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 Min par nature " sheetId="1" state="visible" r:id="rId2"/>
    <sheet name="C.admin et fonctionnel 2019" sheetId="2" state="visible" r:id="rId3"/>
    <sheet name="C.C par nature" sheetId="3" state="visible" r:id="rId4"/>
    <sheet name="C. administrative eteconomique " sheetId="4" state="visible" r:id="rId5"/>
    <sheet name="C.fonctionnelle et économique" sheetId="5" state="visible" r:id="rId6"/>
    <sheet name="MODIFICATION" sheetId="6" state="hidden" r:id="rId7"/>
    <sheet name="MODIFICATION (2)" sheetId="7" state="hidden" r:id="rId8"/>
    <sheet name="Feuil2" sheetId="8" state="visible" r:id="rId9"/>
    <sheet name="Feuil1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3" name="_xlnm.Print_Area" vbProcedure="false">'C. administrative eteconomique '!$A$6:$U$39</definedName>
    <definedName function="false" hidden="false" localSheetId="0" name="_xlnm.Print_Area" vbProcedure="false">'C. Min par nature '!$A$1:$I$493</definedName>
    <definedName function="false" hidden="false" localSheetId="1" name="_xlnm.Print_Area" vbProcedure="false">'C.admin et fonctionnel 2019'!$B$1:$M$2870</definedName>
    <definedName function="false" hidden="false" localSheetId="1" name="_xlnm.Print_Titles" vbProcedure="false">'C.admin et fonctionnel 2019'!$2:$4</definedName>
    <definedName function="false" hidden="true" localSheetId="1" name="_xlnm._FilterDatabase" vbProcedure="false">'C.admin et fonctionnel 2019'!$A$4:$A$2870</definedName>
    <definedName function="false" hidden="false" localSheetId="2" name="_xlnm.Print_Area" vbProcedure="false">'C.C par nature'!$A$2:$H$109</definedName>
    <definedName function="false" hidden="false" name="_xlfn_SUMIFS" vbProcedure="false"/>
    <definedName function="false" hidden="false" localSheetId="2" name="Excel_BuiltIn__FilterDatabase" vbProcedure="false">'C.C par nature'!$A$2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6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8</xdr:rowOff>
              </xdr:from>
              <xdr:to>
                <xdr:col>3</xdr:col>
                <xdr:colOff>-166</xdr:colOff>
                <xdr:row>258</xdr:row>
                <xdr:rowOff>4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7</xdr:row>
                <xdr:rowOff>5</xdr:rowOff>
              </xdr:from>
              <xdr:to>
                <xdr:col>3</xdr:col>
                <xdr:colOff>-316</xdr:colOff>
                <xdr:row>400</xdr:row>
                <xdr:rowOff>18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298</xdr:row>
                <xdr:rowOff>7</xdr:rowOff>
              </xdr:from>
              <xdr:to>
                <xdr:col>6</xdr:col>
                <xdr:colOff>116</xdr:colOff>
                <xdr:row>302</xdr:row>
                <xdr:rowOff>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299</xdr:row>
                <xdr:rowOff>7</xdr:rowOff>
              </xdr:from>
              <xdr:to>
                <xdr:col>6</xdr:col>
                <xdr:colOff>116</xdr:colOff>
                <xdr:row>30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75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565</xdr:row>
                <xdr:rowOff>15</xdr:rowOff>
              </xdr:from>
              <xdr:to>
                <xdr:col>4</xdr:col>
                <xdr:colOff>-115</xdr:colOff>
                <xdr:row>2573</xdr:row>
                <xdr:rowOff>7</xdr:rowOff>
              </xdr:to>
            </anchor>
          </commentPr>
        </mc:Choice>
        <mc:Fallback/>
      </mc:AlternateContent>
    </comment>
    <comment ref="E1475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73</xdr:row>
                <xdr:rowOff>30</xdr:rowOff>
              </xdr:from>
              <xdr:to>
                <xdr:col>6</xdr:col>
                <xdr:colOff>-208</xdr:colOff>
                <xdr:row>1475</xdr:row>
                <xdr:rowOff>30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n'existe pas sur CN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81</xdr:row>
                <xdr:rowOff>10</xdr:rowOff>
              </xdr:from>
              <xdr:to>
                <xdr:col>6</xdr:col>
                <xdr:colOff>7</xdr:colOff>
                <xdr:row>283</xdr:row>
                <xdr:rowOff>9</xdr:rowOff>
              </xdr:to>
            </anchor>
          </commentPr>
        </mc:Choice>
        <mc:Fallback/>
      </mc:AlternateContent>
    </comment>
    <comment ref="F189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894</xdr:row>
                <xdr:rowOff>8</xdr:rowOff>
              </xdr:from>
              <xdr:to>
                <xdr:col>8</xdr:col>
                <xdr:colOff>-5</xdr:colOff>
                <xdr:row>1896</xdr:row>
                <xdr:rowOff>8</xdr:rowOff>
              </xdr:to>
            </anchor>
          </commentPr>
        </mc:Choice>
        <mc:Fallback/>
      </mc:AlternateContent>
    </comment>
    <comment ref="F189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895</xdr:row>
                <xdr:rowOff>8</xdr:rowOff>
              </xdr:from>
              <xdr:to>
                <xdr:col>8</xdr:col>
                <xdr:colOff>-5</xdr:colOff>
                <xdr:row>1897</xdr:row>
                <xdr:rowOff>8</xdr:rowOff>
              </xdr:to>
            </anchor>
          </commentPr>
        </mc:Choice>
        <mc:Fallback/>
      </mc:AlternateContent>
    </comment>
    <comment ref="F190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11</xdr:row>
                <xdr:rowOff>11</xdr:rowOff>
              </xdr:from>
              <xdr:to>
                <xdr:col>6</xdr:col>
                <xdr:colOff>126</xdr:colOff>
                <xdr:row>1913</xdr:row>
                <xdr:rowOff>10</xdr:rowOff>
              </xdr:to>
            </anchor>
          </commentPr>
        </mc:Choice>
        <mc:Fallback/>
      </mc:AlternateContent>
    </comment>
    <comment ref="F190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12</xdr:row>
                <xdr:rowOff>11</xdr:rowOff>
              </xdr:from>
              <xdr:to>
                <xdr:col>6</xdr:col>
                <xdr:colOff>126</xdr:colOff>
                <xdr:row>1914</xdr:row>
                <xdr:rowOff>10</xdr:rowOff>
              </xdr:to>
            </anchor>
          </commentPr>
        </mc:Choice>
        <mc:Fallback/>
      </mc:AlternateContent>
    </comment>
    <comment ref="F191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25</xdr:row>
                <xdr:rowOff>11</xdr:rowOff>
              </xdr:from>
              <xdr:to>
                <xdr:col>6</xdr:col>
                <xdr:colOff>126</xdr:colOff>
                <xdr:row>1927</xdr:row>
                <xdr:rowOff>10</xdr:rowOff>
              </xdr:to>
            </anchor>
          </commentPr>
        </mc:Choice>
        <mc:Fallback/>
      </mc:AlternateContent>
    </comment>
    <comment ref="F192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26</xdr:row>
                <xdr:rowOff>11</xdr:rowOff>
              </xdr:from>
              <xdr:to>
                <xdr:col>6</xdr:col>
                <xdr:colOff>126</xdr:colOff>
                <xdr:row>1928</xdr:row>
                <xdr:rowOff>10</xdr:rowOff>
              </xdr:to>
            </anchor>
          </commentPr>
        </mc:Choice>
        <mc:Fallback/>
      </mc:AlternateContent>
    </comment>
    <comment ref="F193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39</xdr:row>
                <xdr:rowOff>11</xdr:rowOff>
              </xdr:from>
              <xdr:to>
                <xdr:col>6</xdr:col>
                <xdr:colOff>126</xdr:colOff>
                <xdr:row>1941</xdr:row>
                <xdr:rowOff>10</xdr:rowOff>
              </xdr:to>
            </anchor>
          </commentPr>
        </mc:Choice>
        <mc:Fallback/>
      </mc:AlternateContent>
    </comment>
    <comment ref="F193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40</xdr:row>
                <xdr:rowOff>11</xdr:rowOff>
              </xdr:from>
              <xdr:to>
                <xdr:col>6</xdr:col>
                <xdr:colOff>126</xdr:colOff>
                <xdr:row>1942</xdr:row>
                <xdr:rowOff>10</xdr:rowOff>
              </xdr:to>
            </anchor>
          </commentPr>
        </mc:Choice>
        <mc:Fallback/>
      </mc:AlternateContent>
    </comment>
    <comment ref="F194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53</xdr:row>
                <xdr:rowOff>11</xdr:rowOff>
              </xdr:from>
              <xdr:to>
                <xdr:col>6</xdr:col>
                <xdr:colOff>126</xdr:colOff>
                <xdr:row>1955</xdr:row>
                <xdr:rowOff>10</xdr:rowOff>
              </xdr:to>
            </anchor>
          </commentPr>
        </mc:Choice>
        <mc:Fallback/>
      </mc:AlternateContent>
    </comment>
    <comment ref="F194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54</xdr:row>
                <xdr:rowOff>11</xdr:rowOff>
              </xdr:from>
              <xdr:to>
                <xdr:col>6</xdr:col>
                <xdr:colOff>126</xdr:colOff>
                <xdr:row>1956</xdr:row>
                <xdr:rowOff>10</xdr:rowOff>
              </xdr:to>
            </anchor>
          </commentPr>
        </mc:Choice>
        <mc:Fallback/>
      </mc:AlternateContent>
    </comment>
    <comment ref="F196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67</xdr:row>
                <xdr:rowOff>11</xdr:rowOff>
              </xdr:from>
              <xdr:to>
                <xdr:col>6</xdr:col>
                <xdr:colOff>126</xdr:colOff>
                <xdr:row>1969</xdr:row>
                <xdr:rowOff>10</xdr:rowOff>
              </xdr:to>
            </anchor>
          </commentPr>
        </mc:Choice>
        <mc:Fallback/>
      </mc:AlternateContent>
    </comment>
    <comment ref="F196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68</xdr:row>
                <xdr:rowOff>11</xdr:rowOff>
              </xdr:from>
              <xdr:to>
                <xdr:col>6</xdr:col>
                <xdr:colOff>126</xdr:colOff>
                <xdr:row>1970</xdr:row>
                <xdr:rowOff>10</xdr:rowOff>
              </xdr:to>
            </anchor>
          </commentPr>
        </mc:Choice>
        <mc:Fallback/>
      </mc:AlternateContent>
    </comment>
    <comment ref="F1975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81</xdr:row>
                <xdr:rowOff>11</xdr:rowOff>
              </xdr:from>
              <xdr:to>
                <xdr:col>6</xdr:col>
                <xdr:colOff>126</xdr:colOff>
                <xdr:row>1983</xdr:row>
                <xdr:rowOff>8</xdr:rowOff>
              </xdr:to>
            </anchor>
          </commentPr>
        </mc:Choice>
        <mc:Fallback/>
      </mc:AlternateContent>
    </comment>
    <comment ref="F197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82</xdr:row>
                <xdr:rowOff>11</xdr:rowOff>
              </xdr:from>
              <xdr:to>
                <xdr:col>6</xdr:col>
                <xdr:colOff>126</xdr:colOff>
                <xdr:row>1984</xdr:row>
                <xdr:rowOff>10</xdr:rowOff>
              </xdr:to>
            </anchor>
          </commentPr>
        </mc:Choice>
        <mc:Fallback/>
      </mc:AlternateContent>
    </comment>
    <comment ref="F198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95</xdr:row>
                <xdr:rowOff>11</xdr:rowOff>
              </xdr:from>
              <xdr:to>
                <xdr:col>6</xdr:col>
                <xdr:colOff>126</xdr:colOff>
                <xdr:row>1997</xdr:row>
                <xdr:rowOff>8</xdr:rowOff>
              </xdr:to>
            </anchor>
          </commentPr>
        </mc:Choice>
        <mc:Fallback/>
      </mc:AlternateContent>
    </comment>
    <comment ref="F199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96</xdr:row>
                <xdr:rowOff>11</xdr:rowOff>
              </xdr:from>
              <xdr:to>
                <xdr:col>6</xdr:col>
                <xdr:colOff>126</xdr:colOff>
                <xdr:row>1998</xdr:row>
                <xdr:rowOff>10</xdr:rowOff>
              </xdr:to>
            </anchor>
          </commentPr>
        </mc:Choice>
        <mc:Fallback/>
      </mc:AlternateContent>
    </comment>
    <comment ref="F200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2009</xdr:row>
                <xdr:rowOff>29</xdr:rowOff>
              </xdr:from>
              <xdr:to>
                <xdr:col>6</xdr:col>
                <xdr:colOff>126</xdr:colOff>
                <xdr:row>2011</xdr:row>
                <xdr:rowOff>28</xdr:rowOff>
              </xdr:to>
            </anchor>
          </commentPr>
        </mc:Choice>
        <mc:Fallback/>
      </mc:AlternateContent>
    </comment>
    <comment ref="F20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2010</xdr:row>
                <xdr:rowOff>29</xdr:rowOff>
              </xdr:from>
              <xdr:to>
                <xdr:col>6</xdr:col>
                <xdr:colOff>126</xdr:colOff>
                <xdr:row>2012</xdr:row>
                <xdr:rowOff>28</xdr:rowOff>
              </xdr:to>
            </anchor>
          </commentPr>
        </mc:Choice>
        <mc:Fallback/>
      </mc:AlternateContent>
    </comment>
    <comment ref="F201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2023</xdr:row>
                <xdr:rowOff>29</xdr:rowOff>
              </xdr:from>
              <xdr:to>
                <xdr:col>6</xdr:col>
                <xdr:colOff>126</xdr:colOff>
                <xdr:row>2025</xdr:row>
                <xdr:rowOff>28</xdr:rowOff>
              </xdr:to>
            </anchor>
          </commentPr>
        </mc:Choice>
        <mc:Fallback/>
      </mc:AlternateContent>
    </comment>
    <comment ref="F201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2024</xdr:row>
                <xdr:rowOff>29</xdr:rowOff>
              </xdr:from>
              <xdr:to>
                <xdr:col>6</xdr:col>
                <xdr:colOff>126</xdr:colOff>
                <xdr:row>2026</xdr:row>
                <xdr:rowOff>28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0</xdr:row>
                <xdr:rowOff>21</xdr:rowOff>
              </xdr:from>
              <xdr:to>
                <xdr:col>8</xdr:col>
                <xdr:colOff>-77</xdr:colOff>
                <xdr:row>52</xdr:row>
                <xdr:rowOff>2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
tance d'affec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6</xdr:colOff>
                <xdr:row>256</xdr:row>
                <xdr:rowOff>39</xdr:rowOff>
              </xdr:from>
              <xdr:to>
                <xdr:col>8</xdr:col>
                <xdr:colOff>143</xdr:colOff>
                <xdr:row>259</xdr:row>
                <xdr:rowOff>1</xdr:rowOff>
              </xdr:to>
            </anchor>
          </commentPr>
        </mc:Choice>
        <mc:Fallback/>
      </mc:AlternateContent>
    </comment>
    <comment ref="G59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7</xdr:row>
                <xdr:rowOff>28</xdr:rowOff>
              </xdr:from>
              <xdr:to>
                <xdr:col>8</xdr:col>
                <xdr:colOff>-77</xdr:colOff>
                <xdr:row>328</xdr:row>
                <xdr:rowOff>36</xdr:rowOff>
              </xdr:to>
            </anchor>
          </commentPr>
        </mc:Choice>
        <mc:Fallback/>
      </mc:AlternateContent>
    </comment>
    <comment ref="G7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52</xdr:row>
                <xdr:rowOff>39</xdr:rowOff>
              </xdr:from>
              <xdr:to>
                <xdr:col>8</xdr:col>
                <xdr:colOff>-77</xdr:colOff>
                <xdr:row>354</xdr:row>
                <xdr:rowOff>36</xdr:rowOff>
              </xdr:to>
            </anchor>
          </commentPr>
        </mc:Choice>
        <mc:Fallback/>
      </mc:AlternateContent>
    </comment>
    <comment ref="G74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71</xdr:row>
                <xdr:rowOff>17</xdr:rowOff>
              </xdr:from>
              <xdr:to>
                <xdr:col>8</xdr:col>
                <xdr:colOff>-77</xdr:colOff>
                <xdr:row>373</xdr:row>
                <xdr:rowOff>8</xdr:rowOff>
              </xdr:to>
            </anchor>
          </commentPr>
        </mc:Choice>
        <mc:Fallback/>
      </mc:AlternateContent>
    </comment>
    <comment ref="G93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445</xdr:row>
                <xdr:rowOff>37</xdr:rowOff>
              </xdr:from>
              <xdr:to>
                <xdr:col>8</xdr:col>
                <xdr:colOff>-77</xdr:colOff>
                <xdr:row>446</xdr:row>
                <xdr:rowOff>39</xdr:rowOff>
              </xdr:to>
            </anchor>
          </commentPr>
        </mc:Choice>
        <mc:Fallback/>
      </mc:AlternateContent>
    </comment>
    <comment ref="G96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474</xdr:row>
                <xdr:rowOff>17</xdr:rowOff>
              </xdr:from>
              <xdr:to>
                <xdr:col>8</xdr:col>
                <xdr:colOff>-77</xdr:colOff>
                <xdr:row>476</xdr:row>
                <xdr:rowOff>19</xdr:rowOff>
              </xdr:to>
            </anchor>
          </commentPr>
        </mc:Choice>
        <mc:Fallback/>
      </mc:AlternateContent>
    </comment>
    <comment ref="G129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6</xdr:colOff>
                <xdr:row>1291</xdr:row>
                <xdr:rowOff>14</xdr:rowOff>
              </xdr:from>
              <xdr:to>
                <xdr:col>8</xdr:col>
                <xdr:colOff>-41</xdr:colOff>
                <xdr:row>1293</xdr:row>
                <xdr:rowOff>11</xdr:rowOff>
              </xdr:to>
            </anchor>
          </commentPr>
        </mc:Choice>
        <mc:Fallback/>
      </mc:AlternateContent>
    </comment>
    <comment ref="G13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1307</xdr:row>
                <xdr:rowOff>10</xdr:rowOff>
              </xdr:from>
              <xdr:to>
                <xdr:col>8</xdr:col>
                <xdr:colOff>145</xdr:colOff>
                <xdr:row>1308</xdr:row>
                <xdr:rowOff>40</xdr:rowOff>
              </xdr:to>
            </anchor>
          </commentPr>
        </mc:Choice>
        <mc:Fallback/>
      </mc:AlternateContent>
    </comment>
    <comment ref="G147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6 agents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1454</xdr:row>
                <xdr:rowOff>28</xdr:rowOff>
              </xdr:from>
              <xdr:to>
                <xdr:col>8</xdr:col>
                <xdr:colOff>145</xdr:colOff>
                <xdr:row>1456</xdr:row>
                <xdr:rowOff>22</xdr:rowOff>
              </xdr:to>
            </anchor>
          </commentPr>
        </mc:Choice>
        <mc:Fallback/>
      </mc:AlternateContent>
    </comment>
    <comment ref="G16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819</xdr:row>
                <xdr:rowOff>12</xdr:rowOff>
              </xdr:from>
              <xdr:to>
                <xdr:col>8</xdr:col>
                <xdr:colOff>-77</xdr:colOff>
                <xdr:row>821</xdr:row>
                <xdr:rowOff>12</xdr:rowOff>
              </xdr:to>
            </anchor>
          </commentPr>
        </mc:Choice>
        <mc:Fallback/>
      </mc:AlternateContent>
    </comment>
    <comment ref="G22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18</xdr:row>
                <xdr:rowOff>2</xdr:rowOff>
              </xdr:from>
              <xdr:to>
                <xdr:col>8</xdr:col>
                <xdr:colOff>-77</xdr:colOff>
                <xdr:row>1219</xdr:row>
                <xdr:rowOff>-8</xdr:rowOff>
              </xdr:to>
            </anchor>
          </commentPr>
        </mc:Choice>
        <mc:Fallback/>
      </mc:AlternateContent>
    </comment>
    <comment ref="G243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2398</xdr:row>
                <xdr:rowOff>5</xdr:rowOff>
              </xdr:from>
              <xdr:to>
                <xdr:col>7</xdr:col>
                <xdr:colOff>156</xdr:colOff>
                <xdr:row>2471</xdr:row>
                <xdr:rowOff>14</xdr:rowOff>
              </xdr:to>
            </anchor>
          </commentPr>
        </mc:Choice>
        <mc:Fallback/>
      </mc:AlternateContent>
    </comment>
    <comment ref="G257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2516</xdr:row>
                <xdr:rowOff>21</xdr:rowOff>
              </xdr:from>
              <xdr:to>
                <xdr:col>7</xdr:col>
                <xdr:colOff>156</xdr:colOff>
                <xdr:row>2542</xdr:row>
                <xdr:rowOff>9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1</xdr:colOff>
                <xdr:row>54</xdr:row>
                <xdr:rowOff>32</xdr:rowOff>
              </xdr:from>
              <xdr:to>
                <xdr:col>15</xdr:col>
                <xdr:colOff>42</xdr:colOff>
                <xdr:row>56</xdr:row>
                <xdr:rowOff>21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79080 800 selon leur dépa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214</xdr:row>
                <xdr:rowOff>22</xdr:rowOff>
              </xdr:from>
              <xdr:to>
                <xdr:col>9</xdr:col>
                <xdr:colOff>160</xdr:colOff>
                <xdr:row>216</xdr:row>
                <xdr:rowOff>21</xdr:rowOff>
              </xdr:to>
            </anchor>
          </commentPr>
        </mc:Choice>
        <mc:Fallback/>
      </mc:AlternateContent>
    </comment>
    <comment ref="H26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256</xdr:row>
                <xdr:rowOff>39</xdr:rowOff>
              </xdr:from>
              <xdr:to>
                <xdr:col>9</xdr:col>
                <xdr:colOff>61</xdr:colOff>
                <xdr:row>259</xdr:row>
                <xdr:rowOff>1</xdr:rowOff>
              </xdr:to>
            </anchor>
          </commentPr>
        </mc:Choice>
        <mc:Fallback/>
      </mc:AlternateContent>
    </comment>
    <comment ref="H45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445</xdr:row>
                <xdr:rowOff>17</xdr:rowOff>
              </xdr:from>
              <xdr:to>
                <xdr:col>10</xdr:col>
                <xdr:colOff>93</xdr:colOff>
                <xdr:row>447</xdr:row>
                <xdr:rowOff>17</xdr:rowOff>
              </xdr:to>
            </anchor>
          </commentPr>
        </mc:Choice>
        <mc:Fallback/>
      </mc:AlternateContent>
    </comment>
    <comment ref="H5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2</xdr:colOff>
                <xdr:row>500</xdr:row>
                <xdr:rowOff>17</xdr:rowOff>
              </xdr:from>
              <xdr:to>
                <xdr:col>9</xdr:col>
                <xdr:colOff>86</xdr:colOff>
                <xdr:row>502</xdr:row>
                <xdr:rowOff>17</xdr:rowOff>
              </xdr:to>
            </anchor>
          </commentPr>
        </mc:Choice>
        <mc:Fallback/>
      </mc:AlternateContent>
    </comment>
    <comment ref="H7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0</xdr:colOff>
                <xdr:row>366</xdr:row>
                <xdr:rowOff>5</xdr:rowOff>
              </xdr:from>
              <xdr:to>
                <xdr:col>8</xdr:col>
                <xdr:colOff>31</xdr:colOff>
                <xdr:row>369</xdr:row>
                <xdr:rowOff>8</xdr:rowOff>
              </xdr:to>
            </anchor>
          </commentPr>
        </mc:Choice>
        <mc:Fallback/>
      </mc:AlternateContent>
    </comment>
    <comment ref="H821" authorId="0">
      <text>
        <r>
          <rPr>
            <b val="true"/>
            <sz val="9"/>
            <color rgb="FF000000"/>
            <rFont val="Tahoma"/>
            <family val="2"/>
          </rPr>
          <t xml:space="preserve">Win 7:
</t>
        </r>
        <r>
          <rPr>
            <sz val="9"/>
            <color rgb="FF000000"/>
            <rFont val="Tahoma"/>
            <family val="2"/>
          </rPr>
          <t xml:space="preserve">Suspendu par présid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813</xdr:row>
                <xdr:rowOff>3</xdr:rowOff>
              </xdr:from>
              <xdr:to>
                <xdr:col>9</xdr:col>
                <xdr:colOff>91</xdr:colOff>
                <xdr:row>815</xdr:row>
                <xdr:rowOff>3</xdr:rowOff>
              </xdr:to>
            </anchor>
          </commentPr>
        </mc:Choice>
        <mc:Fallback/>
      </mc:AlternateContent>
    </comment>
    <comment ref="H129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984</xdr:row>
                <xdr:rowOff>34</xdr:rowOff>
              </xdr:from>
              <xdr:to>
                <xdr:col>12</xdr:col>
                <xdr:colOff>149</xdr:colOff>
                <xdr:row>986</xdr:row>
                <xdr:rowOff>8</xdr:rowOff>
              </xdr:to>
            </anchor>
          </commentPr>
        </mc:Choice>
        <mc:Fallback/>
      </mc:AlternateContent>
    </comment>
    <comment ref="H13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998</xdr:row>
                <xdr:rowOff>11</xdr:rowOff>
              </xdr:from>
              <xdr:to>
                <xdr:col>12</xdr:col>
                <xdr:colOff>149</xdr:colOff>
                <xdr:row>999</xdr:row>
                <xdr:rowOff>-18</xdr:rowOff>
              </xdr:to>
            </anchor>
          </commentPr>
        </mc:Choice>
        <mc:Fallback/>
      </mc:AlternateContent>
    </comment>
    <comment ref="H235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 175 000 de reception;
rajout de 9 0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0</xdr:colOff>
                <xdr:row>1363</xdr:row>
                <xdr:rowOff>2</xdr:rowOff>
              </xdr:from>
              <xdr:to>
                <xdr:col>8</xdr:col>
                <xdr:colOff>31</xdr:colOff>
                <xdr:row>1365</xdr:row>
                <xdr:rowOff>2</xdr:rowOff>
              </xdr:to>
            </anchor>
          </commentPr>
        </mc:Choice>
        <mc:Fallback/>
      </mc:AlternateContent>
    </comment>
    <comment ref="H243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2</xdr:colOff>
                <xdr:row>2488</xdr:row>
                <xdr:rowOff>1</xdr:rowOff>
              </xdr:from>
              <xdr:to>
                <xdr:col>10</xdr:col>
                <xdr:colOff>71</xdr:colOff>
                <xdr:row>2536</xdr:row>
                <xdr:rowOff>10</xdr:rowOff>
              </xdr:to>
            </anchor>
          </commentPr>
        </mc:Choice>
        <mc:Fallback/>
      </mc:AlternateContent>
    </comment>
    <comment ref="H260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2</xdr:colOff>
                <xdr:row>2664</xdr:row>
                <xdr:rowOff>0</xdr:rowOff>
              </xdr:from>
              <xdr:to>
                <xdr:col>9</xdr:col>
                <xdr:colOff>46</xdr:colOff>
                <xdr:row>2670</xdr:row>
                <xdr:rowOff>6</xdr:rowOff>
              </xdr:to>
            </anchor>
          </commentPr>
        </mc:Choice>
        <mc:Fallback/>
      </mc:AlternateContent>
    </comment>
    <comment ref="H28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873</xdr:row>
                <xdr:rowOff>17</xdr:rowOff>
              </xdr:from>
              <xdr:to>
                <xdr:col>9</xdr:col>
                <xdr:colOff>146</xdr:colOff>
                <xdr:row>2877</xdr:row>
                <xdr:rowOff>15</xdr:rowOff>
              </xdr:to>
            </anchor>
          </commentPr>
        </mc:Choice>
        <mc:Fallback/>
      </mc:AlternateContent>
    </comment>
    <comment ref="H286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833</xdr:row>
                <xdr:rowOff>2</xdr:rowOff>
              </xdr:from>
              <xdr:to>
                <xdr:col>9</xdr:col>
                <xdr:colOff>146</xdr:colOff>
                <xdr:row>2859</xdr:row>
                <xdr:rowOff>13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p+justice an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2</xdr:row>
                <xdr:rowOff>30</xdr:rowOff>
              </xdr:from>
              <xdr:to>
                <xdr:col>11</xdr:col>
                <xdr:colOff>-24</xdr:colOff>
                <xdr:row>865</xdr:row>
                <xdr:rowOff>22</xdr:rowOff>
              </xdr:to>
            </anchor>
          </commentPr>
        </mc:Choice>
        <mc:Fallback/>
      </mc:AlternateContent>
    </comment>
    <comment ref="I16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20</xdr:row>
                <xdr:rowOff>28</xdr:rowOff>
              </xdr:from>
              <xdr:to>
                <xdr:col>10</xdr:col>
                <xdr:colOff>-38</xdr:colOff>
                <xdr:row>1623</xdr:row>
                <xdr:rowOff>20</xdr:rowOff>
              </xdr:to>
            </anchor>
          </commentPr>
        </mc:Choice>
        <mc:Fallback/>
      </mc:AlternateContent>
    </comment>
    <comment ref="I172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78</xdr:row>
                <xdr:rowOff>8</xdr:rowOff>
              </xdr:from>
              <xdr:to>
                <xdr:col>10</xdr:col>
                <xdr:colOff>-38</xdr:colOff>
                <xdr:row>1679</xdr:row>
                <xdr:rowOff>2</xdr:rowOff>
              </xdr:to>
            </anchor>
          </commentPr>
        </mc:Choice>
        <mc:Fallback/>
      </mc:AlternateContent>
    </comment>
    <comment ref="J5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hadj et ouml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4</xdr:row>
                <xdr:rowOff>30</xdr:rowOff>
              </xdr:from>
              <xdr:to>
                <xdr:col>11</xdr:col>
                <xdr:colOff>-23</xdr:colOff>
                <xdr:row>516</xdr:row>
                <xdr:rowOff>6</xdr:rowOff>
              </xdr:to>
            </anchor>
          </commentPr>
        </mc:Choice>
        <mc:Fallback/>
      </mc:AlternateContent>
    </comment>
    <comment ref="J1476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cab+Dir Gén de planification str et dir de la program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482</xdr:row>
                <xdr:rowOff>31</xdr:rowOff>
              </xdr:from>
              <xdr:to>
                <xdr:col>11</xdr:col>
                <xdr:colOff>-19</xdr:colOff>
                <xdr:row>1484</xdr:row>
                <xdr:rowOff>31</xdr:rowOff>
              </xdr:to>
            </anchor>
          </commentPr>
        </mc:Choice>
        <mc:Fallback/>
      </mc:AlternateContent>
    </comment>
    <comment ref="J1486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SG+C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492</xdr:row>
                <xdr:rowOff>39</xdr:rowOff>
              </xdr:from>
              <xdr:to>
                <xdr:col>11</xdr:col>
                <xdr:colOff>-19</xdr:colOff>
                <xdr:row>1494</xdr:row>
                <xdr:rowOff>39</xdr:rowOff>
              </xdr:to>
            </anchor>
          </commentPr>
        </mc:Choice>
        <mc:Fallback/>
      </mc:AlternateContent>
    </comment>
    <comment ref="J16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671</xdr:row>
                <xdr:rowOff>11</xdr:rowOff>
              </xdr:from>
              <xdr:to>
                <xdr:col>11</xdr:col>
                <xdr:colOff>-49</xdr:colOff>
                <xdr:row>1673</xdr:row>
                <xdr:rowOff>40</xdr:rowOff>
              </xdr:to>
            </anchor>
          </commentPr>
        </mc:Choice>
        <mc:Fallback/>
      </mc:AlternateContent>
    </comment>
    <comment ref="J172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33</xdr:row>
                <xdr:rowOff>11</xdr:rowOff>
              </xdr:from>
              <xdr:to>
                <xdr:col>11</xdr:col>
                <xdr:colOff>-49</xdr:colOff>
                <xdr:row>1734</xdr:row>
                <xdr:rowOff>2</xdr:rowOff>
              </xdr:to>
            </anchor>
          </commentPr>
        </mc:Choice>
        <mc:Fallback/>
      </mc:AlternateContent>
    </comment>
    <comment ref="J281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0 649 231 de plus sur l'année précedent + 2000 000 retiré sur comissariat jeunesse et sport+9020294 retiré sur DNDPE+2598800 restant pour completer le montant 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803</xdr:row>
                <xdr:rowOff>12</xdr:rowOff>
              </xdr:from>
              <xdr:to>
                <xdr:col>8</xdr:col>
                <xdr:colOff>143</xdr:colOff>
                <xdr:row>2813</xdr:row>
                <xdr:rowOff>3</xdr:rowOff>
              </xdr:to>
            </anchor>
          </commentPr>
        </mc:Choice>
        <mc:Fallback/>
      </mc:AlternateContent>
    </comment>
    <comment ref="J28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2000000 de plus parcequ'on a fait une ouverture annu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67</xdr:row>
                <xdr:rowOff>17</xdr:rowOff>
              </xdr:from>
              <xdr:to>
                <xdr:col>11</xdr:col>
                <xdr:colOff>-55</xdr:colOff>
                <xdr:row>2868</xdr:row>
                <xdr:rowOff>18</xdr:rowOff>
              </xdr:to>
            </anchor>
          </commentPr>
        </mc:Choice>
        <mc:Fallback/>
      </mc:AlternateContent>
    </comment>
    <comment ref="J281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175000 parceque tous les ministères dependront à la charge commu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799</xdr:row>
                <xdr:rowOff>13</xdr:rowOff>
              </xdr:from>
              <xdr:to>
                <xdr:col>8</xdr:col>
                <xdr:colOff>41</xdr:colOff>
                <xdr:row>2800</xdr:row>
                <xdr:rowOff>21</xdr:rowOff>
              </xdr:to>
            </anchor>
          </commentPr>
        </mc:Choice>
        <mc:Fallback/>
      </mc:AlternateContent>
    </comment>
    <comment ref="J281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500000 de plus moins 8000000 versé sur cour suprem; moins 16 800 000 viré à l'assemb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785</xdr:row>
                <xdr:rowOff>21</xdr:rowOff>
              </xdr:from>
              <xdr:to>
                <xdr:col>8</xdr:col>
                <xdr:colOff>45</xdr:colOff>
                <xdr:row>2797</xdr:row>
                <xdr:rowOff>4</xdr:rowOff>
              </xdr:to>
            </anchor>
          </commentPr>
        </mc:Choice>
        <mc:Fallback/>
      </mc:AlternateContent>
    </comment>
    <comment ref="J281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792</xdr:row>
                <xdr:rowOff>4</xdr:rowOff>
              </xdr:from>
              <xdr:to>
                <xdr:col>8</xdr:col>
                <xdr:colOff>45</xdr:colOff>
                <xdr:row>2798</xdr:row>
                <xdr:rowOff>14</xdr:rowOff>
              </xdr:to>
            </anchor>
          </commentPr>
        </mc:Choice>
        <mc:Fallback/>
      </mc:AlternateContent>
    </comment>
    <comment ref="J281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 386 345 664 c'est la prévision le moment où trans était de 4031
maintenant on a 20 000 000
moins 2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66</xdr:row>
                <xdr:rowOff>14</xdr:rowOff>
              </xdr:from>
              <xdr:to>
                <xdr:col>11</xdr:col>
                <xdr:colOff>-53</xdr:colOff>
                <xdr:row>2872</xdr:row>
                <xdr:rowOff>4</xdr:rowOff>
              </xdr:to>
            </anchor>
          </commentPr>
        </mc:Choice>
        <mc:Fallback/>
      </mc:AlternateContent>
    </comment>
    <comment ref="J281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3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2794</xdr:row>
                <xdr:rowOff>13</xdr:rowOff>
              </xdr:from>
              <xdr:to>
                <xdr:col>8</xdr:col>
                <xdr:colOff>51</xdr:colOff>
                <xdr:row>2801</xdr:row>
                <xdr:rowOff>11</xdr:rowOff>
              </xdr:to>
            </anchor>
          </commentPr>
        </mc:Choice>
        <mc:Fallback/>
      </mc:AlternateContent>
    </comment>
    <comment ref="J28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73</xdr:row>
                <xdr:rowOff>8</xdr:rowOff>
              </xdr:from>
              <xdr:to>
                <xdr:col>11</xdr:col>
                <xdr:colOff>-55</xdr:colOff>
                <xdr:row>2885</xdr:row>
                <xdr:rowOff>12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0</xdr:row>
                <xdr:rowOff>3</xdr:rowOff>
              </xdr:from>
              <xdr:to>
                <xdr:col>13</xdr:col>
                <xdr:colOff>98</xdr:colOff>
                <xdr:row>21</xdr:row>
                <xdr:rowOff>32</xdr:rowOff>
              </xdr:to>
            </anchor>
          </commentPr>
        </mc:Choice>
        <mc:Fallback/>
      </mc:AlternateContent>
    </comment>
    <comment ref="K22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79080 800 selon leur dépa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11</xdr:row>
                <xdr:rowOff>38</xdr:rowOff>
              </xdr:from>
              <xdr:to>
                <xdr:col>9</xdr:col>
                <xdr:colOff>15</xdr:colOff>
                <xdr:row>113</xdr:row>
                <xdr:rowOff>39</xdr:rowOff>
              </xdr:to>
            </anchor>
          </commentPr>
        </mc:Choice>
        <mc:Fallback/>
      </mc:AlternateContent>
    </comment>
    <comment ref="K229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a augmenter en rectificatif 3324367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18</xdr:row>
                <xdr:rowOff>35</xdr:rowOff>
              </xdr:from>
              <xdr:to>
                <xdr:col>9</xdr:col>
                <xdr:colOff>12</xdr:colOff>
                <xdr:row>120</xdr:row>
                <xdr:rowOff>34</xdr:rowOff>
              </xdr:to>
            </anchor>
          </commentPr>
        </mc:Choice>
        <mc:Fallback/>
      </mc:AlternateContent>
    </comment>
    <comment ref="K26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65</xdr:row>
                <xdr:rowOff>10</xdr:rowOff>
              </xdr:from>
              <xdr:to>
                <xdr:col>8</xdr:col>
                <xdr:colOff>-6</xdr:colOff>
                <xdr:row>267</xdr:row>
                <xdr:rowOff>8</xdr:rowOff>
              </xdr:to>
            </anchor>
          </commentPr>
        </mc:Choice>
        <mc:Fallback/>
      </mc:AlternateContent>
    </comment>
    <comment ref="K316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les agents fonctionnaire de statuts politique qui ont été au cabinet santé, sont affecté à la direction de genre et de solidar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5</xdr:row>
                <xdr:rowOff>17</xdr:rowOff>
              </xdr:from>
              <xdr:to>
                <xdr:col>8</xdr:col>
                <xdr:colOff>107</xdr:colOff>
                <xdr:row>17</xdr:row>
                <xdr:rowOff>7</xdr:rowOff>
              </xdr:to>
            </anchor>
          </commentPr>
        </mc:Choice>
        <mc:Fallback/>
      </mc:AlternateContent>
    </comment>
    <comment ref="K351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CMU+2pôles+ 13 CS+ 24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49</xdr:row>
                <xdr:rowOff>10</xdr:rowOff>
              </xdr:from>
              <xdr:to>
                <xdr:col>8</xdr:col>
                <xdr:colOff>22</xdr:colOff>
                <xdr:row>351</xdr:row>
                <xdr:rowOff>12</xdr:rowOff>
              </xdr:to>
            </anchor>
          </commentPr>
        </mc:Choice>
        <mc:Fallback/>
      </mc:AlternateContent>
    </comment>
    <comment ref="K361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359</xdr:row>
                <xdr:rowOff>8</xdr:rowOff>
              </xdr:from>
              <xdr:to>
                <xdr:col>8</xdr:col>
                <xdr:colOff>107</xdr:colOff>
                <xdr:row>361</xdr:row>
                <xdr:rowOff>5</xdr:rowOff>
              </xdr:to>
            </anchor>
          </commentPr>
        </mc:Choice>
        <mc:Fallback/>
      </mc:AlternateContent>
    </comment>
    <comment ref="K371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369</xdr:row>
                <xdr:rowOff>8</xdr:rowOff>
              </xdr:from>
              <xdr:to>
                <xdr:col>8</xdr:col>
                <xdr:colOff>107</xdr:colOff>
                <xdr:row>371</xdr:row>
                <xdr:rowOff>8</xdr:rowOff>
              </xdr:to>
            </anchor>
          </commentPr>
        </mc:Choice>
        <mc:Fallback/>
      </mc:AlternateContent>
    </comment>
    <comment ref="K45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452</xdr:row>
                <xdr:rowOff>7</xdr:rowOff>
              </xdr:from>
              <xdr:to>
                <xdr:col>9</xdr:col>
                <xdr:colOff>110</xdr:colOff>
                <xdr:row>454</xdr:row>
                <xdr:rowOff>7</xdr:rowOff>
              </xdr:to>
            </anchor>
          </commentPr>
        </mc:Choice>
        <mc:Fallback/>
      </mc:AlternateContent>
    </comment>
    <comment ref="K51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507</xdr:row>
                <xdr:rowOff>7</xdr:rowOff>
              </xdr:from>
              <xdr:to>
                <xdr:col>8</xdr:col>
                <xdr:colOff>80</xdr:colOff>
                <xdr:row>509</xdr:row>
                <xdr:rowOff>5</xdr:rowOff>
              </xdr:to>
            </anchor>
          </commentPr>
        </mc:Choice>
        <mc:Fallback/>
      </mc:AlternateContent>
    </comment>
    <comment ref="K7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721</xdr:row>
                <xdr:rowOff>3</xdr:rowOff>
              </xdr:from>
              <xdr:to>
                <xdr:col>10</xdr:col>
                <xdr:colOff>165</xdr:colOff>
                <xdr:row>724</xdr:row>
                <xdr:rowOff>8</xdr:rowOff>
              </xdr:to>
            </anchor>
          </commentPr>
        </mc:Choice>
        <mc:Fallback/>
      </mc:AlternateContent>
    </comment>
    <comment ref="K1241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nouveau recru( concours impô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64</xdr:row>
                <xdr:rowOff>12</xdr:rowOff>
              </xdr:from>
              <xdr:to>
                <xdr:col>8</xdr:col>
                <xdr:colOff>107</xdr:colOff>
                <xdr:row>266</xdr:row>
                <xdr:rowOff>13</xdr:rowOff>
              </xdr:to>
            </anchor>
          </commentPr>
        </mc:Choice>
        <mc:Fallback/>
      </mc:AlternateContent>
    </comment>
    <comment ref="K129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285</xdr:row>
                <xdr:rowOff>23</xdr:rowOff>
              </xdr:from>
              <xdr:to>
                <xdr:col>10</xdr:col>
                <xdr:colOff>165</xdr:colOff>
                <xdr:row>1286</xdr:row>
                <xdr:rowOff>34</xdr:rowOff>
              </xdr:to>
            </anchor>
          </commentPr>
        </mc:Choice>
        <mc:Fallback/>
      </mc:AlternateContent>
    </comment>
    <comment ref="K132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8</xdr:row>
                <xdr:rowOff>24</xdr:rowOff>
              </xdr:from>
              <xdr:to>
                <xdr:col>10</xdr:col>
                <xdr:colOff>165</xdr:colOff>
                <xdr:row>9</xdr:row>
                <xdr:rowOff>-12</xdr:rowOff>
              </xdr:to>
            </anchor>
          </commentPr>
        </mc:Choice>
        <mc:Fallback/>
      </mc:AlternateContent>
    </comment>
    <comment ref="K203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030</xdr:row>
                <xdr:rowOff>26</xdr:rowOff>
              </xdr:from>
              <xdr:to>
                <xdr:col>10</xdr:col>
                <xdr:colOff>165</xdr:colOff>
                <xdr:row>2031</xdr:row>
                <xdr:rowOff>32</xdr:rowOff>
              </xdr:to>
            </anchor>
          </commentPr>
        </mc:Choice>
        <mc:Fallback/>
      </mc:AlternateContent>
    </comment>
    <comment ref="K243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399</xdr:row>
                <xdr:rowOff>17</xdr:rowOff>
              </xdr:from>
              <xdr:to>
                <xdr:col>10</xdr:col>
                <xdr:colOff>165</xdr:colOff>
                <xdr:row>2470</xdr:row>
                <xdr:rowOff>12</xdr:rowOff>
              </xdr:to>
            </anchor>
          </commentPr>
        </mc:Choice>
        <mc:Fallback/>
      </mc:AlternateContent>
    </comment>
    <comment ref="K260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589</xdr:row>
                <xdr:rowOff>16</xdr:rowOff>
              </xdr:from>
              <xdr:to>
                <xdr:col>9</xdr:col>
                <xdr:colOff>15</xdr:colOff>
                <xdr:row>2590</xdr:row>
                <xdr:rowOff>11</xdr:rowOff>
              </xdr:to>
            </anchor>
          </commentPr>
        </mc:Choice>
        <mc:Fallback/>
      </mc:AlternateContent>
    </comment>
    <comment ref="K28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36</xdr:row>
                <xdr:rowOff>26</xdr:rowOff>
              </xdr:from>
              <xdr:to>
                <xdr:col>10</xdr:col>
                <xdr:colOff>165</xdr:colOff>
                <xdr:row>138</xdr:row>
                <xdr:rowOff>9</xdr:rowOff>
              </xdr:to>
            </anchor>
          </commentPr>
        </mc:Choice>
        <mc:Fallback/>
      </mc:AlternateContent>
    </comment>
    <comment ref="K286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2833</xdr:row>
                <xdr:rowOff>2</xdr:rowOff>
              </xdr:from>
              <xdr:to>
                <xdr:col>10</xdr:col>
                <xdr:colOff>165</xdr:colOff>
                <xdr:row>2858</xdr:row>
                <xdr:rowOff>2</xdr:rowOff>
              </xdr:to>
            </anchor>
          </commentPr>
        </mc:Choice>
        <mc:Fallback/>
      </mc:AlternateContent>
    </comment>
    <comment ref="L12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0</xdr:colOff>
                <xdr:row>20</xdr:row>
                <xdr:rowOff>14</xdr:rowOff>
              </xdr:from>
              <xdr:to>
                <xdr:col>15</xdr:col>
                <xdr:colOff>42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3</xdr:col>
                <xdr:colOff>-122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2</xdr:colOff>
                <xdr:row>19</xdr:row>
                <xdr:rowOff>27</xdr:rowOff>
              </xdr:from>
              <xdr:to>
                <xdr:col>3</xdr:col>
                <xdr:colOff>-120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54" uniqueCount="1009">
  <si>
    <t xml:space="preserve">CODE </t>
  </si>
  <si>
    <t xml:space="preserve">NATURE</t>
  </si>
  <si>
    <t xml:space="preserve">DESIGNATION</t>
  </si>
  <si>
    <t xml:space="preserve">LdFI 2018</t>
  </si>
  <si>
    <t xml:space="preserve">Exécution 2016</t>
  </si>
  <si>
    <t xml:space="preserve">Exécution 2017</t>
  </si>
  <si>
    <t xml:space="preserve">LdFi 2019</t>
  </si>
  <si>
    <t xml:space="preserve">Ecart</t>
  </si>
  <si>
    <t xml:space="preserve">Credit demandè</t>
  </si>
  <si>
    <t xml:space="preserve">01</t>
  </si>
  <si>
    <t xml:space="preserve">Assemblée</t>
  </si>
  <si>
    <t xml:space="preserve">Remunération du personnel</t>
  </si>
  <si>
    <t xml:space="preserve">Primes et Indemnités</t>
  </si>
  <si>
    <t xml:space="preserve">Cottisations Sociales des personnels sous statut</t>
  </si>
  <si>
    <t xml:space="preserve">Cottisations Sociales des personnels hors statut</t>
  </si>
  <si>
    <t xml:space="preserve">Frais de formations du personnel</t>
  </si>
  <si>
    <t xml:space="preserve">Total salaires</t>
  </si>
  <si>
    <t xml:space="preserve">Fournitures de bureau</t>
  </si>
  <si>
    <t xml:space="preserve">Fournitures Informatique</t>
  </si>
  <si>
    <t xml:space="preserve">Doc Tech abonnement de presse et achats de livres</t>
  </si>
  <si>
    <t xml:space="preserve">Fourniture d'entretien et fournitures techniques</t>
  </si>
  <si>
    <t xml:space="preserve">petits materielles et outillages</t>
  </si>
  <si>
    <t xml:space="preserve">Autres fournitures</t>
  </si>
  <si>
    <t xml:space="preserve">Carburant et Lubrifiant</t>
  </si>
  <si>
    <t xml:space="preserve">Eau</t>
  </si>
  <si>
    <t xml:space="preserve">Electricité</t>
  </si>
  <si>
    <t xml:space="preserve">Frais de Transports et Missions à l'extérieur </t>
  </si>
  <si>
    <t xml:space="preserve">Frais de Transports et Missions à l'intérieur</t>
  </si>
  <si>
    <t xml:space="preserve">Entretiens et maintenances des materiels informatiques,des machines et des matériels techniques</t>
  </si>
  <si>
    <t xml:space="preserve">Entretien et réparation des véhicules</t>
  </si>
  <si>
    <t xml:space="preserve">Autres frais d'entretien de maintenance et de sécurité</t>
  </si>
  <si>
    <t xml:space="preserve">Conférence et séminaires</t>
  </si>
  <si>
    <t xml:space="preserve">Autres prestations de services</t>
  </si>
  <si>
    <t xml:space="preserve">Assurances des Véhicules Administratives</t>
  </si>
  <si>
    <t xml:space="preserve">Téléphone ,telex et telecopie</t>
  </si>
  <si>
    <t xml:space="preserve">Location  de logement</t>
  </si>
  <si>
    <t xml:space="preserve">Autres charges locatives</t>
  </si>
  <si>
    <t xml:space="preserve">Autres achats de biens et services civils</t>
  </si>
  <si>
    <t xml:space="preserve">Autres achats des biens et services pour la sécurité</t>
  </si>
  <si>
    <t xml:space="preserve">Frais de reception</t>
  </si>
  <si>
    <t xml:space="preserve">Total Bien et Services</t>
  </si>
  <si>
    <t xml:space="preserve">Evacuations sanitaires</t>
  </si>
  <si>
    <t xml:space="preserve">Aides et sécours médicaux</t>
  </si>
  <si>
    <t xml:space="preserve">Soins médicaux</t>
  </si>
  <si>
    <t xml:space="preserve">contribution aux organismes internationnaux</t>
  </si>
  <si>
    <t xml:space="preserve">Total transfert</t>
  </si>
  <si>
    <t xml:space="preserve">autre investissement</t>
  </si>
  <si>
    <t xml:space="preserve">Materiel et outillage technique</t>
  </si>
  <si>
    <t xml:space="preserve">Materiel Informatique de bureau</t>
  </si>
  <si>
    <t xml:space="preserve">Mobiliers et materiels de bureau</t>
  </si>
  <si>
    <t xml:space="preserve">Voitures de services et de fonction </t>
  </si>
  <si>
    <t xml:space="preserve">Total Invest</t>
  </si>
  <si>
    <t xml:space="preserve">TOTAL INSTITUTION</t>
  </si>
  <si>
    <t xml:space="preserve">02</t>
  </si>
  <si>
    <t xml:space="preserve">Cour Supreme</t>
  </si>
  <si>
    <t xml:space="preserve">Eau, électricité</t>
  </si>
  <si>
    <t xml:space="preserve">Frais de gardiennage</t>
  </si>
  <si>
    <t xml:space="preserve">03</t>
  </si>
  <si>
    <t xml:space="preserve">Eléctions</t>
  </si>
  <si>
    <t xml:space="preserve">04</t>
  </si>
  <si>
    <t xml:space="preserve">Autres achats des biens et services civils</t>
  </si>
  <si>
    <t xml:space="preserve">Acquision ,construction et réhabilitation</t>
  </si>
  <si>
    <t xml:space="preserve">Réseaux téléphoniques</t>
  </si>
  <si>
    <t xml:space="preserve">Matériels Informatiques</t>
  </si>
  <si>
    <r>
      <rPr>
        <b val="true"/>
        <sz val="11"/>
        <rFont val="Arial"/>
        <family val="2"/>
      </rPr>
      <t xml:space="preserve">Total </t>
    </r>
    <r>
      <rPr>
        <b val="true"/>
        <i val="true"/>
        <sz val="12"/>
        <rFont val="Times New Roman"/>
        <family val="1"/>
      </rPr>
      <t xml:space="preserve">Invest</t>
    </r>
  </si>
  <si>
    <t xml:space="preserve">COUR CONSTITUTIONNELLE</t>
  </si>
  <si>
    <t xml:space="preserve">Fourniture de bureau</t>
  </si>
  <si>
    <t xml:space="preserve">Fourniture Informatique</t>
  </si>
  <si>
    <t xml:space="preserve">Carburant et lubrifiants</t>
  </si>
  <si>
    <t xml:space="preserve">Autres achats de bien et services pour la sécurité</t>
  </si>
  <si>
    <t xml:space="preserve">PRESIDENCE DE L'UNION</t>
  </si>
  <si>
    <t xml:space="preserve">Conférences et séminaires</t>
  </si>
  <si>
    <t xml:space="preserve">Fêtes et cérémonie officielles</t>
  </si>
  <si>
    <t xml:space="preserve">Autres achats de biens et services pour la sécurité</t>
  </si>
  <si>
    <t xml:space="preserve">Subventions aux établissements publiques lies aux fonctionnements</t>
  </si>
  <si>
    <t xml:space="preserve">Aides et secours médicaux</t>
  </si>
  <si>
    <t xml:space="preserve">Rehabilitation batiment militaire</t>
  </si>
  <si>
    <t xml:space="preserve">Equipement Militaire</t>
  </si>
  <si>
    <t xml:space="preserve">05</t>
  </si>
  <si>
    <t xml:space="preserve">MINISTERE DE LA SANTE,DE LA SOLIDARITE,DE LA PROECTION SOCIALE,ET DE LA PROMOTION DU GENRE</t>
  </si>
  <si>
    <t xml:space="preserve">Subventions aux etablissements publiques lies aux personnels</t>
  </si>
  <si>
    <t xml:space="preserve">Subventions d'appui au service dialyse</t>
  </si>
  <si>
    <t xml:space="preserve">Subvention aux  etablissements publiques lies aux personnels</t>
  </si>
  <si>
    <t xml:space="preserve">Acquisition Construction et grosse réparations des batiments de centre de santé(appui pôle churigical)</t>
  </si>
  <si>
    <t xml:space="preserve">Matériels de santé et hospitaliers</t>
  </si>
  <si>
    <t xml:space="preserve">TOTAL MINISTERE</t>
  </si>
  <si>
    <t xml:space="preserve">06</t>
  </si>
  <si>
    <t xml:space="preserve">MINISTERE D'ETAT GARDE DES SCAUX,JUSTICE,DE LA FOP,DE REFOMES ADM DROIT DE L'HOMME,DES AFFAIRES ISLAMIQUES</t>
  </si>
  <si>
    <t xml:space="preserve">Achat de Nourriture</t>
  </si>
  <si>
    <t xml:space="preserve">Conférance /Séminaçire et Mussabacat</t>
  </si>
  <si>
    <t xml:space="preserve">Fête et cérémonie officielle</t>
  </si>
  <si>
    <t xml:space="preserve">Autres Achats des biens et service civil </t>
  </si>
  <si>
    <t xml:space="preserve">transfert courant aux administrations publiques</t>
  </si>
  <si>
    <t xml:space="preserve">Subventions a d autres categories de beneficiaires</t>
  </si>
  <si>
    <t xml:space="preserve">Acquisitions, constructions et réparations des immeubles</t>
  </si>
  <si>
    <t xml:space="preserve">Acquisitions et grosses réparations du matériel et du mobilier de bureau</t>
  </si>
  <si>
    <t xml:space="preserve">07</t>
  </si>
  <si>
    <t xml:space="preserve">MINISTERE DES AFFAIRES ETRANGERS ET DE LA COOPERATION INERNATIONALE,CHARGE DES COMORIENS A L'ETRANGER</t>
  </si>
  <si>
    <t xml:space="preserve">Fournitures de bureaux</t>
  </si>
  <si>
    <t xml:space="preserve">Fournitures informatique</t>
  </si>
  <si>
    <t xml:space="preserve">Petits materiels et outillages</t>
  </si>
  <si>
    <t xml:space="preserve">carburant des groupes electrogenes</t>
  </si>
  <si>
    <t xml:space="preserve">Entretiens des batiments</t>
  </si>
  <si>
    <t xml:space="preserve">Mobiliers et materiel  de bureau</t>
  </si>
  <si>
    <t xml:space="preserve">08</t>
  </si>
  <si>
    <t xml:space="preserve"> MINISTERE DES FINANCESET DU BUDGET  </t>
  </si>
  <si>
    <t xml:space="preserve">Frais de formation du personnel</t>
  </si>
  <si>
    <t xml:space="preserve">Frais de transport et mission à l'intérieur</t>
  </si>
  <si>
    <t xml:space="preserve">prêts et avances aux institutions financières</t>
  </si>
  <si>
    <t xml:space="preserve">09</t>
  </si>
  <si>
    <t xml:space="preserve"> Ministère  des Postes et Télécommuni, des technologie de linfor et de TIC</t>
  </si>
  <si>
    <t xml:space="preserve">Materiels Informatiques</t>
  </si>
  <si>
    <t xml:space="preserve">Conférences et séminaires </t>
  </si>
  <si>
    <t xml:space="preserve">                                            Rehabilitation du Batiment (Rénovation du Batiment VP Transport)</t>
  </si>
  <si>
    <t xml:space="preserve">10</t>
  </si>
  <si>
    <t xml:space="preserve"> MINISTERE DE L'AGRICULTURE,DE LA PECHE,DE L'ENVIRONNEMENT</t>
  </si>
  <si>
    <t xml:space="preserve">Achats de nouritures</t>
  </si>
  <si>
    <t xml:space="preserve">Subvention aux etablissements Publiques lies aux personnels</t>
  </si>
  <si>
    <t xml:space="preserve">subvention aux entreprise publique(MA-MWE)</t>
  </si>
  <si>
    <t xml:space="preserve">Acquisitions, constructions et réparations des immeubles(appuit à la Péche)</t>
  </si>
  <si>
    <t xml:space="preserve">Batiments Administratifs à Usage Technique(Construction d'une Usine de Provende)</t>
  </si>
  <si>
    <t xml:space="preserve">Batiments Administratifs à Usage Technique(Construction d'une Usine de  Pêche)</t>
  </si>
  <si>
    <t xml:space="preserve">Construction de centres électriques </t>
  </si>
  <si>
    <t xml:space="preserve">Creation d'Exploitations Agricoles et Elevages</t>
  </si>
  <si>
    <t xml:space="preserve">Entretien des routes</t>
  </si>
  <si>
    <t xml:space="preserve">Construction de Gares Routières</t>
  </si>
  <si>
    <t xml:space="preserve">11</t>
  </si>
  <si>
    <t xml:space="preserve">Vice-Presidence, chargé du Ministère de l'Economie, du plan, l'Industrie, de l'Artisanat, du tourisme, des investissement, du Secteur privé et des affaires Foncières.</t>
  </si>
  <si>
    <t xml:space="preserve">Subventions aux  entreprise publique(MA-MWE)</t>
  </si>
  <si>
    <t xml:space="preserve">Construction des Batiments Administratifs,Logements</t>
  </si>
  <si>
    <t xml:space="preserve">Batiments Administratifs à Usage Technique(Construction d'usine agroalimentaire)</t>
  </si>
  <si>
    <t xml:space="preserve">Acquisition,Construction et Réparation des batiments administratifs à usage touriristique (Galawa)</t>
  </si>
  <si>
    <t xml:space="preserve">Autre Acquisition ,Construction et Réhabilitation </t>
  </si>
  <si>
    <t xml:space="preserve">Construction d'Adductions d'eau</t>
  </si>
  <si>
    <t xml:space="preserve">Construction de centre électriques </t>
  </si>
  <si>
    <t xml:space="preserve">Construction d'unités de production biogaz </t>
  </si>
  <si>
    <t xml:space="preserve">Autres Constructions( citernes de stockage d'hydrocarbures )</t>
  </si>
  <si>
    <t xml:space="preserve">12</t>
  </si>
  <si>
    <t xml:space="preserve">EDUCATION NATIONALE, DEL'ENSEIGNEMENT ,DE LA RECHERCHE, ET DES ARTS, </t>
  </si>
  <si>
    <t xml:space="preserve">Conférence et séminaire</t>
  </si>
  <si>
    <t xml:space="preserve">Subvention aux etablissements Publics lies aux personnels</t>
  </si>
  <si>
    <t xml:space="preserve">Bourse d'etudes</t>
  </si>
  <si>
    <t xml:space="preserve">   </t>
  </si>
  <si>
    <t xml:space="preserve">Conception de systéme </t>
  </si>
  <si>
    <t xml:space="preserve">Acquisition,Construction et réparation des batiments administratifs </t>
  </si>
  <si>
    <t xml:space="preserve">Construction d'écoles professionnelles)</t>
  </si>
  <si>
    <t xml:space="preserve">Construction CERMA</t>
  </si>
  <si>
    <t xml:space="preserve">13</t>
  </si>
  <si>
    <t xml:space="preserve">MINISTERE DE L'INTERIEUR, DE L'INFOR, DE LA DECENTR, CHARGE DES RELATIONS AVECLES INSTITU</t>
  </si>
  <si>
    <t xml:space="preserve">Fournitures Informatiques</t>
  </si>
  <si>
    <t xml:space="preserve">carburant et Lubrifiant des maires</t>
  </si>
  <si>
    <t xml:space="preserve">Frais de transport et mission à l'extérieur</t>
  </si>
  <si>
    <t xml:space="preserve">Entretiens et reparation des vehicules,avions et navires</t>
  </si>
  <si>
    <t xml:space="preserve">Contrat de sous- traitance avec Semlex</t>
  </si>
  <si>
    <t xml:space="preserve">Contrat de sous- traitance avec Auberture</t>
  </si>
  <si>
    <t xml:space="preserve">Elections</t>
  </si>
  <si>
    <t xml:space="preserve">Imprevus</t>
  </si>
  <si>
    <t xml:space="preserve">Subvention aux Etablissements Publics</t>
  </si>
  <si>
    <t xml:space="preserve">Bourses d'etudes</t>
  </si>
  <si>
    <t xml:space="preserve">Evacuation sanitaire</t>
  </si>
  <si>
    <t xml:space="preserve">Acquisition ,Construction et Réhabilitation de batiments administratifs</t>
  </si>
  <si>
    <t xml:space="preserve">Autre Acquisition ,Construction et Réhabilitation ( Observatoire de Karthala)</t>
  </si>
  <si>
    <t xml:space="preserve">Installation,Agencement et Amenagement- Reseau (Extension Couverture ORTC)</t>
  </si>
  <si>
    <t xml:space="preserve">Materiel et outillage technique (équipement contre les incendies)</t>
  </si>
  <si>
    <t xml:space="preserve">Outillages et materiels divers (équip vestimentaires ponpiers)</t>
  </si>
  <si>
    <t xml:space="preserve">ouvrage et infrastructures</t>
  </si>
  <si>
    <t xml:space="preserve">Rehabilitation et Equipement de l'école de Police</t>
  </si>
  <si>
    <t xml:space="preserve">14</t>
  </si>
  <si>
    <t xml:space="preserve">MINISTERE DE LA JEUNESSE,DE L'EMPLOI,DE L'INSERTION PROFESSIONNELLE,DE LA CULTURE ET DES SPORTS</t>
  </si>
  <si>
    <t xml:space="preserve">Fournitures informatiques</t>
  </si>
  <si>
    <t xml:space="preserve">Conference et Seminaire</t>
  </si>
  <si>
    <t xml:space="preserve">Subventions aux établissements publiques lies à la solidarité des jeunes</t>
  </si>
  <si>
    <t xml:space="preserve">Construction des Infrastructures Sportifs</t>
  </si>
  <si>
    <t xml:space="preserve">Batiment Administrative a usage de technique</t>
  </si>
  <si>
    <t xml:space="preserve">Mobilier et materiel de logement  et de bureau</t>
  </si>
  <si>
    <t xml:space="preserve">15</t>
  </si>
  <si>
    <t xml:space="preserve"> Ministère des transports Maritime et aérien, chargé du Tourisme et de l'artisanat</t>
  </si>
  <si>
    <t xml:space="preserve">Subvention aux Etablissements pub liées au fonctionnement</t>
  </si>
  <si>
    <t xml:space="preserve">Autres Constructions( village artisanal)</t>
  </si>
  <si>
    <t xml:space="preserve">Acquisition,Construction et Réparation des batiments administratifs </t>
  </si>
  <si>
    <t xml:space="preserve">16</t>
  </si>
  <si>
    <t xml:space="preserve">Ministère de l'Aménagement du territoire,  de l'Urbanisme, chargé des affaires foncières</t>
  </si>
  <si>
    <t xml:space="preserve">17</t>
  </si>
  <si>
    <t xml:space="preserve">Fourniture de Bureau</t>
  </si>
  <si>
    <t xml:space="preserve">Frais de Transports et Missions à l'intérieurs</t>
  </si>
  <si>
    <t xml:space="preserve"> TOTAL SUPER STRCTURE DES ENTITES</t>
  </si>
  <si>
    <t xml:space="preserve">31</t>
  </si>
  <si>
    <t xml:space="preserve">6611</t>
  </si>
  <si>
    <t xml:space="preserve">6643</t>
  </si>
  <si>
    <t xml:space="preserve">Cotisations sociales non ventilées</t>
  </si>
  <si>
    <t xml:space="preserve">6682</t>
  </si>
  <si>
    <t xml:space="preserve">6683</t>
  </si>
  <si>
    <t xml:space="preserve">Autres salaires non ventillés</t>
  </si>
  <si>
    <t xml:space="preserve">6013</t>
  </si>
  <si>
    <t xml:space="preserve">Achats des timbres et documents administratifs</t>
  </si>
  <si>
    <t xml:space="preserve">6051</t>
  </si>
  <si>
    <t xml:space="preserve">6052</t>
  </si>
  <si>
    <t xml:space="preserve">Eléctricité</t>
  </si>
  <si>
    <t xml:space="preserve">6111</t>
  </si>
  <si>
    <t xml:space="preserve">6135</t>
  </si>
  <si>
    <t xml:space="preserve">6152</t>
  </si>
  <si>
    <t xml:space="preserve">6161</t>
  </si>
  <si>
    <t xml:space="preserve">Location de logement</t>
  </si>
  <si>
    <t xml:space="preserve">6171</t>
  </si>
  <si>
    <t xml:space="preserve">6175</t>
  </si>
  <si>
    <t xml:space="preserve">imprévues</t>
  </si>
  <si>
    <t xml:space="preserve">subvention aux commune de moroni( ordure)</t>
  </si>
  <si>
    <t xml:space="preserve">transfert aux autorités supranationales</t>
  </si>
  <si>
    <t xml:space="preserve">Contributions aux organismes internationaux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Autres emprunts interieurs auprès des organismes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erêt des organismes privés exterieur</t>
  </si>
  <si>
    <t xml:space="preserve">Intérêts et frais financiers sur conventions a paiements differe a l exterieur</t>
  </si>
  <si>
    <t xml:space="preserve">Total Dette</t>
  </si>
  <si>
    <t xml:space="preserve">Frais de recherche,de developpement et d'études</t>
  </si>
  <si>
    <t xml:space="preserve">autre droits et valeurs corporels</t>
  </si>
  <si>
    <t xml:space="preserve">Mobilier et materiel  de bureau</t>
  </si>
  <si>
    <t xml:space="preserve">Mobilier et materiel de logement  </t>
  </si>
  <si>
    <t xml:space="preserve">prise de participation des contre partie des dépenses fiscale douanier</t>
  </si>
  <si>
    <t xml:space="preserve">transfert  en capital aux ménages pour le projet habitat, </t>
  </si>
  <si>
    <t xml:space="preserve">transfert en capital pour la gestion  de la réduction des  risques catastrophiques naturels</t>
  </si>
  <si>
    <t xml:space="preserve">Exonération</t>
  </si>
  <si>
    <t xml:space="preserve">TOTAL GENERAL</t>
  </si>
  <si>
    <t xml:space="preserve">DETTE PUBLIQUE</t>
  </si>
  <si>
    <t xml:space="preserve"> geog</t>
  </si>
  <si>
    <t xml:space="preserve">Code</t>
  </si>
  <si>
    <t xml:space="preserve">Service</t>
  </si>
  <si>
    <t xml:space="preserve">COFOG</t>
  </si>
  <si>
    <t xml:space="preserve">Nature</t>
  </si>
  <si>
    <t xml:space="preserve">Designation</t>
  </si>
  <si>
    <t xml:space="preserve">EFFECTIF</t>
  </si>
  <si>
    <t xml:space="preserve">Crédit démandé</t>
  </si>
  <si>
    <t xml:space="preserve">1</t>
  </si>
  <si>
    <t xml:space="preserve">Assemblée de l'Union</t>
  </si>
  <si>
    <t xml:space="preserve">0101</t>
  </si>
  <si>
    <t xml:space="preserve">0111</t>
  </si>
  <si>
    <t xml:space="preserve">Eau, </t>
  </si>
  <si>
    <t xml:space="preserve">Assurances des Vehicules Administratives</t>
  </si>
  <si>
    <t xml:space="preserve">Féte et Cérémonie Officielles</t>
  </si>
  <si>
    <t xml:space="preserve">Autres achat  de biens et services civils</t>
  </si>
  <si>
    <t xml:space="preserve">Autres achat  de biens et services pour la sécurité</t>
  </si>
  <si>
    <t xml:space="preserve">contributions aux organismes internationnaux</t>
  </si>
  <si>
    <t xml:space="preserve">autre investissement </t>
  </si>
  <si>
    <t xml:space="preserve">Autre matérel de transport</t>
  </si>
  <si>
    <t xml:space="preserve">0201</t>
  </si>
  <si>
    <t xml:space="preserve">0330</t>
  </si>
  <si>
    <t xml:space="preserve">Total service</t>
  </si>
  <si>
    <t xml:space="preserve">0202</t>
  </si>
  <si>
    <t xml:space="preserve">Section de Comptes</t>
  </si>
  <si>
    <t xml:space="preserve">0301</t>
  </si>
  <si>
    <t xml:space="preserve">Cour Constitutionnelle</t>
  </si>
  <si>
    <t xml:space="preserve">Assistance technique</t>
  </si>
  <si>
    <t xml:space="preserve">autres achats des bien et service civils</t>
  </si>
  <si>
    <t xml:space="preserve">0401</t>
  </si>
  <si>
    <t xml:space="preserve">BEIT SALAM</t>
  </si>
  <si>
    <t xml:space="preserve">0402</t>
  </si>
  <si>
    <t xml:space="preserve">Cabinet Présidence de l'Union</t>
  </si>
  <si>
    <t xml:space="preserve">Achat de nourriture</t>
  </si>
  <si>
    <t xml:space="preserve">0403</t>
  </si>
  <si>
    <t xml:space="preserve">Secrétariat  Général du  Gouvernement</t>
  </si>
  <si>
    <t xml:space="preserve">0404</t>
  </si>
  <si>
    <t xml:space="preserve">Secrétariat  Général de la présidence</t>
  </si>
  <si>
    <t xml:space="preserve">0405</t>
  </si>
  <si>
    <t xml:space="preserve">0840</t>
  </si>
  <si>
    <t xml:space="preserve">Dar El Iftah(Mouftorat)</t>
  </si>
  <si>
    <t xml:space="preserve">Autres Achats des biens et service civils</t>
  </si>
  <si>
    <t xml:space="preserve">0407</t>
  </si>
  <si>
    <t xml:space="preserve">0449</t>
  </si>
  <si>
    <t xml:space="preserve">Commissariat Général au Plan</t>
  </si>
  <si>
    <t xml:space="preserve">0132</t>
  </si>
  <si>
    <t xml:space="preserve">Cottisations Sociales des personnels horss statut</t>
  </si>
  <si>
    <t xml:space="preserve">Acquisition,Construction et réparation des batiments administratifs (extension du bureau CGP)</t>
  </si>
  <si>
    <t xml:space="preserve">0418</t>
  </si>
  <si>
    <t xml:space="preserve">Direction Régionale au Plan de Ngazidja</t>
  </si>
  <si>
    <t xml:space="preserve">0416</t>
  </si>
  <si>
    <t xml:space="preserve">Direction Régionale du Plan d'Anjouan</t>
  </si>
  <si>
    <t xml:space="preserve">0417</t>
  </si>
  <si>
    <t xml:space="preserve">Direction Régionale du Plan de Moheli</t>
  </si>
  <si>
    <t xml:space="preserve">0408</t>
  </si>
  <si>
    <t xml:space="preserve">Coordination à Anjouan</t>
  </si>
  <si>
    <t xml:space="preserve">0409</t>
  </si>
  <si>
    <t xml:space="preserve">Coordination à Mohéli</t>
  </si>
  <si>
    <t xml:space="preserve">0410</t>
  </si>
  <si>
    <t xml:space="preserve">0360</t>
  </si>
  <si>
    <t xml:space="preserve">DNDPE</t>
  </si>
  <si>
    <t xml:space="preserve">0411</t>
  </si>
  <si>
    <t xml:space="preserve">0133</t>
  </si>
  <si>
    <t xml:space="preserve">Direction  du  Journal  Officiel</t>
  </si>
  <si>
    <t xml:space="preserve">0412</t>
  </si>
  <si>
    <t xml:space="preserve">0210</t>
  </si>
  <si>
    <t xml:space="preserve">Armée Nationale de Développement</t>
  </si>
  <si>
    <t xml:space="preserve">Mobiliers et matériels de bureau</t>
  </si>
  <si>
    <t xml:space="preserve">0413</t>
  </si>
  <si>
    <t xml:space="preserve">Autorité de regulation des Marché Publique</t>
  </si>
  <si>
    <t xml:space="preserve">Conferences et séminaires</t>
  </si>
  <si>
    <t xml:space="preserve">Autres Achats des biens et services civils</t>
  </si>
  <si>
    <t xml:space="preserve">0414</t>
  </si>
  <si>
    <t xml:space="preserve">Agence Natioale de Conception et d'éxécution des Projets</t>
  </si>
  <si>
    <t xml:space="preserve">Subvention liée au fonctionnement</t>
  </si>
  <si>
    <t xml:space="preserve">  Ministère de la Santé, de la Solidarité, de la Protection sociale, et de la Promotion du  Genre </t>
  </si>
  <si>
    <t xml:space="preserve">0501</t>
  </si>
  <si>
    <t xml:space="preserve">0760</t>
  </si>
  <si>
    <t xml:space="preserve">Cabinet Santé, Solidarité et Promotion  du Genre</t>
  </si>
  <si>
    <t xml:space="preserve">Acquisition Construction et grosse réparations des batiments de santé</t>
  </si>
  <si>
    <t xml:space="preserve">0502</t>
  </si>
  <si>
    <t xml:space="preserve">secretariat Géneral</t>
  </si>
  <si>
    <t xml:space="preserve">0503</t>
  </si>
  <si>
    <t xml:space="preserve">1070</t>
  </si>
  <si>
    <t xml:space="preserve">COMMISSARIAT DE LA SOLIDARITE ET DE LA PROMOTION DU GENRE</t>
  </si>
  <si>
    <t xml:space="preserve">Frais de transport et de mission à l'intérieur</t>
  </si>
  <si>
    <t xml:space="preserve">Frais de réception</t>
  </si>
  <si>
    <t xml:space="preserve">0504</t>
  </si>
  <si>
    <t xml:space="preserve">1090</t>
  </si>
  <si>
    <t xml:space="preserve">Direction Nationale de la  Solidarité</t>
  </si>
  <si>
    <t xml:space="preserve">0532</t>
  </si>
  <si>
    <t xml:space="preserve">Direction Régionale de la  Solidarité de Ngazidja</t>
  </si>
  <si>
    <t xml:space="preserve">0533</t>
  </si>
  <si>
    <t xml:space="preserve">Direction Régionale de la  Solidarité d'Anjouan</t>
  </si>
  <si>
    <t xml:space="preserve">0534</t>
  </si>
  <si>
    <t xml:space="preserve">Direction Régionale de la  Solidarité de Mohéli</t>
  </si>
  <si>
    <t xml:space="preserve">0508</t>
  </si>
  <si>
    <t xml:space="preserve">0740</t>
  </si>
  <si>
    <t xml:space="preserve">Direction Nationale de la  Santé</t>
  </si>
  <si>
    <t xml:space="preserve">0523</t>
  </si>
  <si>
    <t xml:space="preserve">Direction Régionale de la  Santé de Ngazidja</t>
  </si>
  <si>
    <t xml:space="preserve">0524</t>
  </si>
  <si>
    <t xml:space="preserve">Direction Régionale de la  Santé d'Anjouan</t>
  </si>
  <si>
    <t xml:space="preserve">0525</t>
  </si>
  <si>
    <t xml:space="preserve">Direction Régionale de la  Santé de Mohéli</t>
  </si>
  <si>
    <t xml:space="preserve">0506</t>
  </si>
  <si>
    <t xml:space="preserve">Direction Nationale de la Promotion du Genre</t>
  </si>
  <si>
    <t xml:space="preserve">0526</t>
  </si>
  <si>
    <t xml:space="preserve">Direction  régionale de la Promotion du Genre de Ngazidja</t>
  </si>
  <si>
    <t xml:space="preserve">0527</t>
  </si>
  <si>
    <t xml:space="preserve">Direction Régionale de la Promotion du Genre d'Anjouan</t>
  </si>
  <si>
    <t xml:space="preserve">0528</t>
  </si>
  <si>
    <t xml:space="preserve">Direction Régionale de la Promotion du Genre  de Moheli</t>
  </si>
  <si>
    <t xml:space="preserve">0507</t>
  </si>
  <si>
    <t xml:space="preserve">Direction Nationale de la  Planificaton et des statistique Sanitaires</t>
  </si>
  <si>
    <t xml:space="preserve">0529</t>
  </si>
  <si>
    <t xml:space="preserve">Direction regionale de la  Planificaton et des statistique Sanitaires de Ngazidja</t>
  </si>
  <si>
    <t xml:space="preserve">0530</t>
  </si>
  <si>
    <t xml:space="preserve">Direction regionale de la  Planificaton et des statistique Sanitaires d'Anjouan </t>
  </si>
  <si>
    <t xml:space="preserve">0531</t>
  </si>
  <si>
    <t xml:space="preserve">Direction regionale de la  Planificaton et des statistique Sanitaires de Moheli</t>
  </si>
  <si>
    <t xml:space="preserve">0535</t>
  </si>
  <si>
    <t xml:space="preserve">Inspection Générale de la Santé</t>
  </si>
  <si>
    <t xml:space="preserve">0509</t>
  </si>
  <si>
    <t xml:space="preserve">0731</t>
  </si>
  <si>
    <t xml:space="preserve">HOPITAL EL MAAROUF</t>
  </si>
  <si>
    <t xml:space="preserve">Subventions aux établissements publiques lies au fonctionnements</t>
  </si>
  <si>
    <t xml:space="preserve">0510</t>
  </si>
  <si>
    <t xml:space="preserve">HOPITAL DE HOMBO</t>
  </si>
  <si>
    <t xml:space="preserve">Subvention aus etablissements publiques lies aux personnels</t>
  </si>
  <si>
    <t xml:space="preserve">0511</t>
  </si>
  <si>
    <t xml:space="preserve">HOPITAL DE FOMBONI</t>
  </si>
  <si>
    <t xml:space="preserve">0512</t>
  </si>
  <si>
    <t xml:space="preserve">HOPITAL BAMBAO MTSANGA ANJOUAN</t>
  </si>
  <si>
    <t xml:space="preserve">0513</t>
  </si>
  <si>
    <t xml:space="preserve">HOPITAL SAMBA NKOUNI</t>
  </si>
  <si>
    <t xml:space="preserve">Subventions aux établissements publiques liées au fonctionnements</t>
  </si>
  <si>
    <t xml:space="preserve">Subvention aux etablissements publiques liées aux personnels</t>
  </si>
  <si>
    <t xml:space="preserve">0514</t>
  </si>
  <si>
    <t xml:space="preserve">PROJET SIDA</t>
  </si>
  <si>
    <t xml:space="preserve">Subvention liée au contreparti des projets</t>
  </si>
  <si>
    <t xml:space="preserve">0515</t>
  </si>
  <si>
    <t xml:space="preserve">Programme  Elargie de Vaccination</t>
  </si>
  <si>
    <t xml:space="preserve"> </t>
  </si>
  <si>
    <t xml:space="preserve">0516</t>
  </si>
  <si>
    <t xml:space="preserve">Lutte Contre les epidemis</t>
  </si>
  <si>
    <t xml:space="preserve">0517</t>
  </si>
  <si>
    <t xml:space="preserve">Lutte Contre le Paludisme</t>
  </si>
  <si>
    <t xml:space="preserve">0518</t>
  </si>
  <si>
    <t xml:space="preserve">Lutte Contre le Tuberculose et Lèpre</t>
  </si>
  <si>
    <t xml:space="preserve">0519</t>
  </si>
  <si>
    <t xml:space="preserve">AUTRES PROJETS INVESTISSEMENT NON CLASSES</t>
  </si>
  <si>
    <t xml:space="preserve">Acquisition Construction et grosse réparations des batiments de centre de santé</t>
  </si>
  <si>
    <t xml:space="preserve">0520</t>
  </si>
  <si>
    <t xml:space="preserve">0711</t>
  </si>
  <si>
    <t xml:space="preserve">OCOPHARMA</t>
  </si>
  <si>
    <t xml:space="preserve">0521</t>
  </si>
  <si>
    <t xml:space="preserve">1011</t>
  </si>
  <si>
    <t xml:space="preserve">Agence Natioale des Médicaments et des évacutions sanitaires</t>
  </si>
  <si>
    <t xml:space="preserve">Total Service</t>
  </si>
  <si>
    <t xml:space="preserve">0522</t>
  </si>
  <si>
    <t xml:space="preserve">Caisse Nationale d'Assurance Maladie</t>
  </si>
  <si>
    <t xml:space="preserve"> MINISTERE DE LA JUSTICE,  DES AFFAIRES ISLAMIQUES, DES ADMINISTRATIONS PUBLIQUES ET DES DROIT DE HUMAINS</t>
  </si>
  <si>
    <t xml:space="preserve">0601</t>
  </si>
  <si>
    <t xml:space="preserve">Cabinet Justice, FOP, D.L, Aff. Isl</t>
  </si>
  <si>
    <t xml:space="preserve">0602</t>
  </si>
  <si>
    <t xml:space="preserve">0603</t>
  </si>
  <si>
    <t xml:space="preserve">0340</t>
  </si>
  <si>
    <t xml:space="preserve">Direction Général Administrative Pénitenciaires  </t>
  </si>
  <si>
    <t xml:space="preserve">0604</t>
  </si>
  <si>
    <t xml:space="preserve">0131</t>
  </si>
  <si>
    <t xml:space="preserve">Direction Générale de la FOP</t>
  </si>
  <si>
    <t xml:space="preserve">0620</t>
  </si>
  <si>
    <t xml:space="preserve">DIRECTION REGIONALE DE LA FOP NGAZIDJA </t>
  </si>
  <si>
    <t xml:space="preserve">60100</t>
  </si>
  <si>
    <t xml:space="preserve">Fournitures de Bureau</t>
  </si>
  <si>
    <t xml:space="preserve">6122</t>
  </si>
  <si>
    <t xml:space="preserve">Entretien des materiels informatiques, des machines et Materiels techniques</t>
  </si>
  <si>
    <t xml:space="preserve">0621</t>
  </si>
  <si>
    <t xml:space="preserve">DIRECTION REGIONALE DE LA FOP ANJOUAN</t>
  </si>
  <si>
    <t xml:space="preserve">0622</t>
  </si>
  <si>
    <t xml:space="preserve">DIRECTION REGIONALE DE LA FOP MOHELI</t>
  </si>
  <si>
    <t xml:space="preserve">0605</t>
  </si>
  <si>
    <t xml:space="preserve">Direction Générale Affaires Judiciaires</t>
  </si>
  <si>
    <t xml:space="preserve">0606</t>
  </si>
  <si>
    <t xml:space="preserve">Cour d'Appel</t>
  </si>
  <si>
    <t xml:space="preserve">0607</t>
  </si>
  <si>
    <t xml:space="preserve">Cours d'Appel de Mutsamudu</t>
  </si>
  <si>
    <t xml:space="preserve">0608</t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Moroni</t>
    </r>
  </si>
  <si>
    <t xml:space="preserve">0609</t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Anjouan</t>
    </r>
  </si>
  <si>
    <t xml:space="preserve">0610</t>
  </si>
  <si>
    <r>
      <rPr>
        <b val="true"/>
        <sz val="11"/>
        <color rgb="FF000000"/>
        <rFont val="Arial"/>
        <family val="2"/>
      </rPr>
      <t xml:space="preserve">Tribunal de 1</t>
    </r>
    <r>
      <rPr>
        <b val="true"/>
        <i val="true"/>
        <vertAlign val="superscript"/>
        <sz val="11"/>
        <color rgb="FF000000"/>
        <rFont val="Arial"/>
        <family val="2"/>
      </rPr>
      <t xml:space="preserve">ère</t>
    </r>
    <r>
      <rPr>
        <b val="true"/>
        <i val="true"/>
        <sz val="11"/>
        <color rgb="FF000000"/>
        <rFont val="Arial"/>
        <family val="2"/>
      </rPr>
      <t xml:space="preserve"> Instance à Mohéli</t>
    </r>
  </si>
  <si>
    <t xml:space="preserve">0611</t>
  </si>
  <si>
    <t xml:space="preserve">Direction Administration Penitentiaire de Fomboni</t>
  </si>
  <si>
    <t xml:space="preserve">Nourriture detenus</t>
  </si>
  <si>
    <t xml:space="preserve">Téléphone,telex et telecopie.</t>
  </si>
  <si>
    <t xml:space="preserve">0612</t>
  </si>
  <si>
    <t xml:space="preserve">Cours d'Appel de Fomboni</t>
  </si>
  <si>
    <t xml:space="preserve">0613</t>
  </si>
  <si>
    <t xml:space="preserve">Inspection Générale des Services Judiciaires</t>
  </si>
  <si>
    <t xml:space="preserve">0614</t>
  </si>
  <si>
    <t xml:space="preserve">Direction G. des Affaires Islamiques </t>
  </si>
  <si>
    <t xml:space="preserve">Subventions à d'autres categories de beneficiaires</t>
  </si>
  <si>
    <t xml:space="preserve">0623</t>
  </si>
  <si>
    <t xml:space="preserve">Direction Régionale des Affaires Islamiques de Ngazidja</t>
  </si>
  <si>
    <t xml:space="preserve">0624</t>
  </si>
  <si>
    <t xml:space="preserve">Direction Régionale des Affaires Islamiques d'Anjouan </t>
  </si>
  <si>
    <t xml:space="preserve">0625</t>
  </si>
  <si>
    <t xml:space="preserve">Direction Régionale des Affaires Islamiques de Moheli </t>
  </si>
  <si>
    <t xml:space="preserve">0615</t>
  </si>
  <si>
    <t xml:space="preserve">0160</t>
  </si>
  <si>
    <t xml:space="preserve">Direction de L'Etat Civil et Casier Judiciaire </t>
  </si>
  <si>
    <t xml:space="preserve">0616</t>
  </si>
  <si>
    <t xml:space="preserve">Conseil Superieur de la magistrature</t>
  </si>
  <si>
    <t xml:space="preserve">0617</t>
  </si>
  <si>
    <t xml:space="preserve"> Délégation Générale de Droit de l'homme</t>
  </si>
  <si>
    <t xml:space="preserve">0618</t>
  </si>
  <si>
    <t xml:space="preserve">Commission Nationale des droits de l'homme et des Libertés </t>
  </si>
  <si>
    <t xml:space="preserve"> Electricité</t>
  </si>
  <si>
    <t xml:space="preserve">0619</t>
  </si>
  <si>
    <t xml:space="preserve">Acquisitions , Construction et Réhabilitation  des batiments administratifs </t>
  </si>
  <si>
    <t xml:space="preserve">MINISTERE DES AFFAIRES ETRANGERES ET DE LA COPERATION INTERNATIONALE,CHARGE DES COMORIENS A L'ETRANGER</t>
  </si>
  <si>
    <t xml:space="preserve">0701</t>
  </si>
  <si>
    <t xml:space="preserve">0113</t>
  </si>
  <si>
    <t xml:space="preserve">Cabinet Relations Extérieures</t>
  </si>
  <si>
    <t xml:space="preserve">frais de formation</t>
  </si>
  <si>
    <t xml:space="preserve">Conférance et Séminaires</t>
  </si>
  <si>
    <t xml:space="preserve">Assurance des Véhicules Administratives</t>
  </si>
  <si>
    <t xml:space="preserve"> locations de logement</t>
  </si>
  <si>
    <t xml:space="preserve">0702</t>
  </si>
  <si>
    <t xml:space="preserve">Secretariat Géneral</t>
  </si>
  <si>
    <t xml:space="preserve">0703</t>
  </si>
  <si>
    <t xml:space="preserve">Ambassade des Comores à Paris</t>
  </si>
  <si>
    <t xml:space="preserve">0704</t>
  </si>
  <si>
    <t xml:space="preserve">Ambassade des Comores à New York</t>
  </si>
  <si>
    <t xml:space="preserve">0705</t>
  </si>
  <si>
    <t xml:space="preserve">Ambassade des Comores au Caire</t>
  </si>
  <si>
    <t xml:space="preserve">0706</t>
  </si>
  <si>
    <t xml:space="preserve">Ambassade des Comores à Bruxelles/Suisse</t>
  </si>
  <si>
    <t xml:space="preserve">0707</t>
  </si>
  <si>
    <t xml:space="preserve">Ambassade des Comores à Riyad </t>
  </si>
  <si>
    <t xml:space="preserve">0708</t>
  </si>
  <si>
    <t xml:space="preserve">Ambassade des Comores à Tana</t>
  </si>
  <si>
    <t xml:space="preserve">0709</t>
  </si>
  <si>
    <t xml:space="preserve">Ambassade des Comores en Afrique du Sud</t>
  </si>
  <si>
    <t xml:space="preserve">0710</t>
  </si>
  <si>
    <t xml:space="preserve">Ambassade des Comores à Tripoli</t>
  </si>
  <si>
    <t xml:space="preserve">CONSULAT General à Marseille</t>
  </si>
  <si>
    <t xml:space="preserve">0712</t>
  </si>
  <si>
    <t xml:space="preserve">Ambassade de comores à ADDIS ABABA</t>
  </si>
  <si>
    <t xml:space="preserve">0713</t>
  </si>
  <si>
    <t xml:space="preserve">Ambassade des Comores à Dakar</t>
  </si>
  <si>
    <t xml:space="preserve">0714</t>
  </si>
  <si>
    <t xml:space="preserve">Ambassade des Comores à CHINE</t>
  </si>
  <si>
    <t xml:space="preserve">0715</t>
  </si>
  <si>
    <t xml:space="preserve">Ambassade des Comores à Abu-Dhabi</t>
  </si>
  <si>
    <t xml:space="preserve">0716</t>
  </si>
  <si>
    <t xml:space="preserve">Consulat Général à Dubai</t>
  </si>
  <si>
    <t xml:space="preserve">0717</t>
  </si>
  <si>
    <t xml:space="preserve">Consulat Général à Tunisie</t>
  </si>
  <si>
    <t xml:space="preserve">Mobiliers et materiel de logement et de bureau</t>
  </si>
  <si>
    <t xml:space="preserve">0718</t>
  </si>
  <si>
    <t xml:space="preserve">Consulat Général à Majunga</t>
  </si>
  <si>
    <t xml:space="preserve">0719</t>
  </si>
  <si>
    <t xml:space="preserve">Ambassade des Comores à Rabat</t>
  </si>
  <si>
    <t xml:space="preserve">0720</t>
  </si>
  <si>
    <t xml:space="preserve">Ambassade des Comores à TANZANIE</t>
  </si>
  <si>
    <t xml:space="preserve">0721</t>
  </si>
  <si>
    <t xml:space="preserve">Ambassade des Comores au Koweit</t>
  </si>
  <si>
    <t xml:space="preserve">0722</t>
  </si>
  <si>
    <t xml:space="preserve">Réprésentation des Comores auprés de l'UNESCO</t>
  </si>
  <si>
    <t xml:space="preserve">0723</t>
  </si>
  <si>
    <t xml:space="preserve">Secretariat d'Etat chargé de la coopération </t>
  </si>
  <si>
    <t xml:space="preserve">0724</t>
  </si>
  <si>
    <t xml:space="preserve">Autres investissements</t>
  </si>
  <si>
    <t xml:space="preserve">0725</t>
  </si>
  <si>
    <t xml:space="preserve">Agence de la Cooperation Internationale</t>
  </si>
  <si>
    <t xml:space="preserve">Subventions aux Etablissements pub liées au fonctionnement</t>
  </si>
  <si>
    <t xml:space="preserve">MINISTERE DES FINANCES ET DU BUDGET </t>
  </si>
  <si>
    <t xml:space="preserve">0801</t>
  </si>
  <si>
    <t xml:space="preserve">0112</t>
  </si>
  <si>
    <t xml:space="preserve">Cabinet Finances </t>
  </si>
  <si>
    <t xml:space="preserve">0802</t>
  </si>
  <si>
    <t xml:space="preserve">0803</t>
  </si>
  <si>
    <t xml:space="preserve">Comité de Cadrage Macro - Budgetaire</t>
  </si>
  <si>
    <t xml:space="preserve">0804</t>
  </si>
  <si>
    <t xml:space="preserve">Service de Renseignements Financièrs </t>
  </si>
  <si>
    <t xml:space="preserve">Autre achats des biens et services civils</t>
  </si>
  <si>
    <t xml:space="preserve">0805</t>
  </si>
  <si>
    <t xml:space="preserve">Direction Générale du Budget</t>
  </si>
  <si>
    <t xml:space="preserve">Autres Fournitures</t>
  </si>
  <si>
    <t xml:space="preserve">0826</t>
  </si>
  <si>
    <t xml:space="preserve">Direction régionale du Budget de ngazidja</t>
  </si>
  <si>
    <t xml:space="preserve">0827</t>
  </si>
  <si>
    <t xml:space="preserve">Direction  régionale du Budget d'anjouan</t>
  </si>
  <si>
    <t xml:space="preserve">0828</t>
  </si>
  <si>
    <t xml:space="preserve">Direction régionale du Budget de Mohéli</t>
  </si>
  <si>
    <t xml:space="preserve">0806</t>
  </si>
  <si>
    <t xml:space="preserve">Direction Générale des Marchés Publics</t>
  </si>
  <si>
    <t xml:space="preserve">0829</t>
  </si>
  <si>
    <t xml:space="preserve">Direc Insulaire de ngazidja du contrôle du marchés publics et délégation des sces publics</t>
  </si>
  <si>
    <t xml:space="preserve">0830</t>
  </si>
  <si>
    <t xml:space="preserve">Direc Insulaire d'Anjouan du contrôle du marchés publics et délégation des sces publics</t>
  </si>
  <si>
    <t xml:space="preserve">0831</t>
  </si>
  <si>
    <t xml:space="preserve">Direc Insulaire de mohéli du contrôle du marchés publics et délégation des sces publics</t>
  </si>
  <si>
    <t xml:space="preserve">0853</t>
  </si>
  <si>
    <t xml:space="preserve">CNC</t>
  </si>
  <si>
    <t xml:space="preserve">0807</t>
  </si>
  <si>
    <t xml:space="preserve">Direction Générale de la comptabilité Publique</t>
  </si>
  <si>
    <t xml:space="preserve">Autres achats des biens et services </t>
  </si>
  <si>
    <t xml:space="preserve">0808</t>
  </si>
  <si>
    <t xml:space="preserve">Institut de la Statistique</t>
  </si>
  <si>
    <t xml:space="preserve">0835</t>
  </si>
  <si>
    <t xml:space="preserve">Institut  Régionale  de la Statistique de Ngazidja</t>
  </si>
  <si>
    <t xml:space="preserve">0836</t>
  </si>
  <si>
    <t xml:space="preserve">Institut  Régionale d'anjouan la Statistique</t>
  </si>
  <si>
    <t xml:space="preserve">0837</t>
  </si>
  <si>
    <t xml:space="preserve">Institut  Régionale de Mohéli la Statistique</t>
  </si>
  <si>
    <t xml:space="preserve">0814</t>
  </si>
  <si>
    <t xml:space="preserve">Inspection  Générale des Finances</t>
  </si>
  <si>
    <t xml:space="preserve">0815</t>
  </si>
  <si>
    <t xml:space="preserve">Trésorerie Générale des Comores</t>
  </si>
  <si>
    <t xml:space="preserve">mission interieur</t>
  </si>
  <si>
    <t xml:space="preserve">0841</t>
  </si>
  <si>
    <t xml:space="preserve">Trésorerie Principale de Ngazidja</t>
  </si>
  <si>
    <t xml:space="preserve">0842</t>
  </si>
  <si>
    <t xml:space="preserve">Trésorerie principale d'Anjouan</t>
  </si>
  <si>
    <t xml:space="preserve">0843</t>
  </si>
  <si>
    <t xml:space="preserve">Trésorerie Principale de Mohéli</t>
  </si>
  <si>
    <t xml:space="preserve">0816</t>
  </si>
  <si>
    <t xml:space="preserve">Direction   Générale des Douanes</t>
  </si>
  <si>
    <t xml:space="preserve">0844</t>
  </si>
  <si>
    <t xml:space="preserve">Direction   Régionale des Douanes de Ngazidja</t>
  </si>
  <si>
    <t xml:space="preserve">0845</t>
  </si>
  <si>
    <t xml:space="preserve">Direction   Régionale des Douanes d'Anjouan</t>
  </si>
  <si>
    <t xml:space="preserve">0846</t>
  </si>
  <si>
    <t xml:space="preserve">Direction   Régionale des Douanes de Mohéli</t>
  </si>
  <si>
    <t xml:space="preserve">0817</t>
  </si>
  <si>
    <t xml:space="preserve">Brigade Polyvalente Impots - Douanes</t>
  </si>
  <si>
    <t xml:space="preserve">0818</t>
  </si>
  <si>
    <t xml:space="preserve">Direction Générale du Contrôle Financier</t>
  </si>
  <si>
    <t xml:space="preserve">0847</t>
  </si>
  <si>
    <t xml:space="preserve">Direction Régionale de Ngazidja du Contrôle Financier</t>
  </si>
  <si>
    <t xml:space="preserve">0848</t>
  </si>
  <si>
    <t xml:space="preserve">Direction Régionale d'anjouan du Contrôle Financier</t>
  </si>
  <si>
    <t xml:space="preserve">0849</t>
  </si>
  <si>
    <t xml:space="preserve">Direction  Régionale de Mohéli du Contrôle Financier</t>
  </si>
  <si>
    <t xml:space="preserve">0819</t>
  </si>
  <si>
    <t xml:space="preserve">Département Immobilier de l'Etat</t>
  </si>
  <si>
    <t xml:space="preserve">0820</t>
  </si>
  <si>
    <t xml:space="preserve">Cellule de Reforme Economique et Financier</t>
  </si>
  <si>
    <t xml:space="preserve">0821</t>
  </si>
  <si>
    <t xml:space="preserve">direction de la cooperation financière</t>
  </si>
  <si>
    <t xml:space="preserve">0822</t>
  </si>
  <si>
    <t xml:space="preserve">0170</t>
  </si>
  <si>
    <t xml:space="preserve">Comité National de la Dette Publique</t>
  </si>
  <si>
    <t xml:space="preserve">0823</t>
  </si>
  <si>
    <t xml:space="preserve">Direction Nationale de la Dette Publique</t>
  </si>
  <si>
    <t xml:space="preserve">0824</t>
  </si>
  <si>
    <t xml:space="preserve">AGID</t>
  </si>
  <si>
    <t xml:space="preserve">0850</t>
  </si>
  <si>
    <t xml:space="preserve">DIRECTION REGIONALE DES IMPOTS  DE NGAZIDJA</t>
  </si>
  <si>
    <t xml:space="preserve">0851</t>
  </si>
  <si>
    <t xml:space="preserve">DIRECTION REGIONALE DES IMPOTS  D'ANJOUAN</t>
  </si>
  <si>
    <t xml:space="preserve">0852</t>
  </si>
  <si>
    <t xml:space="preserve">DIRECTION REGIONALE DES IMPOTS  DE MOHELI</t>
  </si>
  <si>
    <t xml:space="preserve">0825</t>
  </si>
  <si>
    <t xml:space="preserve">Direction Générale de l'informatique</t>
  </si>
  <si>
    <t xml:space="preserve">0901</t>
  </si>
  <si>
    <t xml:space="preserve">0459</t>
  </si>
  <si>
    <t xml:space="preserve">Cabinet  Postes et Télécom</t>
  </si>
  <si>
    <t xml:space="preserve">0902</t>
  </si>
  <si>
    <t xml:space="preserve">0904</t>
  </si>
  <si>
    <t xml:space="preserve">0460</t>
  </si>
  <si>
    <t xml:space="preserve">Direction Générale des Postes et Télécom</t>
  </si>
  <si>
    <t xml:space="preserve">  Ministére de l'agriculture,  de la pêche et de l'Environnement</t>
  </si>
  <si>
    <t xml:space="preserve">0421</t>
  </si>
  <si>
    <t xml:space="preserve">Cabinet Agriculture, P. et de l'Environnement</t>
  </si>
  <si>
    <t xml:space="preserve">Direction N.des Strategies Agr.et de l'Elevage.</t>
  </si>
  <si>
    <t xml:space="preserve">Autres(Creation d'Exploitations Agricoles et Elevages)</t>
  </si>
  <si>
    <t xml:space="preserve">Direction Regionale de la production de ngazidja</t>
  </si>
  <si>
    <t xml:space="preserve">Direction Regionale de la production d'Anjouan</t>
  </si>
  <si>
    <t xml:space="preserve">Direction Regionale de la production de Mohéli</t>
  </si>
  <si>
    <t xml:space="preserve">0423</t>
  </si>
  <si>
    <t xml:space="preserve">Direction Nationale des Ressources Halieutiques</t>
  </si>
  <si>
    <t xml:space="preserve">Subvention d' appui à la pêche</t>
  </si>
  <si>
    <t xml:space="preserve">0439</t>
  </si>
  <si>
    <t xml:space="preserve">Direction G. de l'Energie et des Mines</t>
  </si>
  <si>
    <t xml:space="preserve">0432</t>
  </si>
  <si>
    <t xml:space="preserve">Bureau géologique</t>
  </si>
  <si>
    <t xml:space="preserve">1010</t>
  </si>
  <si>
    <t xml:space="preserve">0540</t>
  </si>
  <si>
    <t xml:space="preserve">Parc Marin à Mohéli</t>
  </si>
  <si>
    <t xml:space="preserve">0482</t>
  </si>
  <si>
    <t xml:space="preserve"> Institut N.  de R.  pour l'Agriculture, peche et envir.</t>
  </si>
  <si>
    <t xml:space="preserve">1012</t>
  </si>
  <si>
    <t xml:space="preserve">Centre N. de Formation et de Perfection Agricole</t>
  </si>
  <si>
    <t xml:space="preserve">1013</t>
  </si>
  <si>
    <t xml:space="preserve">0560</t>
  </si>
  <si>
    <t xml:space="preserve">Direction Générale de l'Environnement</t>
  </si>
  <si>
    <t xml:space="preserve">1015</t>
  </si>
  <si>
    <t xml:space="preserve">Direction Régionale de l'Environnement de Ngazidja</t>
  </si>
  <si>
    <t xml:space="preserve">1016</t>
  </si>
  <si>
    <t xml:space="preserve">Direction Régionale de l'Environnement d'Anjouan</t>
  </si>
  <si>
    <t xml:space="preserve">1017</t>
  </si>
  <si>
    <t xml:space="preserve">Direction Régionale de l'Environnement de Mohéli</t>
  </si>
  <si>
    <t xml:space="preserve">1014</t>
  </si>
  <si>
    <t xml:space="preserve">0490</t>
  </si>
  <si>
    <t xml:space="preserve">Office National de la vanille</t>
  </si>
  <si>
    <t xml:space="preserve">Chambre d'Agriculture</t>
  </si>
  <si>
    <t xml:space="preserve">transfert aux administration</t>
  </si>
  <si>
    <t xml:space="preserve"> MINISTERE DE L'ECONOMIE, DES INVESTISSEMENTS, CHARGE DE L'INTEGRATION ECONOMIQUE</t>
  </si>
  <si>
    <t xml:space="preserve">Cabinet  de l'économie, de l'investissement</t>
  </si>
  <si>
    <t xml:space="preserve">Direction Générale de l'Industrie</t>
  </si>
  <si>
    <t xml:space="preserve">1109</t>
  </si>
  <si>
    <t xml:space="preserve">Direction Régionale de l'Industrie de Ngazidja</t>
  </si>
  <si>
    <t xml:space="preserve">1110</t>
  </si>
  <si>
    <t xml:space="preserve">Direction Régionale de l'Industrie d'Anjouan</t>
  </si>
  <si>
    <t xml:space="preserve">1111</t>
  </si>
  <si>
    <t xml:space="preserve">Direction Régionale de l'Industrie de Mohéli</t>
  </si>
  <si>
    <t xml:space="preserve">0809</t>
  </si>
  <si>
    <t xml:space="preserve">Direction G. de la Promotion des investissement</t>
  </si>
  <si>
    <t xml:space="preserve">Frais de transport et missions à l'interieur</t>
  </si>
  <si>
    <t xml:space="preserve">0810</t>
  </si>
  <si>
    <t xml:space="preserve">Agence Nationale des Promotions des Investissement</t>
  </si>
  <si>
    <t xml:space="preserve">0812</t>
  </si>
  <si>
    <t xml:space="preserve">Direction G. des Aff. Economiques et du commerce exterieur</t>
  </si>
  <si>
    <t xml:space="preserve">Batiments Administratifs à Usage technique(Construction de zones franches)</t>
  </si>
  <si>
    <t xml:space="preserve">Autres(Construction de Centres Commerciaux)</t>
  </si>
  <si>
    <t xml:space="preserve">1112</t>
  </si>
  <si>
    <t xml:space="preserve">0471</t>
  </si>
  <si>
    <t xml:space="preserve">Direction Régionale du Commerce intérieur de Ngazidja.</t>
  </si>
  <si>
    <t xml:space="preserve">1113</t>
  </si>
  <si>
    <t xml:space="preserve">Direction Régionale du Commerce intérieur d'Anjouan.</t>
  </si>
  <si>
    <t xml:space="preserve">1114</t>
  </si>
  <si>
    <t xml:space="preserve">Direction Régionale du Commerce intérieur de Mohéli.</t>
  </si>
  <si>
    <t xml:space="preserve">Office Comorien de la Pr. Intellectuelle</t>
  </si>
  <si>
    <t xml:space="preserve">Subventions aux établissements publiques liée au fonctionnements</t>
  </si>
  <si>
    <t xml:space="preserve">Office National de la Metrologie</t>
  </si>
  <si>
    <t xml:space="preserve">1108</t>
  </si>
  <si>
    <t xml:space="preserve">COMMISSION DE CONCURRENCE</t>
  </si>
  <si>
    <t xml:space="preserve">1115</t>
  </si>
  <si>
    <t xml:space="preserve">1116</t>
  </si>
  <si>
    <t xml:space="preserve">CIR</t>
  </si>
  <si>
    <t xml:space="preserve"> MINISTERE DE L'EDUCATION NATIONALE, DEL'ENSEIGNEMENT SUPERIEUR ,DE LA RECHERCHE SCIENTIFIQUE</t>
  </si>
  <si>
    <t xml:space="preserve">0980</t>
  </si>
  <si>
    <t xml:space="preserve">Cabinet Education Nationale</t>
  </si>
  <si>
    <t xml:space="preserve">1201</t>
  </si>
  <si>
    <t xml:space="preserve">Bourse de renforecement de capacité</t>
  </si>
  <si>
    <t xml:space="preserve">Frais de Transport et mission à l'Intérieur</t>
  </si>
  <si>
    <t xml:space="preserve">Commission Nationale pour l'UNESCO</t>
  </si>
  <si>
    <t xml:space="preserve">O N E C</t>
  </si>
  <si>
    <t xml:space="preserve">Materiels et outillage Techniques</t>
  </si>
  <si>
    <t xml:space="preserve">1221</t>
  </si>
  <si>
    <t xml:space="preserve">OR E C de Ngazidja</t>
  </si>
  <si>
    <t xml:space="preserve">1222</t>
  </si>
  <si>
    <t xml:space="preserve">O R E C  d'Anjouan</t>
  </si>
  <si>
    <t xml:space="preserve">1223</t>
  </si>
  <si>
    <t xml:space="preserve">O R E C  de Moheli</t>
  </si>
  <si>
    <t xml:space="preserve">Commission Nationale pour l'ISESCO</t>
  </si>
  <si>
    <t xml:space="preserve">0922</t>
  </si>
  <si>
    <t xml:space="preserve">Inspection G.de l'Education Nationale </t>
  </si>
  <si>
    <t xml:space="preserve">Centre National d'Horticole </t>
  </si>
  <si>
    <t xml:space="preserve">0140</t>
  </si>
  <si>
    <t xml:space="preserve">Centre National de Recherche Scientifique</t>
  </si>
  <si>
    <t xml:space="preserve">1224</t>
  </si>
  <si>
    <t xml:space="preserve">Centre Régionale de Recherche Scientifique d'Anjouan</t>
  </si>
  <si>
    <t xml:space="preserve">1225</t>
  </si>
  <si>
    <t xml:space="preserve">Centre Régionale de Recherche Scientifique de Moheli</t>
  </si>
  <si>
    <t xml:space="preserve">0950</t>
  </si>
  <si>
    <t xml:space="preserve">E.N.T.P</t>
  </si>
  <si>
    <t xml:space="preserve">0940</t>
  </si>
  <si>
    <t xml:space="preserve">UNIVERSITE DES COMORES</t>
  </si>
  <si>
    <t xml:space="preserve">Construction des batiments (Fin externe)</t>
  </si>
  <si>
    <t xml:space="preserve">Ecole Nationale de  Pêche</t>
  </si>
  <si>
    <t xml:space="preserve">Direction de la politique et des Programmes d'Enseignement</t>
  </si>
  <si>
    <t xml:space="preserve">Autres achat de bien et services cvils</t>
  </si>
  <si>
    <t xml:space="preserve">Mobilier de bureau</t>
  </si>
  <si>
    <t xml:space="preserve">0912</t>
  </si>
  <si>
    <t xml:space="preserve">Direction Générale Alphabétisation</t>
  </si>
  <si>
    <t xml:space="preserve">Direction Générale de l'Enseignement Tech.Prof</t>
  </si>
  <si>
    <t xml:space="preserve">1226</t>
  </si>
  <si>
    <t xml:space="preserve">Direction Régionale de l'Enseignement Tech.Prof de Ngazidja</t>
  </si>
  <si>
    <t xml:space="preserve">1227</t>
  </si>
  <si>
    <t xml:space="preserve">Direction Régionale de l'Enseignement Tech.Prof d'Anjouan </t>
  </si>
  <si>
    <t xml:space="preserve">1228</t>
  </si>
  <si>
    <t xml:space="preserve">Direction Régionale de l'Enseignement Tech.Prof de Moheli</t>
  </si>
  <si>
    <t xml:space="preserve">Direction Générale de la Planification</t>
  </si>
  <si>
    <t xml:space="preserve">Frais transport et mission à l'interieur</t>
  </si>
  <si>
    <t xml:space="preserve">1229</t>
  </si>
  <si>
    <t xml:space="preserve">Direction Régionale de la Planification de Ngazidja</t>
  </si>
  <si>
    <t xml:space="preserve">1230</t>
  </si>
  <si>
    <t xml:space="preserve">Direction Régionale de la Planification d'Anjouan </t>
  </si>
  <si>
    <t xml:space="preserve">1231</t>
  </si>
  <si>
    <t xml:space="preserve">Direction Régionale de la Planification de Moheli</t>
  </si>
  <si>
    <t xml:space="preserve">Direction Générale de l'Enseignement Sup</t>
  </si>
  <si>
    <t xml:space="preserve">Construction d'écoles professionnelles</t>
  </si>
  <si>
    <t xml:space="preserve">1232</t>
  </si>
  <si>
    <t xml:space="preserve">Direction Régionale de l'Enseignement Primaire de Ngazidja </t>
  </si>
  <si>
    <t xml:space="preserve">1233</t>
  </si>
  <si>
    <t xml:space="preserve">Direction Régionale de l'Enseignement Primaire d'Anjouan</t>
  </si>
  <si>
    <t xml:space="preserve">1234</t>
  </si>
  <si>
    <t xml:space="preserve">Direction Régionale de l'Enseignement Primaire  de Moheli</t>
  </si>
  <si>
    <t xml:space="preserve">1235</t>
  </si>
  <si>
    <t xml:space="preserve">Direction Régionale de l'Enseignement Sécondaire première cycle de Ngazidja </t>
  </si>
  <si>
    <t xml:space="preserve">1236</t>
  </si>
  <si>
    <t xml:space="preserve">Direction Régionale de l'Enseignement Sécondaire première cycle d'Anjouan</t>
  </si>
  <si>
    <t xml:space="preserve">1237</t>
  </si>
  <si>
    <t xml:space="preserve">Direction Régionale de l'Enseignement Sécondaire première cycle deMoheli</t>
  </si>
  <si>
    <t xml:space="preserve">1238</t>
  </si>
  <si>
    <t xml:space="preserve">Direction Régionale de l'Enseignement Sécondaire deuxième cycle de Ngazidja </t>
  </si>
  <si>
    <t xml:space="preserve">1239</t>
  </si>
  <si>
    <t xml:space="preserve">Direction Régionale de l'Enseignement Sécondaire deuxième cycle d'Anjouan </t>
  </si>
  <si>
    <t xml:space="preserve">1240</t>
  </si>
  <si>
    <t xml:space="preserve">Direction Régionale de l'Enseignement Sécondaire deuxième  cycle de Moheli </t>
  </si>
  <si>
    <t xml:space="preserve">1220</t>
  </si>
  <si>
    <t xml:space="preserve">Rectorat</t>
  </si>
  <si>
    <t xml:space="preserve">Matériel Informatique de bureau</t>
  </si>
  <si>
    <t xml:space="preserve">MINISTERE DE L'INTERIEUR, DE L'INFOR, DE LA DECENTR, CHARGE DES RELATIONS AVEC LES INSTITU</t>
  </si>
  <si>
    <t xml:space="preserve">0310</t>
  </si>
  <si>
    <t xml:space="preserve">Cabinet Interieur et Information</t>
  </si>
  <si>
    <t xml:space="preserve">O R T C</t>
  </si>
  <si>
    <t xml:space="preserve">Subvention aux Etablissements Publiques lies aux fonctionnements</t>
  </si>
  <si>
    <t xml:space="preserve">AL WATWAN</t>
  </si>
  <si>
    <t xml:space="preserve">1304</t>
  </si>
  <si>
    <t xml:space="preserve">Direction Générale de l'information et de la Communication</t>
  </si>
  <si>
    <t xml:space="preserve">PREFECTURES</t>
  </si>
  <si>
    <t xml:space="preserve">Direction  Nationale  des Opérations Electorales</t>
  </si>
  <si>
    <t xml:space="preserve">Frais de transports et et mission à l'interieur</t>
  </si>
  <si>
    <t xml:space="preserve">Frais de réceptions</t>
  </si>
  <si>
    <t xml:space="preserve">Direction  Nationale  de la décentralisation</t>
  </si>
  <si>
    <t xml:space="preserve">1309</t>
  </si>
  <si>
    <t xml:space="preserve">Direction  Régionale  de la collectivité décentralisée de Ngazidja</t>
  </si>
  <si>
    <t xml:space="preserve">transfert courant aux administrations communalles</t>
  </si>
  <si>
    <t xml:space="preserve">1310</t>
  </si>
  <si>
    <t xml:space="preserve">Direction  Régionale  de la collectivité décentralisée d'Anjouan </t>
  </si>
  <si>
    <t xml:space="preserve">1311</t>
  </si>
  <si>
    <t xml:space="preserve">Direction  Régionale  de la collectivité décentralisée de Moheli</t>
  </si>
  <si>
    <t xml:space="preserve">1312</t>
  </si>
  <si>
    <t xml:space="preserve">Direction Nationale de la Sureté du Territoire</t>
  </si>
  <si>
    <t xml:space="preserve">1313</t>
  </si>
  <si>
    <t xml:space="preserve">D.R.S .T Anjouan</t>
  </si>
  <si>
    <t xml:space="preserve">1314</t>
  </si>
  <si>
    <t xml:space="preserve">D.R.S .T Mohéli</t>
  </si>
  <si>
    <t xml:space="preserve">1315</t>
  </si>
  <si>
    <t xml:space="preserve">0320</t>
  </si>
  <si>
    <t xml:space="preserve">Direction  Nationale de la Protection Civile(COSEP)</t>
  </si>
  <si>
    <t xml:space="preserve">Outillages et materiels divers(équip vestimentaires pompiers)</t>
  </si>
  <si>
    <t xml:space="preserve">1316</t>
  </si>
  <si>
    <t xml:space="preserve">Direction Générale Immigration / Emmigration</t>
  </si>
  <si>
    <t xml:space="preserve">Contrat de sous- traitance avec Oberture</t>
  </si>
  <si>
    <t xml:space="preserve">1317</t>
  </si>
  <si>
    <t xml:space="preserve">Direction Générale de l'Interpol</t>
  </si>
  <si>
    <t xml:space="preserve">1318</t>
  </si>
  <si>
    <t xml:space="preserve">Conseil de la presse et l'Audiovisuel(CNPA)</t>
  </si>
  <si>
    <t xml:space="preserve">Traitements et salaires FOP</t>
  </si>
  <si>
    <t xml:space="preserve">1319</t>
  </si>
  <si>
    <t xml:space="preserve">Ecole Nationale de  Police</t>
  </si>
  <si>
    <t xml:space="preserve">1320</t>
  </si>
  <si>
    <t xml:space="preserve">Commission Electoral Nationale Idependante</t>
  </si>
  <si>
    <t xml:space="preserve">Secretariat d'Etat chargé de l'information</t>
  </si>
  <si>
    <t xml:space="preserve">MINISTERE DE LA JEUNESSE, DE L'EMPLOI, DE L'INSERTON  PROFESSIONNELLE, DE LA CULTURE ET DES SPORTS</t>
  </si>
  <si>
    <t xml:space="preserve">Cabinet Jeunesse et emploie</t>
  </si>
  <si>
    <t xml:space="preserve">fournitures informatiques</t>
  </si>
  <si>
    <t xml:space="preserve">Batiment Administrative a usage de bureau</t>
  </si>
  <si>
    <t xml:space="preserve">Vehicules de services et de fonctio,</t>
  </si>
  <si>
    <t xml:space="preserve"> Direction G. de l'Entreprenariat Feminine</t>
  </si>
  <si>
    <t xml:space="preserve"> Missions de conseils et d assistances </t>
  </si>
  <si>
    <t xml:space="preserve">1403</t>
  </si>
  <si>
    <t xml:space="preserve"> Direction Générale de l'emploie et du Travail </t>
  </si>
  <si>
    <t xml:space="preserve">Subvention aux etablissement</t>
  </si>
  <si>
    <t xml:space="preserve">Direction de la formation profess</t>
  </si>
  <si>
    <t xml:space="preserve">1408</t>
  </si>
  <si>
    <t xml:space="preserve">Direction Régionale de la formation professionnelle de Ngazidja</t>
  </si>
  <si>
    <t xml:space="preserve">1409</t>
  </si>
  <si>
    <t xml:space="preserve">Direction Régionale de la formation professionnelle d'Anjouan</t>
  </si>
  <si>
    <t xml:space="preserve">1410</t>
  </si>
  <si>
    <t xml:space="preserve">Direction Régionale de la formation professionnelle de Moheli</t>
  </si>
  <si>
    <t xml:space="preserve">Maison de l'Emploi</t>
  </si>
  <si>
    <t xml:space="preserve">0860</t>
  </si>
  <si>
    <t xml:space="preserve">Commissariat Nat. à la Culture, à la Jeunesse et au Sport</t>
  </si>
  <si>
    <t xml:space="preserve">Fourniture de  bureau</t>
  </si>
  <si>
    <t xml:space="preserve">Institut N. de la Jeunesse et des Sports</t>
  </si>
  <si>
    <t xml:space="preserve">1411</t>
  </si>
  <si>
    <t xml:space="preserve">Direction Regional de la Jeunesse et des Sports de Ngazidja </t>
  </si>
  <si>
    <t xml:space="preserve">1412</t>
  </si>
  <si>
    <t xml:space="preserve">Direction Regional de la Jeunesse et des Sports d'Anjouan </t>
  </si>
  <si>
    <t xml:space="preserve">1413</t>
  </si>
  <si>
    <t xml:space="preserve">Direction Regional de la Jeunesse et des Sports de Moheli </t>
  </si>
  <si>
    <t xml:space="preserve">Direction Générale de la Culture et de l'art</t>
  </si>
  <si>
    <t xml:space="preserve">1414</t>
  </si>
  <si>
    <t xml:space="preserve">Direction Régionale de la Culture et de l'art de Ngazidja </t>
  </si>
  <si>
    <t xml:space="preserve">1415</t>
  </si>
  <si>
    <t xml:space="preserve">Direction Régionale de la Culture et de l'art d'Anjouan  </t>
  </si>
  <si>
    <t xml:space="preserve">1416</t>
  </si>
  <si>
    <t xml:space="preserve">Direction Régionale de la Culture et de l'art de Moheli</t>
  </si>
  <si>
    <t xml:space="preserve">1501</t>
  </si>
  <si>
    <t xml:space="preserve">Cabinet de transport, de tourisme et de l'artisanat</t>
  </si>
  <si>
    <t xml:space="preserve">1502</t>
  </si>
  <si>
    <t xml:space="preserve">0905</t>
  </si>
  <si>
    <t xml:space="preserve">Direction Générale des Transports aerien et maritime</t>
  </si>
  <si>
    <t xml:space="preserve">Matériel de transport naval</t>
  </si>
  <si>
    <t xml:space="preserve">0907</t>
  </si>
  <si>
    <t xml:space="preserve">0452</t>
  </si>
  <si>
    <t xml:space="preserve">Agence Nationale des Administrations Maritimes (ANAM)</t>
  </si>
  <si>
    <t xml:space="preserve">0906</t>
  </si>
  <si>
    <t xml:space="preserve">0454</t>
  </si>
  <si>
    <t xml:space="preserve">Direction G. Aviation Civile et Meteo</t>
  </si>
  <si>
    <t xml:space="preserve">0473</t>
  </si>
  <si>
    <t xml:space="preserve">Secrétariat d'Etat chargé du tourisme </t>
  </si>
  <si>
    <t xml:space="preserve">0444</t>
  </si>
  <si>
    <t xml:space="preserve">Direction Nationale de l'Artisanat</t>
  </si>
  <si>
    <t xml:space="preserve">1503</t>
  </si>
  <si>
    <t xml:space="preserve">Direction Règional de l'Artisanat de Ngazidja</t>
  </si>
  <si>
    <t xml:space="preserve">1504</t>
  </si>
  <si>
    <t xml:space="preserve">Direction Règional de l'Artisanat d'Anjouan </t>
  </si>
  <si>
    <t xml:space="preserve">1505</t>
  </si>
  <si>
    <t xml:space="preserve">Direction Règional de l'Artisanat de Moheli</t>
  </si>
  <si>
    <t xml:space="preserve">Direction Générale du Tourisme</t>
  </si>
  <si>
    <t xml:space="preserve">Acquisition Construction et Réhabilitation des Batiment Administratifs à usage Technique(Construction de zones franches)</t>
  </si>
  <si>
    <t xml:space="preserve">1506</t>
  </si>
  <si>
    <t xml:space="preserve">Direction Régionale du Tourisme de Ngazidja</t>
  </si>
  <si>
    <t xml:space="preserve">1507</t>
  </si>
  <si>
    <t xml:space="preserve">Direction Régionale du Tourisme d'Anjouan</t>
  </si>
  <si>
    <t xml:space="preserve">1508</t>
  </si>
  <si>
    <t xml:space="preserve">Direction Régionale du Tourisme de Moheli</t>
  </si>
  <si>
    <t xml:space="preserve">0908</t>
  </si>
  <si>
    <t xml:space="preserve">Office National de Tourisme</t>
  </si>
  <si>
    <t xml:space="preserve">Autres (Amenagement de Marchés Periodiques)</t>
  </si>
  <si>
    <t xml:space="preserve">1601</t>
  </si>
  <si>
    <t xml:space="preserve">Cabinet de l'amenagement du territoire</t>
  </si>
  <si>
    <t xml:space="preserve">1602</t>
  </si>
  <si>
    <t xml:space="preserve">Direction N. de  L'equip. et de l'amenag.du territoire</t>
  </si>
  <si>
    <t xml:space="preserve">Acquisition,Construction et Réparation des batiments administratifs</t>
  </si>
  <si>
    <t xml:space="preserve">1603</t>
  </si>
  <si>
    <t xml:space="preserve">Direction Régionale des infrastructures de Ngazidja</t>
  </si>
  <si>
    <t xml:space="preserve">1604</t>
  </si>
  <si>
    <t xml:space="preserve">Direction Régionale des infrastructures d'Anjouan</t>
  </si>
  <si>
    <t xml:space="preserve">1605</t>
  </si>
  <si>
    <t xml:space="preserve">Direction Régionale des infrastructures de Moheli</t>
  </si>
  <si>
    <t xml:space="preserve">0451</t>
  </si>
  <si>
    <t xml:space="preserve">Direction N. des Routes et des Transports</t>
  </si>
  <si>
    <t xml:space="preserve">1606</t>
  </si>
  <si>
    <t xml:space="preserve">Direction Régionale des Routes et des Transports de Ngazidja</t>
  </si>
  <si>
    <t xml:space="preserve">1607</t>
  </si>
  <si>
    <t xml:space="preserve">Direction Régionale des Routes et des Transports d'Anjouan</t>
  </si>
  <si>
    <t xml:space="preserve">1608</t>
  </si>
  <si>
    <t xml:space="preserve">Direction Régionale des Routes et des Transports de Moheli</t>
  </si>
  <si>
    <t xml:space="preserve">0484</t>
  </si>
  <si>
    <t xml:space="preserve">Laboratoire National des Travaux Publics et des Bât.</t>
  </si>
  <si>
    <t xml:space="preserve">Direction de l'Urbanisme et des affaires foncier</t>
  </si>
  <si>
    <t xml:space="preserve">1609</t>
  </si>
  <si>
    <t xml:space="preserve">Direction Régionale de l'Urbanisme et des affaires foncier de Ngazidja</t>
  </si>
  <si>
    <t xml:space="preserve">1610</t>
  </si>
  <si>
    <t xml:space="preserve">Direction Régional de l'Urbanisme et des affaires foncier d'Anjouan</t>
  </si>
  <si>
    <t xml:space="preserve">1611</t>
  </si>
  <si>
    <t xml:space="preserve">Direction Régional de l'Urbanisme et des affaires foncier de Moheli</t>
  </si>
  <si>
    <t xml:space="preserve">SUPER STRCTURE DES ENTITES</t>
  </si>
  <si>
    <t xml:space="preserve">1701</t>
  </si>
  <si>
    <t xml:space="preserve">GOUVERNORAT DE NGAZIDJA</t>
  </si>
  <si>
    <t xml:space="preserve">1702</t>
  </si>
  <si>
    <t xml:space="preserve">CONSEIL CONSULTATIF DE NGAZIDJA</t>
  </si>
  <si>
    <t xml:space="preserve">1703</t>
  </si>
  <si>
    <t xml:space="preserve">GOUVERNORAT D'ANJOUAN</t>
  </si>
  <si>
    <t xml:space="preserve">CONSEIL CONSULTATIF D'ANJOUAN</t>
  </si>
  <si>
    <t xml:space="preserve">1704</t>
  </si>
  <si>
    <t xml:space="preserve">1705</t>
  </si>
  <si>
    <t xml:space="preserve">GOUVERNORAT DE MOHELI</t>
  </si>
  <si>
    <t xml:space="preserve">TOTAL SERVICE</t>
  </si>
  <si>
    <t xml:space="preserve">1706</t>
  </si>
  <si>
    <t xml:space="preserve">CONSEIL CONSULTATIF DE MOHELI</t>
  </si>
  <si>
    <t xml:space="preserve">TOTAL SUPERSTRUCTURE</t>
  </si>
  <si>
    <t xml:space="preserve">FINANCES ET BUDGET - DEPENSES COMMUNES</t>
  </si>
  <si>
    <t xml:space="preserve">CHARGES  COMMUNES</t>
  </si>
  <si>
    <t xml:space="preserve">0180</t>
  </si>
  <si>
    <t xml:space="preserve">Autres salaires non ventillé</t>
  </si>
  <si>
    <t xml:space="preserve">subvention à la commune de moroni( ordure)</t>
  </si>
  <si>
    <t xml:space="preserve">Autres charges exceptionnelles</t>
  </si>
  <si>
    <t xml:space="preserve">Imprévues</t>
  </si>
  <si>
    <t xml:space="preserve">PRESTATIONS DES SERVICES"</t>
  </si>
  <si>
    <t xml:space="preserve">DETTE ET CONTRIBUTIONS INTERNATIONALES </t>
  </si>
  <si>
    <t xml:space="preserve">Intérêts et frais financiers sur conventions a paiements differe a l'Interieur</t>
  </si>
  <si>
    <t xml:space="preserve">INVESTISSEMENT SUR RESSOURCES INTERRIEURES</t>
  </si>
  <si>
    <t xml:space="preserve">FO.C.A.D</t>
  </si>
  <si>
    <t xml:space="preserve">FONDS D'ENTRETIEN ROUTIER</t>
  </si>
  <si>
    <t xml:space="preserve">ENTRETIEN DES BATIMENTS ET LOGEMENTS ADMINISTRATIFS</t>
  </si>
  <si>
    <t xml:space="preserve">Transferts en capital aux ménages</t>
  </si>
  <si>
    <t xml:space="preserve">EQUIPEMENT DES ADMINISTRATIONS</t>
  </si>
  <si>
    <t xml:space="preserve">AUTRES PROJETS NON CLASSES</t>
  </si>
  <si>
    <t xml:space="preserve">prise de participation de contreparie des dépenses fiscale douanier</t>
  </si>
  <si>
    <t xml:space="preserve">²</t>
  </si>
  <si>
    <t xml:space="preserve">Execution 2017</t>
  </si>
  <si>
    <t xml:space="preserve">prevision LDFI 2019</t>
  </si>
  <si>
    <t xml:space="preserve">Crédit demandé</t>
  </si>
  <si>
    <t xml:space="preserve">autre droits et valeurs incorporels</t>
  </si>
  <si>
    <t xml:space="preserve"> Construction d'écoles professionnelles</t>
  </si>
  <si>
    <t xml:space="preserve">Total Salaire</t>
  </si>
  <si>
    <t xml:space="preserve">Materiel Informatique</t>
  </si>
  <si>
    <t xml:space="preserve">Téléphone et autres communications</t>
  </si>
  <si>
    <t xml:space="preserve">Loyer</t>
  </si>
  <si>
    <t xml:space="preserve">Eléction</t>
  </si>
  <si>
    <t xml:space="preserve">Total Biens et Services</t>
  </si>
  <si>
    <t xml:space="preserve">Subventions aux établissements publics liées au Fonctionnement</t>
  </si>
  <si>
    <t xml:space="preserve">Subventions aux handicapés</t>
  </si>
  <si>
    <t xml:space="preserve">Total Transfert</t>
  </si>
  <si>
    <t xml:space="preserve">ENTITE</t>
  </si>
  <si>
    <t xml:space="preserve">CODE</t>
  </si>
  <si>
    <t xml:space="preserve">MINISTERE</t>
  </si>
  <si>
    <t xml:space="preserve">EFECTIF</t>
  </si>
  <si>
    <t xml:space="preserve">REMUNERATION DU PERSONNEL</t>
  </si>
  <si>
    <t xml:space="preserve"> Admin Centrale en %</t>
  </si>
  <si>
    <t xml:space="preserve">Budget général en %</t>
  </si>
  <si>
    <t xml:space="preserve">BIENS ET SERVICES </t>
  </si>
  <si>
    <t xml:space="preserve"> Admin Centrale en %2</t>
  </si>
  <si>
    <t xml:space="preserve">Budget général en %2</t>
  </si>
  <si>
    <t xml:space="preserve">TRANS &amp; cont</t>
  </si>
  <si>
    <t xml:space="preserve"> Admin Centrale en %3</t>
  </si>
  <si>
    <t xml:space="preserve">Budget général en %4</t>
  </si>
  <si>
    <t xml:space="preserve">INVEST</t>
  </si>
  <si>
    <t xml:space="preserve"> Admin Centrale en %4</t>
  </si>
  <si>
    <t xml:space="preserve">Budget général en %3</t>
  </si>
  <si>
    <t xml:space="preserve">INVEST fin ext</t>
  </si>
  <si>
    <t xml:space="preserve">Budget général en %5</t>
  </si>
  <si>
    <t xml:space="preserve">Amortiss. D int</t>
  </si>
  <si>
    <t xml:space="preserve">Budget Min / Budget général</t>
  </si>
  <si>
    <t xml:space="preserve">MINISTERE DES FINANCES ET DU BUDGET</t>
  </si>
  <si>
    <t xml:space="preserve">VICE PRESIDENCE MAYOTTE</t>
  </si>
  <si>
    <t xml:space="preserve"> SUPER STRCTURE DES ENTITES</t>
  </si>
  <si>
    <t xml:space="preserve">Intérêts D ext</t>
  </si>
  <si>
    <t xml:space="preserve">Amortiss. D ext</t>
  </si>
  <si>
    <t xml:space="preserve">  D interieur</t>
  </si>
  <si>
    <t xml:space="preserve">TOTAT GENERAL</t>
  </si>
  <si>
    <t xml:space="preserve">NGAZIDJA</t>
  </si>
  <si>
    <t xml:space="preserve">NDZOUANI</t>
  </si>
  <si>
    <t xml:space="preserve">MWALI</t>
  </si>
  <si>
    <t xml:space="preserve">TOTAL ILES</t>
  </si>
  <si>
    <t xml:space="preserve">TOTALE cadrage</t>
  </si>
  <si>
    <t xml:space="preserve">Fonction</t>
  </si>
  <si>
    <t xml:space="preserve"> en % du Budget</t>
  </si>
  <si>
    <t xml:space="preserve">INVESTISMENT</t>
  </si>
  <si>
    <t xml:space="preserve">Dette publique</t>
  </si>
  <si>
    <t xml:space="preserve">TOTAL</t>
  </si>
  <si>
    <t xml:space="preserve">Financ. Int</t>
  </si>
  <si>
    <t xml:space="preserve">taux</t>
  </si>
  <si>
    <t xml:space="preserve">Financ.Ext</t>
  </si>
  <si>
    <t xml:space="preserve">Service généraux des administration publiques</t>
  </si>
  <si>
    <t xml:space="preserve">Defense</t>
  </si>
  <si>
    <t xml:space="preserve">ordre et securité publics</t>
  </si>
  <si>
    <t xml:space="preserve">affaire economiques</t>
  </si>
  <si>
    <t xml:space="preserve">protectection de l'environement</t>
  </si>
  <si>
    <t xml:space="preserve">logement et equipement collectifs</t>
  </si>
  <si>
    <t xml:space="preserve">santé</t>
  </si>
  <si>
    <t xml:space="preserve">loisirs, cultures et cultes</t>
  </si>
  <si>
    <t xml:space="preserve">enseignement</t>
  </si>
  <si>
    <t xml:space="preserve">protection sociale</t>
  </si>
  <si>
    <t xml:space="preserve">TOTAL BUDGET CENTRALE</t>
  </si>
  <si>
    <t xml:space="preserve">LDFR</t>
  </si>
  <si>
    <t xml:space="preserve">LDFI</t>
  </si>
  <si>
    <t xml:space="preserve">ECART</t>
  </si>
  <si>
    <t xml:space="preserve">Ministère</t>
  </si>
  <si>
    <t xml:space="preserve">SALAIRE</t>
  </si>
  <si>
    <t xml:space="preserve">BIENS ET SERVICE</t>
  </si>
  <si>
    <t xml:space="preserve">TRANSFERT</t>
  </si>
  <si>
    <t xml:space="preserve">INVESTISSEMENT</t>
  </si>
  <si>
    <t xml:space="preserve">VICE PRESIDENCE CHARGE DU MINISTERE DE LA PRODUCTION</t>
  </si>
  <si>
    <t xml:space="preserve">MINISTERE D'ETAT GARDE DES SCAUX,JUSTICE,</t>
  </si>
  <si>
    <t xml:space="preserve">VICE PRESIDENCE CHARGE DU MINISTERE DE L'ECONOMIE,DU PLAN,</t>
  </si>
  <si>
    <t xml:space="preserve">Execution 2018</t>
  </si>
  <si>
    <t xml:space="preserve">UNION</t>
  </si>
  <si>
    <t xml:space="preserve">TOTAL entité</t>
  </si>
  <si>
    <t xml:space="preserve">ANJOUAN</t>
  </si>
  <si>
    <t xml:space="preserve">TOTAL EnTITE</t>
  </si>
  <si>
    <t xml:space="preserve">MOHELI</t>
  </si>
  <si>
    <t xml:space="preserve">union</t>
  </si>
  <si>
    <t xml:space="preserve">ngazidja</t>
  </si>
  <si>
    <t xml:space="preserve">anjouan </t>
  </si>
  <si>
    <t xml:space="preserve">mohé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@"/>
    <numFmt numFmtId="168" formatCode="0_ ;\-0\ "/>
    <numFmt numFmtId="169" formatCode="#,##0"/>
    <numFmt numFmtId="170" formatCode="0%"/>
    <numFmt numFmtId="171" formatCode="0.00%"/>
    <numFmt numFmtId="172" formatCode="_-* #,##0\ _€_-;\-* #,##0\ _€_-;_-* \-??\ _€_-;_-@_-"/>
    <numFmt numFmtId="173" formatCode="_-* #,##0\ _€_-;\-* #,##0\ _€_-;_-* &quot;- &quot;_€_-;_-@_-"/>
    <numFmt numFmtId="174" formatCode="General"/>
    <numFmt numFmtId="175" formatCode="#,##0.0"/>
    <numFmt numFmtId="176" formatCode="0.00"/>
    <numFmt numFmtId="177" formatCode="0.0"/>
  </numFmts>
  <fonts count="7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1"/>
      <name val="Calibri"/>
      <family val="2"/>
    </font>
    <font>
      <b val="true"/>
      <sz val="12"/>
      <name val="Times New Roman"/>
      <family val="1"/>
    </font>
    <font>
      <sz val="12"/>
      <name val="Calibri"/>
      <family val="2"/>
    </font>
    <font>
      <sz val="12"/>
      <name val="Times New Roman"/>
      <family val="1"/>
    </font>
    <font>
      <sz val="11"/>
      <name val="Arial"/>
      <family val="2"/>
    </font>
    <font>
      <sz val="12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b val="true"/>
      <i val="true"/>
      <sz val="12"/>
      <name val="Times New Roman"/>
      <family val="1"/>
    </font>
    <font>
      <sz val="12"/>
      <name val="Arial"/>
      <family val="2"/>
    </font>
    <font>
      <sz val="12"/>
      <color rgb="FF99CC00"/>
      <name val="Calibri"/>
      <family val="2"/>
    </font>
    <font>
      <sz val="14"/>
      <name val="Arial"/>
      <family val="2"/>
    </font>
    <font>
      <sz val="12"/>
      <color rgb="FF000000"/>
      <name val="Calibri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omic Sans MS"/>
      <family val="4"/>
    </font>
    <font>
      <b val="true"/>
      <sz val="11"/>
      <color rgb="FF333399"/>
      <name val="Arial"/>
      <family val="2"/>
    </font>
    <font>
      <sz val="14"/>
      <color rgb="FF333399"/>
      <name val="Arial"/>
      <family val="2"/>
    </font>
    <font>
      <sz val="11"/>
      <color rgb="FF333399"/>
      <name val="Arial"/>
      <family val="2"/>
    </font>
    <font>
      <b val="true"/>
      <sz val="11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color rgb="FFFFCC00"/>
      <name val="Arial"/>
      <family val="2"/>
    </font>
    <font>
      <sz val="14"/>
      <color rgb="FFFFCC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Comic Sans MS"/>
      <family val="4"/>
    </font>
    <font>
      <b val="true"/>
      <i val="true"/>
      <vertAlign val="superscript"/>
      <sz val="11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3366"/>
      <name val="Arial"/>
      <family val="2"/>
    </font>
    <font>
      <sz val="14"/>
      <color rgb="FF003366"/>
      <name val="Arial"/>
      <family val="2"/>
    </font>
    <font>
      <b val="true"/>
      <sz val="11"/>
      <color rgb="FF993300"/>
      <name val="Arial"/>
      <family val="2"/>
    </font>
    <font>
      <sz val="14"/>
      <color rgb="FF9933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color rgb="FF000000"/>
      <name val="Comic Sans MS"/>
      <family val="4"/>
    </font>
    <font>
      <i val="true"/>
      <sz val="12"/>
      <name val="Comic Sans MS"/>
      <family val="4"/>
    </font>
    <font>
      <b val="true"/>
      <sz val="12"/>
      <color rgb="FF000000"/>
      <name val="Comic Sans MS"/>
      <family val="4"/>
    </font>
    <font>
      <b val="true"/>
      <i val="true"/>
      <sz val="12"/>
      <name val="Arial"/>
      <family val="2"/>
    </font>
    <font>
      <b val="true"/>
      <i val="true"/>
      <sz val="12"/>
      <name val="Comic Sans MS"/>
      <family val="4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000000"/>
      <name val="Comic Sans MS"/>
      <family val="4"/>
    </font>
    <font>
      <i val="true"/>
      <sz val="11"/>
      <name val="Comic Sans MS"/>
      <family val="4"/>
    </font>
    <font>
      <b val="true"/>
      <i val="true"/>
      <sz val="11"/>
      <name val="Arial Black"/>
      <family val="2"/>
    </font>
    <font>
      <b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thick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3 2" xfId="23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situation%202018/Compte%20adm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ivers%20Comptes%20administatifs/cpte%20adm%20016/Cpte%20adm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ocs%20rapprochement/Compte%20adm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881">
          <cell r="H881">
            <v>11056458875.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visions 2016 (2)"/>
      <sheetName val="previsions 2016"/>
      <sheetName val="C. Min par nature "/>
      <sheetName val="c.administrative et fonctionnel"/>
      <sheetName val="C.C par nature"/>
      <sheetName val="C. administrative eteconomique "/>
      <sheetName val="C.fonctionnelle et économique"/>
      <sheetName val="Modification par Mini"/>
    </sheetNames>
    <sheetDataSet>
      <sheetData sheetId="0"/>
      <sheetData sheetId="1">
        <row r="1140">
          <cell r="I1140">
            <v>1394844972.8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1168">
          <cell r="H1168">
            <v>140000</v>
          </cell>
        </row>
        <row r="1169">
          <cell r="H1169">
            <v>117000</v>
          </cell>
        </row>
        <row r="1180">
          <cell r="H1180">
            <v>140000</v>
          </cell>
        </row>
        <row r="1181">
          <cell r="H1181">
            <v>117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28"/>
    <col collapsed="false" customWidth="true" hidden="false" outlineLevel="0" max="3" min="3" style="1" width="45.28"/>
    <col collapsed="false" customWidth="true" hidden="true" outlineLevel="0" max="4" min="4" style="1" width="23.7"/>
    <col collapsed="false" customWidth="true" hidden="true" outlineLevel="0" max="5" min="5" style="1" width="22.7"/>
    <col collapsed="false" customWidth="true" hidden="true" outlineLevel="0" max="6" min="6" style="1" width="25.41"/>
    <col collapsed="false" customWidth="true" hidden="false" outlineLevel="0" max="7" min="7" style="1" width="23.28"/>
    <col collapsed="false" customWidth="true" hidden="false" outlineLevel="0" max="8" min="8" style="1" width="19.85"/>
    <col collapsed="false" customWidth="true" hidden="true" outlineLevel="0" max="9" min="9" style="1" width="16.42"/>
    <col collapsed="false" customWidth="true" hidden="false" outlineLevel="0" max="10" min="10" style="1" width="15.13"/>
    <col collapsed="false" customWidth="true" hidden="false" outlineLevel="0" max="11" min="11" style="1" width="20.13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82.5" hidden="false" customHeight="true" outlineLevel="0" collapsed="false">
      <c r="E2" s="4"/>
      <c r="F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6" t="s">
        <v>0</v>
      </c>
      <c r="B4" s="6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  <c r="H4" s="4" t="s">
        <v>7</v>
      </c>
      <c r="I4" s="4" t="s">
        <v>8</v>
      </c>
    </row>
    <row r="5" customFormat="false" ht="16.5" hidden="false" customHeight="false" outlineLevel="0" collapsed="false">
      <c r="A5" s="10" t="s">
        <v>9</v>
      </c>
      <c r="B5" s="11" t="s">
        <v>10</v>
      </c>
      <c r="C5" s="11"/>
      <c r="D5" s="12"/>
      <c r="E5" s="11"/>
      <c r="F5" s="11"/>
      <c r="G5" s="11"/>
    </row>
    <row r="6" customFormat="false" ht="15.75" hidden="false" customHeight="false" outlineLevel="0" collapsed="false">
      <c r="A6" s="13" t="s">
        <v>9</v>
      </c>
      <c r="B6" s="14" t="n">
        <v>6611</v>
      </c>
      <c r="C6" s="13" t="s">
        <v>11</v>
      </c>
      <c r="D6" s="15" t="n">
        <f aca="false">'C.admin et fonctionnel 2019'!H6</f>
        <v>519896025.8</v>
      </c>
      <c r="E6" s="15" t="n">
        <f aca="false">'C.admin et fonctionnel 2019'!I6</f>
        <v>525791838</v>
      </c>
      <c r="F6" s="16" t="n">
        <f aca="false">'C.admin et fonctionnel 2019'!J6</f>
        <v>655271508.99</v>
      </c>
      <c r="G6" s="15" t="n">
        <f aca="false">'C.admin et fonctionnel 2019'!K6</f>
        <v>678938140</v>
      </c>
      <c r="H6" s="15" t="n">
        <f aca="false">G6-D6</f>
        <v>159042114.2</v>
      </c>
      <c r="I6" s="15" t="n">
        <f aca="false">'C.admin et fonctionnel 2019'!L6</f>
        <v>1209892083</v>
      </c>
    </row>
    <row r="7" customFormat="false" ht="15.75" hidden="false" customHeight="false" outlineLevel="0" collapsed="false">
      <c r="A7" s="13" t="s">
        <v>9</v>
      </c>
      <c r="B7" s="14" t="n">
        <v>6621</v>
      </c>
      <c r="C7" s="13" t="s">
        <v>12</v>
      </c>
      <c r="D7" s="15" t="n">
        <f aca="false">'C.admin et fonctionnel 2019'!H7</f>
        <v>93395400</v>
      </c>
      <c r="E7" s="15" t="n">
        <f aca="false">'C.admin et fonctionnel 2019'!I7</f>
        <v>0</v>
      </c>
      <c r="F7" s="15" t="n">
        <f aca="false">'C.admin et fonctionnel 2019'!J7</f>
        <v>0</v>
      </c>
      <c r="G7" s="15" t="n">
        <f aca="false">'C.admin et fonctionnel 2019'!K7</f>
        <v>0</v>
      </c>
      <c r="H7" s="15" t="n">
        <f aca="false">G7-D7</f>
        <v>-93395400</v>
      </c>
      <c r="I7" s="17" t="n">
        <f aca="false">'C.admin et fonctionnel 2019'!L7</f>
        <v>0</v>
      </c>
      <c r="J7" s="17"/>
    </row>
    <row r="8" customFormat="false" ht="15.75" hidden="false" customHeight="false" outlineLevel="0" collapsed="false">
      <c r="A8" s="13" t="s">
        <v>9</v>
      </c>
      <c r="B8" s="14" t="n">
        <v>6641</v>
      </c>
      <c r="C8" s="13" t="s">
        <v>13</v>
      </c>
      <c r="D8" s="15" t="n">
        <f aca="false">'C.admin et fonctionnel 2019'!H8</f>
        <v>62116455</v>
      </c>
      <c r="E8" s="15" t="n">
        <f aca="false">'C.admin et fonctionnel 2019'!I8</f>
        <v>0</v>
      </c>
      <c r="F8" s="15" t="n">
        <f aca="false">'C.admin et fonctionnel 2019'!J8</f>
        <v>0</v>
      </c>
      <c r="G8" s="15" t="n">
        <f aca="false">'C.admin et fonctionnel 2019'!K8</f>
        <v>0</v>
      </c>
      <c r="H8" s="15" t="n">
        <f aca="false">G8-D8</f>
        <v>-62116455</v>
      </c>
      <c r="I8" s="17" t="n">
        <f aca="false">'C.admin et fonctionnel 2019'!L8</f>
        <v>0</v>
      </c>
    </row>
    <row r="9" customFormat="false" ht="15.75" hidden="false" customHeight="false" outlineLevel="0" collapsed="false">
      <c r="A9" s="13" t="s">
        <v>9</v>
      </c>
      <c r="B9" s="14" t="n">
        <v>6642</v>
      </c>
      <c r="C9" s="13" t="s">
        <v>14</v>
      </c>
      <c r="D9" s="15" t="n">
        <f aca="false">'C.admin et fonctionnel 2019'!H9</f>
        <v>0</v>
      </c>
      <c r="E9" s="15" t="n">
        <f aca="false">'C.admin et fonctionnel 2019'!I9</f>
        <v>0</v>
      </c>
      <c r="F9" s="15" t="n">
        <f aca="false">'C.admin et fonctionnel 2019'!J9</f>
        <v>0</v>
      </c>
      <c r="G9" s="15" t="n">
        <f aca="false">'C.admin et fonctionnel 2019'!K9</f>
        <v>0</v>
      </c>
      <c r="H9" s="15" t="n">
        <f aca="false">G9-D9</f>
        <v>0</v>
      </c>
      <c r="I9" s="17" t="n">
        <f aca="false">'C.admin et fonctionnel 2019'!L9</f>
        <v>0</v>
      </c>
    </row>
    <row r="10" customFormat="false" ht="15.75" hidden="false" customHeight="false" outlineLevel="0" collapsed="false">
      <c r="A10" s="13" t="s">
        <v>9</v>
      </c>
      <c r="B10" s="14" t="n">
        <v>6682</v>
      </c>
      <c r="C10" s="15" t="s">
        <v>15</v>
      </c>
      <c r="D10" s="15" t="n">
        <f aca="false">'C.admin et fonctionnel 2019'!H10</f>
        <v>0</v>
      </c>
      <c r="E10" s="15" t="n">
        <f aca="false">'C.admin et fonctionnel 2019'!I10</f>
        <v>0</v>
      </c>
      <c r="F10" s="15" t="n">
        <f aca="false">'C.admin et fonctionnel 2019'!J10</f>
        <v>0</v>
      </c>
      <c r="G10" s="15" t="n">
        <f aca="false">'C.admin et fonctionnel 2019'!K10</f>
        <v>0</v>
      </c>
      <c r="H10" s="15" t="n">
        <f aca="false">G10-D10</f>
        <v>0</v>
      </c>
      <c r="I10" s="17" t="n">
        <f aca="false">'C.admin et fonctionnel 2019'!L10</f>
        <v>25500000</v>
      </c>
    </row>
    <row r="11" customFormat="false" ht="15.75" hidden="false" customHeight="false" outlineLevel="0" collapsed="false">
      <c r="A11" s="10" t="s">
        <v>9</v>
      </c>
      <c r="B11" s="18" t="s">
        <v>16</v>
      </c>
      <c r="C11" s="19"/>
      <c r="D11" s="19" t="n">
        <f aca="false">SUBTOTAL(109,D6:D10)</f>
        <v>675407880.8</v>
      </c>
      <c r="E11" s="19" t="n">
        <f aca="false">SUBTOTAL(109,E6:E10)</f>
        <v>525791838</v>
      </c>
      <c r="F11" s="19" t="n">
        <f aca="false">SUBTOTAL(109,F6:F10)</f>
        <v>655271508.99</v>
      </c>
      <c r="G11" s="19" t="n">
        <f aca="false">SUBTOTAL(109,G6:G10)</f>
        <v>678938140</v>
      </c>
      <c r="H11" s="15" t="n">
        <f aca="false">G11-D11</f>
        <v>3530259.20000005</v>
      </c>
      <c r="I11" s="19" t="n">
        <f aca="false">SUBTOTAL(109,I6:I10)</f>
        <v>1235392083</v>
      </c>
      <c r="K11" s="20"/>
    </row>
    <row r="12" customFormat="false" ht="15.75" hidden="false" customHeight="false" outlineLevel="0" collapsed="false">
      <c r="A12" s="13" t="s">
        <v>9</v>
      </c>
      <c r="B12" s="14" t="n">
        <v>60100</v>
      </c>
      <c r="C12" s="15" t="s">
        <v>17</v>
      </c>
      <c r="D12" s="15" t="n">
        <f aca="false">'C.admin et fonctionnel 2019'!H11</f>
        <v>8200000</v>
      </c>
      <c r="E12" s="15" t="n">
        <f aca="false">'C.admin et fonctionnel 2019'!I11</f>
        <v>0</v>
      </c>
      <c r="F12" s="15" t="n">
        <f aca="false">'C.admin et fonctionnel 2019'!J11</f>
        <v>8000000</v>
      </c>
      <c r="G12" s="15" t="n">
        <f aca="false">'C.admin et fonctionnel 2019'!K11</f>
        <v>8200000</v>
      </c>
      <c r="H12" s="15" t="n">
        <f aca="false">G12-D12</f>
        <v>0</v>
      </c>
      <c r="I12" s="15" t="n">
        <f aca="false">'C.admin et fonctionnel 2019'!L11</f>
        <v>10200000</v>
      </c>
    </row>
    <row r="13" customFormat="false" ht="15.75" hidden="false" customHeight="false" outlineLevel="0" collapsed="false">
      <c r="A13" s="13" t="s">
        <v>9</v>
      </c>
      <c r="B13" s="14" t="n">
        <v>60101</v>
      </c>
      <c r="C13" s="15" t="s">
        <v>18</v>
      </c>
      <c r="D13" s="15" t="n">
        <f aca="false">'C.admin et fonctionnel 2019'!H12</f>
        <v>3500000</v>
      </c>
      <c r="E13" s="15" t="n">
        <f aca="false">'C.admin et fonctionnel 2019'!I12</f>
        <v>0</v>
      </c>
      <c r="F13" s="15" t="n">
        <f aca="false">'C.admin et fonctionnel 2019'!J12</f>
        <v>6500000</v>
      </c>
      <c r="G13" s="15" t="n">
        <f aca="false">'C.admin et fonctionnel 2019'!K12</f>
        <v>3500000</v>
      </c>
      <c r="H13" s="15" t="n">
        <f aca="false">G13-D13</f>
        <v>0</v>
      </c>
      <c r="I13" s="15" t="n">
        <f aca="false">'C.admin et fonctionnel 2019'!L12</f>
        <v>3500000</v>
      </c>
    </row>
    <row r="14" customFormat="false" ht="15.75" hidden="false" customHeight="false" outlineLevel="0" collapsed="false">
      <c r="A14" s="13" t="s">
        <v>9</v>
      </c>
      <c r="B14" s="14" t="n">
        <v>60103</v>
      </c>
      <c r="C14" s="15" t="s">
        <v>19</v>
      </c>
      <c r="D14" s="15" t="n">
        <f aca="false">'C.admin et fonctionnel 2019'!H13</f>
        <v>0</v>
      </c>
      <c r="E14" s="15" t="n">
        <f aca="false">'C.admin et fonctionnel 2019'!I13</f>
        <v>0</v>
      </c>
      <c r="F14" s="15" t="n">
        <f aca="false">'C.admin et fonctionnel 2019'!J13</f>
        <v>0</v>
      </c>
      <c r="G14" s="15" t="n">
        <f aca="false">'C.admin et fonctionnel 2019'!K13</f>
        <v>8100000</v>
      </c>
      <c r="H14" s="15" t="n">
        <f aca="false">G14-D14</f>
        <v>8100000</v>
      </c>
      <c r="I14" s="17" t="n">
        <f aca="false">'C.admin et fonctionnel 2019'!L13</f>
        <v>8100000</v>
      </c>
    </row>
    <row r="15" customFormat="false" ht="15.75" hidden="false" customHeight="false" outlineLevel="0" collapsed="false">
      <c r="A15" s="13" t="s">
        <v>9</v>
      </c>
      <c r="B15" s="14" t="n">
        <v>6012</v>
      </c>
      <c r="C15" s="15" t="s">
        <v>20</v>
      </c>
      <c r="D15" s="15" t="n">
        <f aca="false">'C.admin et fonctionnel 2019'!H14</f>
        <v>0</v>
      </c>
      <c r="E15" s="15" t="n">
        <f aca="false">'C.admin et fonctionnel 2019'!I14</f>
        <v>0</v>
      </c>
      <c r="F15" s="15" t="n">
        <f aca="false">'C.admin et fonctionnel 2019'!J14</f>
        <v>0</v>
      </c>
      <c r="G15" s="15" t="n">
        <f aca="false">'C.admin et fonctionnel 2019'!K14</f>
        <v>0</v>
      </c>
      <c r="H15" s="15" t="n">
        <f aca="false">G15-D15</f>
        <v>0</v>
      </c>
      <c r="I15" s="17" t="n">
        <f aca="false">'C.admin et fonctionnel 2019'!L14</f>
        <v>20500000</v>
      </c>
    </row>
    <row r="16" customFormat="false" ht="15.75" hidden="false" customHeight="false" outlineLevel="0" collapsed="false">
      <c r="A16" s="13" t="s">
        <v>9</v>
      </c>
      <c r="B16" s="14" t="n">
        <v>6014</v>
      </c>
      <c r="C16" s="15" t="s">
        <v>21</v>
      </c>
      <c r="D16" s="15" t="n">
        <f aca="false">'C.admin et fonctionnel 2019'!H15</f>
        <v>0</v>
      </c>
      <c r="E16" s="15" t="n">
        <f aca="false">'C.admin et fonctionnel 2019'!I15</f>
        <v>0</v>
      </c>
      <c r="F16" s="15" t="n">
        <f aca="false">'C.admin et fonctionnel 2019'!J15</f>
        <v>0</v>
      </c>
      <c r="G16" s="15" t="n">
        <f aca="false">'C.admin et fonctionnel 2019'!K15</f>
        <v>0</v>
      </c>
      <c r="H16" s="15" t="n">
        <f aca="false">G16-D16</f>
        <v>0</v>
      </c>
      <c r="I16" s="17" t="n">
        <f aca="false">'C.admin et fonctionnel 2019'!L15</f>
        <v>950000</v>
      </c>
    </row>
    <row r="17" customFormat="false" ht="15.75" hidden="false" customHeight="false" outlineLevel="0" collapsed="false">
      <c r="A17" s="13" t="s">
        <v>9</v>
      </c>
      <c r="B17" s="14" t="n">
        <v>6018</v>
      </c>
      <c r="C17" s="15" t="s">
        <v>22</v>
      </c>
      <c r="D17" s="15" t="n">
        <f aca="false">'C.admin et fonctionnel 2019'!H16</f>
        <v>0</v>
      </c>
      <c r="E17" s="15" t="n">
        <f aca="false">'C.admin et fonctionnel 2019'!I16</f>
        <v>0</v>
      </c>
      <c r="F17" s="15" t="n">
        <f aca="false">'C.admin et fonctionnel 2019'!J16</f>
        <v>0</v>
      </c>
      <c r="G17" s="15" t="n">
        <f aca="false">'C.admin et fonctionnel 2019'!K16</f>
        <v>0</v>
      </c>
      <c r="H17" s="15" t="n">
        <f aca="false">G17-D17</f>
        <v>0</v>
      </c>
      <c r="I17" s="17" t="n">
        <f aca="false">'C.admin et fonctionnel 2019'!L16</f>
        <v>3500000</v>
      </c>
    </row>
    <row r="18" customFormat="false" ht="15.75" hidden="false" customHeight="false" outlineLevel="0" collapsed="false">
      <c r="A18" s="13" t="s">
        <v>9</v>
      </c>
      <c r="B18" s="14" t="n">
        <v>6041</v>
      </c>
      <c r="C18" s="15" t="s">
        <v>23</v>
      </c>
      <c r="D18" s="15" t="n">
        <f aca="false">'C.admin et fonctionnel 2019'!H17</f>
        <v>93600000</v>
      </c>
      <c r="E18" s="15" t="n">
        <f aca="false">'C.admin et fonctionnel 2019'!I17</f>
        <v>0</v>
      </c>
      <c r="F18" s="15" t="n">
        <f aca="false">'C.admin et fonctionnel 2019'!J17</f>
        <v>96000000</v>
      </c>
      <c r="G18" s="15" t="n">
        <f aca="false">'C.admin et fonctionnel 2019'!K17</f>
        <v>97920000</v>
      </c>
      <c r="H18" s="15" t="n">
        <f aca="false">G18-D18</f>
        <v>4320000</v>
      </c>
      <c r="I18" s="15" t="n">
        <f aca="false">'C.admin et fonctionnel 2019'!L17</f>
        <v>97920000</v>
      </c>
    </row>
    <row r="19" customFormat="false" ht="15.75" hidden="false" customHeight="false" outlineLevel="0" collapsed="false">
      <c r="A19" s="13" t="s">
        <v>9</v>
      </c>
      <c r="B19" s="14" t="n">
        <v>6051</v>
      </c>
      <c r="C19" s="15" t="s">
        <v>24</v>
      </c>
      <c r="D19" s="15" t="n">
        <f aca="false">'C.admin et fonctionnel 2019'!H18</f>
        <v>0</v>
      </c>
      <c r="E19" s="15" t="n">
        <f aca="false">'C.admin et fonctionnel 2019'!I18</f>
        <v>0</v>
      </c>
      <c r="F19" s="15" t="n">
        <f aca="false">'C.admin et fonctionnel 2019'!J18</f>
        <v>0</v>
      </c>
      <c r="G19" s="15" t="n">
        <f aca="false">'C.admin et fonctionnel 2019'!K18</f>
        <v>750000</v>
      </c>
      <c r="H19" s="15" t="n">
        <f aca="false">G19-D19</f>
        <v>750000</v>
      </c>
      <c r="I19" s="17" t="n">
        <f aca="false">'C.admin et fonctionnel 2019'!L18</f>
        <v>750000</v>
      </c>
    </row>
    <row r="20" customFormat="false" ht="15.75" hidden="false" customHeight="false" outlineLevel="0" collapsed="false">
      <c r="A20" s="13" t="s">
        <v>9</v>
      </c>
      <c r="B20" s="14" t="n">
        <v>6052</v>
      </c>
      <c r="C20" s="15" t="s">
        <v>25</v>
      </c>
      <c r="D20" s="15" t="n">
        <f aca="false">'C.admin et fonctionnel 2019'!H19</f>
        <v>0</v>
      </c>
      <c r="E20" s="15" t="n">
        <f aca="false">'C.admin et fonctionnel 2019'!I19</f>
        <v>0</v>
      </c>
      <c r="F20" s="15" t="n">
        <f aca="false">'C.admin et fonctionnel 2019'!J19</f>
        <v>0</v>
      </c>
      <c r="G20" s="15" t="n">
        <f aca="false">'C.admin et fonctionnel 2019'!K19</f>
        <v>500000</v>
      </c>
      <c r="H20" s="15" t="n">
        <f aca="false">G20-D20</f>
        <v>500000</v>
      </c>
      <c r="I20" s="15" t="n">
        <f aca="false">'C.admin et fonctionnel 2019'!L19</f>
        <v>500000</v>
      </c>
    </row>
    <row r="21" customFormat="false" ht="15.75" hidden="false" customHeight="false" outlineLevel="0" collapsed="false">
      <c r="A21" s="13" t="s">
        <v>9</v>
      </c>
      <c r="B21" s="14" t="n">
        <v>6111</v>
      </c>
      <c r="C21" s="15" t="s">
        <v>26</v>
      </c>
      <c r="D21" s="15" t="n">
        <f aca="false">'C.admin et fonctionnel 2019'!H20</f>
        <v>144000000</v>
      </c>
      <c r="E21" s="15" t="n">
        <f aca="false">'C.admin et fonctionnel 2019'!I20</f>
        <v>0</v>
      </c>
      <c r="F21" s="15" t="n">
        <f aca="false">'C.admin et fonctionnel 2019'!J20</f>
        <v>144000000</v>
      </c>
      <c r="G21" s="15" t="n">
        <f aca="false">'C.admin et fonctionnel 2019'!K20</f>
        <v>144000000</v>
      </c>
      <c r="H21" s="15" t="n">
        <f aca="false">G21-D21</f>
        <v>0</v>
      </c>
      <c r="I21" s="15" t="n">
        <f aca="false">'C.admin et fonctionnel 2019'!L20</f>
        <v>144000000</v>
      </c>
    </row>
    <row r="22" customFormat="false" ht="15.75" hidden="false" customHeight="false" outlineLevel="0" collapsed="false">
      <c r="A22" s="13" t="s">
        <v>9</v>
      </c>
      <c r="B22" s="14" t="n">
        <v>6112</v>
      </c>
      <c r="C22" s="15" t="s">
        <v>27</v>
      </c>
      <c r="D22" s="15" t="n">
        <f aca="false">'C.admin et fonctionnel 2019'!H21</f>
        <v>15400000</v>
      </c>
      <c r="E22" s="15" t="n">
        <f aca="false">'C.admin et fonctionnel 2019'!I21</f>
        <v>0</v>
      </c>
      <c r="F22" s="15" t="n">
        <f aca="false">'C.admin et fonctionnel 2019'!J21</f>
        <v>15000000</v>
      </c>
      <c r="G22" s="15" t="n">
        <f aca="false">'C.admin et fonctionnel 2019'!K21</f>
        <v>20400000</v>
      </c>
      <c r="H22" s="15" t="n">
        <f aca="false">G22-D22</f>
        <v>5000000</v>
      </c>
      <c r="I22" s="15" t="n">
        <f aca="false">'C.admin et fonctionnel 2019'!L21</f>
        <v>20400000</v>
      </c>
    </row>
    <row r="23" customFormat="false" ht="15.75" hidden="false" customHeight="false" outlineLevel="0" collapsed="false">
      <c r="A23" s="13" t="s">
        <v>9</v>
      </c>
      <c r="B23" s="14" t="n">
        <v>6122</v>
      </c>
      <c r="C23" s="15" t="s">
        <v>28</v>
      </c>
      <c r="D23" s="15" t="n">
        <f aca="false">'C.admin et fonctionnel 2019'!H22</f>
        <v>500000</v>
      </c>
      <c r="E23" s="15" t="n">
        <f aca="false">'C.admin et fonctionnel 2019'!I22</f>
        <v>0</v>
      </c>
      <c r="F23" s="15" t="n">
        <f aca="false">'C.admin et fonctionnel 2019'!J22</f>
        <v>15250000</v>
      </c>
      <c r="G23" s="15" t="n">
        <f aca="false">'C.admin et fonctionnel 2019'!K22</f>
        <v>500000</v>
      </c>
      <c r="H23" s="15" t="n">
        <f aca="false">G23-D23</f>
        <v>0</v>
      </c>
      <c r="I23" s="15" t="n">
        <f aca="false">'C.admin et fonctionnel 2019'!L22</f>
        <v>500000</v>
      </c>
    </row>
    <row r="24" customFormat="false" ht="15.75" hidden="false" customHeight="false" outlineLevel="0" collapsed="false">
      <c r="A24" s="13" t="s">
        <v>9</v>
      </c>
      <c r="B24" s="14" t="n">
        <v>6123</v>
      </c>
      <c r="C24" s="15" t="s">
        <v>29</v>
      </c>
      <c r="D24" s="15" t="n">
        <f aca="false">'C.admin et fonctionnel 2019'!H23</f>
        <v>7000000</v>
      </c>
      <c r="E24" s="15" t="n">
        <f aca="false">'C.admin et fonctionnel 2019'!I23</f>
        <v>0</v>
      </c>
      <c r="F24" s="15" t="n">
        <f aca="false">'C.admin et fonctionnel 2019'!J23</f>
        <v>0</v>
      </c>
      <c r="G24" s="15" t="n">
        <f aca="false">'C.admin et fonctionnel 2019'!K23</f>
        <v>7000000</v>
      </c>
      <c r="H24" s="15" t="n">
        <f aca="false">G24-D24</f>
        <v>0</v>
      </c>
      <c r="I24" s="17" t="n">
        <f aca="false">'C.admin et fonctionnel 2019'!L23</f>
        <v>7000000</v>
      </c>
    </row>
    <row r="25" customFormat="false" ht="15.75" hidden="false" customHeight="false" outlineLevel="0" collapsed="false">
      <c r="A25" s="13" t="s">
        <v>9</v>
      </c>
      <c r="B25" s="14" t="n">
        <v>6128</v>
      </c>
      <c r="C25" s="15" t="s">
        <v>30</v>
      </c>
      <c r="D25" s="15" t="n">
        <f aca="false">'C.admin et fonctionnel 2019'!H24</f>
        <v>0</v>
      </c>
      <c r="E25" s="15" t="n">
        <f aca="false">'C.admin et fonctionnel 2019'!I24</f>
        <v>0</v>
      </c>
      <c r="F25" s="15" t="n">
        <f aca="false">'C.admin et fonctionnel 2019'!J24</f>
        <v>0</v>
      </c>
      <c r="G25" s="15" t="n">
        <f aca="false">'C.admin et fonctionnel 2019'!K24</f>
        <v>0</v>
      </c>
      <c r="H25" s="15" t="n">
        <f aca="false">G25-D25</f>
        <v>0</v>
      </c>
      <c r="I25" s="17" t="n">
        <f aca="false">'C.admin et fonctionnel 2019'!L24</f>
        <v>10000000</v>
      </c>
    </row>
    <row r="26" customFormat="false" ht="15.75" hidden="false" customHeight="false" outlineLevel="0" collapsed="false">
      <c r="A26" s="13" t="s">
        <v>9</v>
      </c>
      <c r="B26" s="14" t="n">
        <v>6133</v>
      </c>
      <c r="C26" s="15" t="s">
        <v>31</v>
      </c>
      <c r="D26" s="15" t="n">
        <f aca="false">'C.admin et fonctionnel 2019'!H25</f>
        <v>21500000</v>
      </c>
      <c r="E26" s="15" t="n">
        <f aca="false">'C.admin et fonctionnel 2019'!I25</f>
        <v>0</v>
      </c>
      <c r="F26" s="15" t="n">
        <f aca="false">'C.admin et fonctionnel 2019'!J25</f>
        <v>12000000</v>
      </c>
      <c r="G26" s="15" t="n">
        <f aca="false">'C.admin et fonctionnel 2019'!K25</f>
        <v>21500000</v>
      </c>
      <c r="H26" s="15" t="n">
        <f aca="false">G26-D26</f>
        <v>0</v>
      </c>
      <c r="I26" s="15" t="n">
        <f aca="false">'C.admin et fonctionnel 2019'!L25</f>
        <v>21500000</v>
      </c>
    </row>
    <row r="27" customFormat="false" ht="15.75" hidden="false" customHeight="false" outlineLevel="0" collapsed="false">
      <c r="A27" s="13" t="s">
        <v>9</v>
      </c>
      <c r="B27" s="14" t="n">
        <v>6138</v>
      </c>
      <c r="C27" s="15" t="s">
        <v>32</v>
      </c>
      <c r="D27" s="15" t="n">
        <f aca="false">'C.admin et fonctionnel 2019'!H26</f>
        <v>79498629</v>
      </c>
      <c r="E27" s="15" t="n">
        <f aca="false">'C.admin et fonctionnel 2019'!I26</f>
        <v>0</v>
      </c>
      <c r="F27" s="15" t="n">
        <f aca="false">'C.admin et fonctionnel 2019'!J26</f>
        <v>0</v>
      </c>
      <c r="G27" s="15" t="n">
        <f aca="false">'C.admin et fonctionnel 2019'!K26</f>
        <v>162000000</v>
      </c>
      <c r="H27" s="15" t="n">
        <f aca="false">G27-D27</f>
        <v>82501371</v>
      </c>
      <c r="I27" s="17" t="n">
        <f aca="false">'C.admin et fonctionnel 2019'!L26</f>
        <v>15000000</v>
      </c>
    </row>
    <row r="28" customFormat="false" ht="15.75" hidden="false" customHeight="false" outlineLevel="0" collapsed="false">
      <c r="A28" s="13" t="s">
        <v>9</v>
      </c>
      <c r="B28" s="14" t="n">
        <v>6143</v>
      </c>
      <c r="C28" s="15" t="s">
        <v>33</v>
      </c>
      <c r="D28" s="15" t="n">
        <f aca="false">'C.admin et fonctionnel 2019'!H27</f>
        <v>3000000</v>
      </c>
      <c r="E28" s="15" t="n">
        <f aca="false">'C.admin et fonctionnel 2019'!I27</f>
        <v>0</v>
      </c>
      <c r="F28" s="15" t="n">
        <f aca="false">'C.admin et fonctionnel 2019'!J27</f>
        <v>0</v>
      </c>
      <c r="G28" s="15" t="n">
        <f aca="false">'C.admin et fonctionnel 2019'!K27</f>
        <v>3000000</v>
      </c>
      <c r="H28" s="15" t="n">
        <f aca="false">G28-D28</f>
        <v>0</v>
      </c>
      <c r="I28" s="17" t="n">
        <f aca="false">'C.admin et fonctionnel 2019'!L27</f>
        <v>3000000</v>
      </c>
    </row>
    <row r="29" customFormat="false" ht="15.75" hidden="false" customHeight="false" outlineLevel="0" collapsed="false">
      <c r="A29" s="13" t="s">
        <v>9</v>
      </c>
      <c r="B29" s="14" t="n">
        <v>6152</v>
      </c>
      <c r="C29" s="15" t="s">
        <v>34</v>
      </c>
      <c r="D29" s="15" t="n">
        <f aca="false">'C.admin et fonctionnel 2019'!H28</f>
        <v>0</v>
      </c>
      <c r="E29" s="15" t="n">
        <f aca="false">'C.admin et fonctionnel 2019'!I28</f>
        <v>0</v>
      </c>
      <c r="F29" s="15" t="n">
        <f aca="false">'C.admin et fonctionnel 2019'!J28</f>
        <v>7500000</v>
      </c>
      <c r="G29" s="15" t="n">
        <f aca="false">'C.admin et fonctionnel 2019'!K28</f>
        <v>0</v>
      </c>
      <c r="H29" s="15" t="n">
        <f aca="false">G29-D29</f>
        <v>0</v>
      </c>
      <c r="I29" s="15" t="n">
        <f aca="false">'C.admin et fonctionnel 2019'!L28</f>
        <v>0</v>
      </c>
    </row>
    <row r="30" customFormat="false" ht="15.75" hidden="false" customHeight="false" outlineLevel="0" collapsed="false">
      <c r="A30" s="13" t="s">
        <v>9</v>
      </c>
      <c r="B30" s="14" t="n">
        <v>6161</v>
      </c>
      <c r="C30" s="15" t="s">
        <v>35</v>
      </c>
      <c r="D30" s="15" t="n">
        <f aca="false">'C.admin et fonctionnel 2019'!H29</f>
        <v>115000000</v>
      </c>
      <c r="E30" s="15" t="n">
        <f aca="false">'C.admin et fonctionnel 2019'!I29</f>
        <v>0</v>
      </c>
      <c r="F30" s="15" t="n">
        <f aca="false">'C.admin et fonctionnel 2019'!J29</f>
        <v>130000000</v>
      </c>
      <c r="G30" s="15" t="n">
        <f aca="false">'C.admin et fonctionnel 2019'!K29</f>
        <v>115000000</v>
      </c>
      <c r="H30" s="15" t="n">
        <f aca="false">G30-D30</f>
        <v>0</v>
      </c>
      <c r="I30" s="15" t="n">
        <f aca="false">'C.admin et fonctionnel 2019'!L29</f>
        <v>115000000</v>
      </c>
    </row>
    <row r="31" customFormat="false" ht="15.75" hidden="false" customHeight="false" outlineLevel="0" collapsed="false">
      <c r="A31" s="13" t="s">
        <v>9</v>
      </c>
      <c r="B31" s="14" t="n">
        <v>6162</v>
      </c>
      <c r="C31" s="15" t="s">
        <v>36</v>
      </c>
      <c r="D31" s="15" t="n">
        <f aca="false">'C.admin et fonctionnel 2019'!H30</f>
        <v>0</v>
      </c>
      <c r="E31" s="15" t="n">
        <f aca="false">'C.admin et fonctionnel 2019'!I30</f>
        <v>0</v>
      </c>
      <c r="F31" s="15" t="n">
        <f aca="false">'C.admin et fonctionnel 2019'!J30</f>
        <v>0</v>
      </c>
      <c r="G31" s="15" t="n">
        <f aca="false">'C.admin et fonctionnel 2019'!K30</f>
        <v>0</v>
      </c>
      <c r="H31" s="15" t="n">
        <f aca="false">G31-D31</f>
        <v>0</v>
      </c>
      <c r="I31" s="15" t="n">
        <f aca="false">'C.admin et fonctionnel 2019'!L30</f>
        <v>9500000</v>
      </c>
    </row>
    <row r="32" customFormat="false" ht="15.75" hidden="false" customHeight="false" outlineLevel="0" collapsed="false">
      <c r="A32" s="13" t="s">
        <v>9</v>
      </c>
      <c r="B32" s="14" t="n">
        <v>6173</v>
      </c>
      <c r="C32" s="15" t="s">
        <v>37</v>
      </c>
      <c r="D32" s="15" t="n">
        <f aca="false">'C.admin et fonctionnel 2019'!H32</f>
        <v>0</v>
      </c>
      <c r="E32" s="15" t="n">
        <f aca="false">'C.admin et fonctionnel 2019'!I32</f>
        <v>424337953</v>
      </c>
      <c r="F32" s="15" t="n">
        <f aca="false">'C.admin et fonctionnel 2019'!J32</f>
        <v>0</v>
      </c>
      <c r="G32" s="15" t="n">
        <f aca="false">'C.admin et fonctionnel 2019'!K32</f>
        <v>6000000</v>
      </c>
      <c r="H32" s="15" t="n">
        <f aca="false">G32-D32</f>
        <v>6000000</v>
      </c>
      <c r="I32" s="15" t="n">
        <f aca="false">'C.admin et fonctionnel 2019'!L32</f>
        <v>6000000</v>
      </c>
      <c r="J32" s="15"/>
    </row>
    <row r="33" customFormat="false" ht="15.75" hidden="false" customHeight="false" outlineLevel="0" collapsed="false">
      <c r="A33" s="13" t="s">
        <v>9</v>
      </c>
      <c r="B33" s="14" t="n">
        <v>6174</v>
      </c>
      <c r="C33" s="15" t="s">
        <v>38</v>
      </c>
      <c r="D33" s="15" t="n">
        <f aca="false">'C.admin et fonctionnel 2019'!H33</f>
        <v>0</v>
      </c>
      <c r="E33" s="15" t="n">
        <f aca="false">'C.admin et fonctionnel 2019'!I33</f>
        <v>0</v>
      </c>
      <c r="F33" s="15" t="n">
        <f aca="false">'C.admin et fonctionnel 2019'!J33</f>
        <v>0</v>
      </c>
      <c r="G33" s="15" t="n">
        <f aca="false">'C.admin et fonctionnel 2019'!K33</f>
        <v>5300000</v>
      </c>
      <c r="H33" s="15" t="n">
        <f aca="false">G33-D33</f>
        <v>5300000</v>
      </c>
      <c r="I33" s="17" t="n">
        <f aca="false">'C.admin et fonctionnel 2019'!L33</f>
        <v>5300000</v>
      </c>
    </row>
    <row r="34" customFormat="false" ht="15.75" hidden="false" customHeight="false" outlineLevel="0" collapsed="false">
      <c r="A34" s="13" t="s">
        <v>9</v>
      </c>
      <c r="B34" s="14" t="n">
        <v>6175</v>
      </c>
      <c r="C34" s="15" t="s">
        <v>39</v>
      </c>
      <c r="D34" s="15" t="n">
        <f aca="false">'C.admin et fonctionnel 2019'!H34</f>
        <v>10000000</v>
      </c>
      <c r="E34" s="15" t="n">
        <f aca="false">'C.admin et fonctionnel 2019'!I34</f>
        <v>0</v>
      </c>
      <c r="F34" s="15" t="n">
        <f aca="false">'C.admin et fonctionnel 2019'!J34</f>
        <v>10000000</v>
      </c>
      <c r="G34" s="15" t="n">
        <f aca="false">'C.admin et fonctionnel 2019'!K34</f>
        <v>7976996.66666666</v>
      </c>
      <c r="H34" s="15" t="n">
        <f aca="false">G34-D34</f>
        <v>-2023003.33333334</v>
      </c>
      <c r="I34" s="15" t="n">
        <f aca="false">'C.admin et fonctionnel 2019'!L34</f>
        <v>10500000</v>
      </c>
      <c r="K34" s="15"/>
    </row>
    <row r="35" s="21" customFormat="true" ht="15.75" hidden="false" customHeight="false" outlineLevel="0" collapsed="false">
      <c r="A35" s="10" t="s">
        <v>9</v>
      </c>
      <c r="B35" s="18" t="s">
        <v>40</v>
      </c>
      <c r="C35" s="19"/>
      <c r="D35" s="19" t="n">
        <f aca="false">SUBTOTAL(109,D12:D34)</f>
        <v>501198629</v>
      </c>
      <c r="E35" s="19" t="n">
        <f aca="false">SUBTOTAL(109,E12:E34)</f>
        <v>424337953</v>
      </c>
      <c r="F35" s="19" t="n">
        <f aca="false">SUBTOTAL(109,F12:F34)</f>
        <v>444250000</v>
      </c>
      <c r="G35" s="19" t="n">
        <f aca="false">SUBTOTAL(109,G12:G34)</f>
        <v>611646996.666667</v>
      </c>
      <c r="H35" s="15" t="n">
        <f aca="false">G35-D35</f>
        <v>110448367.666667</v>
      </c>
      <c r="I35" s="19" t="n">
        <f aca="false">SUBTOTAL(109,I12:I34)</f>
        <v>513620000</v>
      </c>
      <c r="K35" s="19"/>
    </row>
    <row r="36" customFormat="false" ht="15.75" hidden="false" customHeight="false" outlineLevel="0" collapsed="false">
      <c r="A36" s="13" t="s">
        <v>9</v>
      </c>
      <c r="B36" s="14" t="n">
        <v>6432</v>
      </c>
      <c r="C36" s="15" t="s">
        <v>41</v>
      </c>
      <c r="D36" s="15" t="n">
        <f aca="false">'C.admin et fonctionnel 2019'!H35</f>
        <v>0</v>
      </c>
      <c r="E36" s="15" t="n">
        <f aca="false">'C.admin et fonctionnel 2019'!I35</f>
        <v>0</v>
      </c>
      <c r="F36" s="15" t="n">
        <f aca="false">'C.admin et fonctionnel 2019'!J35</f>
        <v>0</v>
      </c>
      <c r="G36" s="15" t="n">
        <f aca="false">'C.admin et fonctionnel 2019'!K35</f>
        <v>0</v>
      </c>
      <c r="H36" s="15" t="n">
        <f aca="false">G36-D36</f>
        <v>0</v>
      </c>
      <c r="I36" s="15" t="n">
        <f aca="false">'C.admin et fonctionnel 2019'!L35</f>
        <v>25000000</v>
      </c>
    </row>
    <row r="37" customFormat="false" ht="15.75" hidden="false" customHeight="false" outlineLevel="0" collapsed="false">
      <c r="A37" s="13" t="s">
        <v>9</v>
      </c>
      <c r="B37" s="14" t="n">
        <v>6433</v>
      </c>
      <c r="C37" s="15" t="s">
        <v>42</v>
      </c>
      <c r="D37" s="15" t="n">
        <f aca="false">'C.admin et fonctionnel 2019'!H36</f>
        <v>120000000</v>
      </c>
      <c r="E37" s="15" t="n">
        <f aca="false">'C.admin et fonctionnel 2019'!I36</f>
        <v>20000000</v>
      </c>
      <c r="F37" s="15" t="n">
        <f aca="false">'C.admin et fonctionnel 2019'!J36</f>
        <v>39563000</v>
      </c>
      <c r="G37" s="15" t="n">
        <f aca="false">'C.admin et fonctionnel 2019'!K36</f>
        <v>120000000</v>
      </c>
      <c r="H37" s="15" t="n">
        <f aca="false">G37-D37</f>
        <v>0</v>
      </c>
      <c r="I37" s="15" t="n">
        <f aca="false">'C.admin et fonctionnel 2019'!L36</f>
        <v>120000000</v>
      </c>
    </row>
    <row r="38" customFormat="false" ht="15.75" hidden="false" customHeight="false" outlineLevel="0" collapsed="false">
      <c r="A38" s="13" t="s">
        <v>9</v>
      </c>
      <c r="B38" s="14" t="n">
        <v>6436</v>
      </c>
      <c r="C38" s="15" t="s">
        <v>43</v>
      </c>
      <c r="D38" s="15" t="n">
        <f aca="false">'C.admin et fonctionnel 2019'!H37</f>
        <v>0</v>
      </c>
      <c r="E38" s="15" t="n">
        <f aca="false">'C.admin et fonctionnel 2019'!I37</f>
        <v>0</v>
      </c>
      <c r="F38" s="15" t="n">
        <f aca="false">'C.admin et fonctionnel 2019'!J37</f>
        <v>0</v>
      </c>
      <c r="G38" s="15" t="n">
        <f aca="false">'C.admin et fonctionnel 2019'!K37</f>
        <v>0</v>
      </c>
      <c r="H38" s="15" t="n">
        <f aca="false">G38-D38</f>
        <v>0</v>
      </c>
      <c r="I38" s="17" t="n">
        <f aca="false">'C.admin et fonctionnel 2019'!L37</f>
        <v>6000000</v>
      </c>
    </row>
    <row r="39" customFormat="false" ht="15.75" hidden="false" customHeight="false" outlineLevel="0" collapsed="false">
      <c r="A39" s="13" t="s">
        <v>9</v>
      </c>
      <c r="B39" s="14" t="n">
        <v>6452</v>
      </c>
      <c r="C39" s="15" t="s">
        <v>44</v>
      </c>
      <c r="D39" s="15" t="n">
        <f aca="false">'C.admin et fonctionnel 2019'!H38</f>
        <v>26106040</v>
      </c>
      <c r="E39" s="15" t="n">
        <f aca="false">'C.admin et fonctionnel 2019'!I38</f>
        <v>12500000</v>
      </c>
      <c r="F39" s="15" t="n">
        <f aca="false">'C.admin et fonctionnel 2019'!J38</f>
        <v>12500000</v>
      </c>
      <c r="G39" s="15" t="n">
        <f aca="false">'C.admin et fonctionnel 2019'!K38</f>
        <v>26106040</v>
      </c>
      <c r="H39" s="15" t="n">
        <f aca="false">G39-D39</f>
        <v>0</v>
      </c>
      <c r="I39" s="15" t="n">
        <f aca="false">'C.admin et fonctionnel 2019'!L38</f>
        <v>26106040</v>
      </c>
    </row>
    <row r="40" customFormat="false" ht="15.75" hidden="false" customHeight="false" outlineLevel="0" collapsed="false">
      <c r="A40" s="10" t="s">
        <v>9</v>
      </c>
      <c r="B40" s="18" t="s">
        <v>45</v>
      </c>
      <c r="C40" s="19"/>
      <c r="D40" s="19" t="n">
        <f aca="false">SUBTOTAL(109,D36:D39)</f>
        <v>146106040</v>
      </c>
      <c r="E40" s="19" t="n">
        <f aca="false">SUBTOTAL(109,E36:E39)</f>
        <v>32500000</v>
      </c>
      <c r="F40" s="19" t="n">
        <f aca="false">SUBTOTAL(109,F36:F39)</f>
        <v>52063000</v>
      </c>
      <c r="G40" s="19" t="n">
        <f aca="false">SUBTOTAL(109,G36:G39)</f>
        <v>146106040</v>
      </c>
      <c r="H40" s="15" t="n">
        <f aca="false">G40-D40</f>
        <v>0</v>
      </c>
      <c r="I40" s="19" t="n">
        <f aca="false">SUBTOTAL(109,I36:I39)</f>
        <v>177106040</v>
      </c>
    </row>
    <row r="41" customFormat="false" ht="15.75" hidden="false" customHeight="false" outlineLevel="0" collapsed="false">
      <c r="A41" s="13" t="s">
        <v>9</v>
      </c>
      <c r="B41" s="14" t="n">
        <v>2128</v>
      </c>
      <c r="C41" s="15" t="s">
        <v>46</v>
      </c>
      <c r="D41" s="15" t="n">
        <f aca="false">'C.admin et fonctionnel 2019'!H39</f>
        <v>0</v>
      </c>
      <c r="E41" s="15" t="n">
        <f aca="false">'C.admin et fonctionnel 2019'!I39</f>
        <v>0</v>
      </c>
      <c r="F41" s="15" t="n">
        <f aca="false">'C.admin et fonctionnel 2019'!J39</f>
        <v>67000000</v>
      </c>
      <c r="G41" s="15" t="n">
        <f aca="false">'C.admin et fonctionnel 2019'!K39</f>
        <v>0</v>
      </c>
      <c r="H41" s="15" t="n">
        <f aca="false">G41-D41</f>
        <v>0</v>
      </c>
      <c r="I41" s="15" t="n">
        <f aca="false">'C.admin et fonctionnel 2019'!L39</f>
        <v>0</v>
      </c>
    </row>
    <row r="42" customFormat="false" ht="15.75" hidden="false" customHeight="false" outlineLevel="0" collapsed="false">
      <c r="A42" s="13" t="s">
        <v>9</v>
      </c>
      <c r="B42" s="14" t="n">
        <v>2161</v>
      </c>
      <c r="C42" s="15" t="s">
        <v>47</v>
      </c>
      <c r="D42" s="15" t="n">
        <f aca="false">'C.admin et fonctionnel 2019'!H40</f>
        <v>0</v>
      </c>
      <c r="E42" s="15" t="n">
        <f aca="false">'C.admin et fonctionnel 2019'!I40</f>
        <v>0</v>
      </c>
      <c r="F42" s="15" t="n">
        <f aca="false">'C.admin et fonctionnel 2019'!J40</f>
        <v>1000000</v>
      </c>
      <c r="G42" s="15" t="n">
        <f aca="false">'C.admin et fonctionnel 2019'!K40</f>
        <v>0</v>
      </c>
      <c r="H42" s="15" t="n">
        <f aca="false">G42-D42</f>
        <v>0</v>
      </c>
      <c r="I42" s="15" t="n">
        <f aca="false">'C.admin et fonctionnel 2019'!L40</f>
        <v>0</v>
      </c>
    </row>
    <row r="43" customFormat="false" ht="15.75" hidden="false" customHeight="false" outlineLevel="0" collapsed="false">
      <c r="A43" s="13" t="s">
        <v>9</v>
      </c>
      <c r="B43" s="14" t="n">
        <v>2162</v>
      </c>
      <c r="C43" s="15" t="s">
        <v>48</v>
      </c>
      <c r="D43" s="15" t="n">
        <f aca="false">'C.admin et fonctionnel 2019'!H41</f>
        <v>9000000</v>
      </c>
      <c r="E43" s="15" t="n">
        <f aca="false">'C.admin et fonctionnel 2019'!I41</f>
        <v>0</v>
      </c>
      <c r="F43" s="15" t="n">
        <f aca="false">'C.admin et fonctionnel 2019'!J41</f>
        <v>0</v>
      </c>
      <c r="G43" s="15" t="n">
        <f aca="false">'C.admin et fonctionnel 2019'!K41</f>
        <v>6000000</v>
      </c>
      <c r="H43" s="15" t="n">
        <f aca="false">G43-D43</f>
        <v>-3000000</v>
      </c>
      <c r="I43" s="17" t="n">
        <f aca="false">'C.admin et fonctionnel 2019'!L41</f>
        <v>9000000</v>
      </c>
    </row>
    <row r="44" customFormat="false" ht="15.75" hidden="false" customHeight="false" outlineLevel="0" collapsed="false">
      <c r="A44" s="13" t="s">
        <v>9</v>
      </c>
      <c r="B44" s="14" t="n">
        <v>2164</v>
      </c>
      <c r="C44" s="15" t="s">
        <v>49</v>
      </c>
      <c r="D44" s="15" t="n">
        <f aca="false">'C.admin et fonctionnel 2019'!H42</f>
        <v>0</v>
      </c>
      <c r="E44" s="15" t="n">
        <f aca="false">'C.admin et fonctionnel 2019'!I42</f>
        <v>0</v>
      </c>
      <c r="F44" s="15" t="n">
        <f aca="false">'C.admin et fonctionnel 2019'!J42</f>
        <v>7000000</v>
      </c>
      <c r="G44" s="15" t="n">
        <f aca="false">'C.admin et fonctionnel 2019'!K42</f>
        <v>9000000</v>
      </c>
      <c r="H44" s="15" t="n">
        <f aca="false">G44-D44</f>
        <v>9000000</v>
      </c>
      <c r="I44" s="15" t="n">
        <f aca="false">'C.admin et fonctionnel 2019'!L42</f>
        <v>8000000</v>
      </c>
    </row>
    <row r="45" customFormat="false" ht="15.75" hidden="false" customHeight="false" outlineLevel="0" collapsed="false">
      <c r="A45" s="13" t="s">
        <v>9</v>
      </c>
      <c r="B45" s="14" t="n">
        <v>2171</v>
      </c>
      <c r="C45" s="15" t="s">
        <v>50</v>
      </c>
      <c r="D45" s="15" t="n">
        <f aca="false">'C.admin et fonctionnel 2019'!H43</f>
        <v>0</v>
      </c>
      <c r="E45" s="15" t="n">
        <f aca="false">'C.admin et fonctionnel 2019'!I43</f>
        <v>0</v>
      </c>
      <c r="F45" s="15" t="n">
        <f aca="false">'C.admin et fonctionnel 2019'!J43</f>
        <v>0</v>
      </c>
      <c r="G45" s="15" t="n">
        <f aca="false">'C.admin et fonctionnel 2019'!K43</f>
        <v>0</v>
      </c>
      <c r="H45" s="15" t="n">
        <f aca="false">G45-D45</f>
        <v>0</v>
      </c>
      <c r="I45" s="17" t="n">
        <f aca="false">'C.admin et fonctionnel 2019'!L43</f>
        <v>80000000</v>
      </c>
    </row>
    <row r="46" customFormat="false" ht="15.75" hidden="false" customHeight="false" outlineLevel="0" collapsed="false">
      <c r="A46" s="13" t="s">
        <v>9</v>
      </c>
      <c r="B46" s="14"/>
      <c r="C46" s="15"/>
      <c r="D46" s="15"/>
      <c r="E46" s="15"/>
      <c r="F46" s="15"/>
      <c r="G46" s="15"/>
      <c r="H46" s="15" t="n">
        <f aca="false">G46-D46</f>
        <v>0</v>
      </c>
      <c r="I46" s="15"/>
    </row>
    <row r="47" customFormat="false" ht="15.75" hidden="false" customHeight="false" outlineLevel="0" collapsed="false">
      <c r="A47" s="10" t="s">
        <v>9</v>
      </c>
      <c r="B47" s="18" t="s">
        <v>51</v>
      </c>
      <c r="C47" s="19"/>
      <c r="D47" s="19" t="n">
        <f aca="false">SUM(D41:D45)</f>
        <v>9000000</v>
      </c>
      <c r="E47" s="19" t="n">
        <f aca="false">SUM(E41:E45)</f>
        <v>0</v>
      </c>
      <c r="F47" s="19" t="n">
        <f aca="false">SUM(F41:F45)</f>
        <v>75000000</v>
      </c>
      <c r="G47" s="19" t="n">
        <f aca="false">SUM(G41:G45)</f>
        <v>15000000</v>
      </c>
      <c r="H47" s="15" t="n">
        <f aca="false">G47-D47</f>
        <v>6000000</v>
      </c>
      <c r="I47" s="19" t="n">
        <f aca="false">SUM(I41:L45)</f>
        <v>97000000</v>
      </c>
    </row>
    <row r="48" customFormat="false" ht="15.75" hidden="false" customHeight="false" outlineLevel="0" collapsed="false">
      <c r="A48" s="10" t="s">
        <v>9</v>
      </c>
      <c r="B48" s="18" t="s">
        <v>52</v>
      </c>
      <c r="C48" s="19"/>
      <c r="D48" s="19" t="n">
        <f aca="false">D40+D35+D11+D47</f>
        <v>1331712549.8</v>
      </c>
      <c r="E48" s="19" t="n">
        <f aca="false">E40+E35+E11+E47</f>
        <v>982629791</v>
      </c>
      <c r="F48" s="19" t="n">
        <f aca="false">F40+F35+F11+F47</f>
        <v>1226584508.99</v>
      </c>
      <c r="G48" s="19" t="n">
        <f aca="false">G40+G35+G11+G47</f>
        <v>1451691176.66667</v>
      </c>
      <c r="H48" s="19" t="n">
        <f aca="false">G48-D48</f>
        <v>119978626.866667</v>
      </c>
      <c r="I48" s="19" t="n">
        <f aca="false">I40+I35+I11+I47</f>
        <v>2023118123</v>
      </c>
    </row>
    <row r="49" customFormat="false" ht="15.75" hidden="false" customHeight="false" outlineLevel="0" collapsed="false">
      <c r="A49" s="13" t="s">
        <v>53</v>
      </c>
      <c r="B49" s="18" t="s">
        <v>54</v>
      </c>
      <c r="C49" s="15"/>
      <c r="D49" s="15"/>
      <c r="E49" s="15"/>
      <c r="F49" s="15"/>
      <c r="G49" s="15"/>
      <c r="H49" s="15" t="n">
        <f aca="false">G49-D49</f>
        <v>0</v>
      </c>
      <c r="I49" s="15"/>
    </row>
    <row r="50" customFormat="false" ht="15.75" hidden="false" customHeight="false" outlineLevel="0" collapsed="false">
      <c r="A50" s="13" t="s">
        <v>53</v>
      </c>
      <c r="B50" s="14" t="n">
        <v>6611</v>
      </c>
      <c r="C50" s="15" t="s">
        <v>11</v>
      </c>
      <c r="D50" s="15" t="n">
        <f aca="false">'C.admin et fonctionnel 2019'!H48</f>
        <v>122336800.32</v>
      </c>
      <c r="E50" s="15" t="n">
        <f aca="false">'C.admin et fonctionnel 2019'!I48</f>
        <v>182384519.31</v>
      </c>
      <c r="F50" s="16" t="n">
        <f aca="false">'C.admin et fonctionnel 2019'!J48</f>
        <v>168878921.3</v>
      </c>
      <c r="G50" s="15" t="n">
        <f aca="false">'C.admin et fonctionnel 2019'!K48</f>
        <v>398549664</v>
      </c>
      <c r="H50" s="15" t="n">
        <f aca="false">G50-D50</f>
        <v>276212863.68</v>
      </c>
      <c r="I50" s="15" t="n">
        <f aca="false">'C.admin et fonctionnel 2019'!L48</f>
        <v>266138106</v>
      </c>
    </row>
    <row r="51" customFormat="false" ht="15.75" hidden="false" customHeight="false" outlineLevel="0" collapsed="false">
      <c r="A51" s="13" t="s">
        <v>53</v>
      </c>
      <c r="B51" s="14" t="n">
        <v>6621</v>
      </c>
      <c r="C51" s="15" t="s">
        <v>12</v>
      </c>
      <c r="D51" s="15" t="n">
        <f aca="false">'C.admin et fonctionnel 2019'!H49</f>
        <v>66753995.88</v>
      </c>
      <c r="E51" s="15" t="n">
        <f aca="false">'C.admin et fonctionnel 2019'!I49</f>
        <v>0</v>
      </c>
      <c r="F51" s="15" t="n">
        <f aca="false">'C.admin et fonctionnel 2019'!J49</f>
        <v>0</v>
      </c>
      <c r="G51" s="15" t="n">
        <f aca="false">'C.admin et fonctionnel 2019'!K49</f>
        <v>0</v>
      </c>
      <c r="H51" s="15" t="n">
        <f aca="false">G51-D51</f>
        <v>-66753995.88</v>
      </c>
      <c r="I51" s="15" t="n">
        <f aca="false">'C.admin et fonctionnel 2019'!L49</f>
        <v>136508776</v>
      </c>
    </row>
    <row r="52" customFormat="false" ht="15.75" hidden="false" customHeight="false" outlineLevel="0" collapsed="false">
      <c r="A52" s="13" t="s">
        <v>53</v>
      </c>
      <c r="B52" s="14" t="n">
        <v>6641</v>
      </c>
      <c r="C52" s="15" t="s">
        <v>13</v>
      </c>
      <c r="D52" s="15" t="n">
        <f aca="false">'C.admin et fonctionnel 2019'!H50</f>
        <v>29299208.28</v>
      </c>
      <c r="E52" s="15" t="n">
        <f aca="false">'C.admin et fonctionnel 2019'!I50</f>
        <v>0</v>
      </c>
      <c r="F52" s="15" t="n">
        <f aca="false">'C.admin et fonctionnel 2019'!J50</f>
        <v>0</v>
      </c>
      <c r="G52" s="15" t="n">
        <f aca="false">'C.admin et fonctionnel 2019'!K50</f>
        <v>0</v>
      </c>
      <c r="H52" s="15" t="n">
        <f aca="false">G52-D52</f>
        <v>-29299208.28</v>
      </c>
      <c r="I52" s="15" t="n">
        <f aca="false">'C.admin et fonctionnel 2019'!L50</f>
        <v>36296808</v>
      </c>
    </row>
    <row r="53" customFormat="false" ht="15.75" hidden="false" customHeight="false" outlineLevel="0" collapsed="false">
      <c r="A53" s="13" t="s">
        <v>53</v>
      </c>
      <c r="B53" s="14" t="n">
        <v>6642</v>
      </c>
      <c r="C53" s="15" t="s">
        <v>14</v>
      </c>
      <c r="D53" s="15" t="n">
        <f aca="false">'C.admin et fonctionnel 2019'!H51</f>
        <v>0</v>
      </c>
      <c r="E53" s="15" t="n">
        <f aca="false">'C.admin et fonctionnel 2019'!I51</f>
        <v>0</v>
      </c>
      <c r="F53" s="15" t="n">
        <f aca="false">'C.admin et fonctionnel 2019'!J51</f>
        <v>0</v>
      </c>
      <c r="G53" s="15" t="n">
        <f aca="false">'C.admin et fonctionnel 2019'!K51</f>
        <v>0</v>
      </c>
      <c r="H53" s="15" t="n">
        <f aca="false">G53-D53</f>
        <v>0</v>
      </c>
      <c r="I53" s="15" t="n">
        <f aca="false">'C.admin et fonctionnel 2019'!L51</f>
        <v>0</v>
      </c>
    </row>
    <row r="54" customFormat="false" ht="15.75" hidden="false" customHeight="false" outlineLevel="0" collapsed="false">
      <c r="A54" s="10" t="s">
        <v>53</v>
      </c>
      <c r="B54" s="18" t="s">
        <v>16</v>
      </c>
      <c r="C54" s="19"/>
      <c r="D54" s="19" t="n">
        <f aca="false">SUBTOTAL(109,D50:D53)</f>
        <v>218390004.48</v>
      </c>
      <c r="E54" s="19" t="n">
        <f aca="false">SUBTOTAL(109,E50:E53)</f>
        <v>182384519.31</v>
      </c>
      <c r="F54" s="19" t="n">
        <f aca="false">SUBTOTAL(109,F50:F53)</f>
        <v>168878921.3</v>
      </c>
      <c r="G54" s="19" t="n">
        <f aca="false">SUBTOTAL(109,G50:G53)</f>
        <v>398549664</v>
      </c>
      <c r="H54" s="15" t="n">
        <f aca="false">G54-D54</f>
        <v>180159659.52</v>
      </c>
      <c r="I54" s="19" t="n">
        <f aca="false">SUBTOTAL(109,I50:I53)</f>
        <v>438943690</v>
      </c>
    </row>
    <row r="55" customFormat="false" ht="15.75" hidden="false" customHeight="false" outlineLevel="0" collapsed="false">
      <c r="A55" s="13" t="s">
        <v>53</v>
      </c>
      <c r="B55" s="14" t="n">
        <v>60100</v>
      </c>
      <c r="C55" s="15" t="s">
        <v>17</v>
      </c>
      <c r="D55" s="15" t="n">
        <f aca="false">'C.admin et fonctionnel 2019'!H52</f>
        <v>5929733</v>
      </c>
      <c r="E55" s="15" t="n">
        <f aca="false">'C.admin et fonctionnel 2019'!I52</f>
        <v>0</v>
      </c>
      <c r="F55" s="15" t="n">
        <f aca="false">'C.admin et fonctionnel 2019'!J52</f>
        <v>5929733</v>
      </c>
      <c r="G55" s="15" t="n">
        <f aca="false">'C.admin et fonctionnel 2019'!K52</f>
        <v>7929773</v>
      </c>
      <c r="H55" s="15" t="n">
        <f aca="false">G55-D55</f>
        <v>2000040</v>
      </c>
      <c r="I55" s="15" t="n">
        <f aca="false">'C.admin et fonctionnel 2019'!L52</f>
        <v>7929773</v>
      </c>
    </row>
    <row r="56" customFormat="false" ht="15.75" hidden="false" customHeight="false" outlineLevel="0" collapsed="false">
      <c r="A56" s="13" t="s">
        <v>53</v>
      </c>
      <c r="B56" s="14" t="n">
        <v>60101</v>
      </c>
      <c r="C56" s="15" t="s">
        <v>18</v>
      </c>
      <c r="D56" s="15" t="n">
        <f aca="false">'C.admin et fonctionnel 2019'!H53</f>
        <v>4500000</v>
      </c>
      <c r="E56" s="15" t="n">
        <f aca="false">'C.admin et fonctionnel 2019'!I53</f>
        <v>0</v>
      </c>
      <c r="F56" s="15" t="n">
        <f aca="false">'C.admin et fonctionnel 2019'!J53</f>
        <v>4500000</v>
      </c>
      <c r="G56" s="15" t="n">
        <f aca="false">'C.admin et fonctionnel 2019'!K53</f>
        <v>5300000</v>
      </c>
      <c r="H56" s="15" t="n">
        <f aca="false">G56-D56</f>
        <v>800000</v>
      </c>
      <c r="I56" s="15" t="n">
        <f aca="false">'C.admin et fonctionnel 2019'!L53</f>
        <v>5300000</v>
      </c>
    </row>
    <row r="57" customFormat="false" ht="15.75" hidden="false" customHeight="false" outlineLevel="0" collapsed="false">
      <c r="A57" s="13" t="s">
        <v>53</v>
      </c>
      <c r="B57" s="14" t="n">
        <v>6052</v>
      </c>
      <c r="C57" s="22" t="s">
        <v>55</v>
      </c>
      <c r="D57" s="15" t="n">
        <f aca="false">+'C.admin et fonctionnel 2019'!H56</f>
        <v>0</v>
      </c>
      <c r="E57" s="15" t="n">
        <f aca="false">+'C.admin et fonctionnel 2019'!I56</f>
        <v>0</v>
      </c>
      <c r="F57" s="15" t="n">
        <f aca="false">+'C.admin et fonctionnel 2019'!J56</f>
        <v>0</v>
      </c>
      <c r="G57" s="15" t="n">
        <f aca="false">+'C.admin et fonctionnel 2019'!K56</f>
        <v>600000</v>
      </c>
      <c r="H57" s="15" t="n">
        <f aca="false">G57-D57</f>
        <v>600000</v>
      </c>
      <c r="I57" s="15" t="n">
        <f aca="false">+'C.admin et fonctionnel 2019'!L56</f>
        <v>600000</v>
      </c>
    </row>
    <row r="58" customFormat="false" ht="15.75" hidden="false" customHeight="false" outlineLevel="0" collapsed="false">
      <c r="A58" s="13" t="s">
        <v>53</v>
      </c>
      <c r="B58" s="14" t="n">
        <v>6111</v>
      </c>
      <c r="C58" s="15" t="s">
        <v>26</v>
      </c>
      <c r="D58" s="15" t="n">
        <f aca="false">'C.admin et fonctionnel 2019'!H57</f>
        <v>24000000</v>
      </c>
      <c r="E58" s="15" t="n">
        <f aca="false">'C.admin et fonctionnel 2019'!I57</f>
        <v>0</v>
      </c>
      <c r="F58" s="15" t="n">
        <f aca="false">'C.admin et fonctionnel 2019'!J57</f>
        <v>0</v>
      </c>
      <c r="G58" s="15" t="n">
        <f aca="false">'C.admin et fonctionnel 2019'!K57</f>
        <v>24000000</v>
      </c>
      <c r="H58" s="15" t="n">
        <f aca="false">G58-D58</f>
        <v>0</v>
      </c>
      <c r="I58" s="15" t="n">
        <f aca="false">'C.admin et fonctionnel 2019'!L57</f>
        <v>24000000</v>
      </c>
    </row>
    <row r="59" customFormat="false" ht="15.75" hidden="false" customHeight="false" outlineLevel="0" collapsed="false">
      <c r="A59" s="13" t="s">
        <v>53</v>
      </c>
      <c r="B59" s="14" t="n">
        <v>6112</v>
      </c>
      <c r="C59" s="15" t="s">
        <v>27</v>
      </c>
      <c r="D59" s="15" t="n">
        <f aca="false">'C.admin et fonctionnel 2019'!H58</f>
        <v>7500000</v>
      </c>
      <c r="E59" s="15" t="n">
        <f aca="false">'C.admin et fonctionnel 2019'!I58</f>
        <v>0</v>
      </c>
      <c r="F59" s="15" t="n">
        <f aca="false">'C.admin et fonctionnel 2019'!J58</f>
        <v>7500000</v>
      </c>
      <c r="G59" s="15" t="n">
        <f aca="false">'C.admin et fonctionnel 2019'!K58</f>
        <v>7500000</v>
      </c>
      <c r="H59" s="15" t="n">
        <f aca="false">G59-D59</f>
        <v>0</v>
      </c>
      <c r="I59" s="15" t="n">
        <f aca="false">'C.admin et fonctionnel 2019'!L58</f>
        <v>7500000</v>
      </c>
    </row>
    <row r="60" customFormat="false" ht="15.75" hidden="false" customHeight="false" outlineLevel="0" collapsed="false">
      <c r="A60" s="13" t="s">
        <v>53</v>
      </c>
      <c r="B60" s="14" t="n">
        <v>6122</v>
      </c>
      <c r="C60" s="15" t="s">
        <v>28</v>
      </c>
      <c r="D60" s="15" t="n">
        <f aca="false">'C.admin et fonctionnel 2019'!H59</f>
        <v>5500000</v>
      </c>
      <c r="E60" s="15" t="n">
        <f aca="false">'C.admin et fonctionnel 2019'!I59</f>
        <v>0</v>
      </c>
      <c r="F60" s="15" t="n">
        <f aca="false">'C.admin et fonctionnel 2019'!J59</f>
        <v>5500000</v>
      </c>
      <c r="G60" s="15" t="n">
        <f aca="false">'C.admin et fonctionnel 2019'!K59</f>
        <v>6500000</v>
      </c>
      <c r="H60" s="15" t="n">
        <f aca="false">G60-D60</f>
        <v>1000000</v>
      </c>
      <c r="I60" s="15" t="n">
        <f aca="false">'C.admin et fonctionnel 2019'!L59</f>
        <v>6500000</v>
      </c>
    </row>
    <row r="61" customFormat="false" ht="15.75" hidden="false" customHeight="false" outlineLevel="0" collapsed="false">
      <c r="A61" s="13" t="s">
        <v>53</v>
      </c>
      <c r="B61" s="14" t="n">
        <v>6123</v>
      </c>
      <c r="C61" s="15" t="s">
        <v>29</v>
      </c>
      <c r="D61" s="15" t="n">
        <f aca="false">'C.admin et fonctionnel 2019'!H60</f>
        <v>4000000</v>
      </c>
      <c r="E61" s="15" t="n">
        <f aca="false">'C.admin et fonctionnel 2019'!I60</f>
        <v>0</v>
      </c>
      <c r="F61" s="15" t="n">
        <f aca="false">'C.admin et fonctionnel 2019'!J60</f>
        <v>0</v>
      </c>
      <c r="G61" s="15" t="n">
        <f aca="false">'C.admin et fonctionnel 2019'!K60</f>
        <v>4000000</v>
      </c>
      <c r="H61" s="15" t="n">
        <f aca="false">G61-D61</f>
        <v>0</v>
      </c>
      <c r="I61" s="15" t="n">
        <f aca="false">'C.admin et fonctionnel 2019'!L60</f>
        <v>4000000</v>
      </c>
    </row>
    <row r="62" customFormat="false" ht="15.75" hidden="false" customHeight="false" outlineLevel="0" collapsed="false">
      <c r="A62" s="13" t="s">
        <v>53</v>
      </c>
      <c r="B62" s="14" t="n">
        <v>6133</v>
      </c>
      <c r="C62" s="15" t="s">
        <v>31</v>
      </c>
      <c r="D62" s="15" t="n">
        <f aca="false">'C.admin et fonctionnel 2019'!H61</f>
        <v>6500000</v>
      </c>
      <c r="E62" s="15" t="n">
        <f aca="false">'C.admin et fonctionnel 2019'!I61</f>
        <v>0</v>
      </c>
      <c r="F62" s="15" t="n">
        <f aca="false">'C.admin et fonctionnel 2019'!J61</f>
        <v>6500000</v>
      </c>
      <c r="G62" s="15" t="n">
        <f aca="false">'C.admin et fonctionnel 2019'!K61</f>
        <v>6500000</v>
      </c>
      <c r="H62" s="15" t="n">
        <f aca="false">G62-D62</f>
        <v>0</v>
      </c>
      <c r="I62" s="15" t="n">
        <f aca="false">'C.admin et fonctionnel 2019'!L61</f>
        <v>6500000</v>
      </c>
    </row>
    <row r="63" customFormat="false" ht="15.75" hidden="false" customHeight="false" outlineLevel="0" collapsed="false">
      <c r="A63" s="13" t="s">
        <v>53</v>
      </c>
      <c r="B63" s="14" t="n">
        <v>6135</v>
      </c>
      <c r="C63" s="15" t="s">
        <v>56</v>
      </c>
      <c r="D63" s="15" t="n">
        <f aca="false">'C.admin et fonctionnel 2019'!H62</f>
        <v>0</v>
      </c>
      <c r="E63" s="15" t="n">
        <f aca="false">'C.admin et fonctionnel 2019'!I62</f>
        <v>0</v>
      </c>
      <c r="F63" s="15" t="n">
        <f aca="false">'C.admin et fonctionnel 2019'!J62</f>
        <v>0</v>
      </c>
      <c r="G63" s="15" t="n">
        <f aca="false">'C.admin et fonctionnel 2019'!K62</f>
        <v>0</v>
      </c>
      <c r="H63" s="15" t="n">
        <f aca="false">G63-D63</f>
        <v>0</v>
      </c>
      <c r="I63" s="15" t="n">
        <f aca="false">'C.admin et fonctionnel 2019'!L62</f>
        <v>0</v>
      </c>
    </row>
    <row r="64" customFormat="false" ht="15.75" hidden="false" customHeight="false" outlineLevel="0" collapsed="false">
      <c r="A64" s="13" t="s">
        <v>53</v>
      </c>
      <c r="B64" s="14" t="n">
        <v>6138</v>
      </c>
      <c r="C64" s="15" t="s">
        <v>32</v>
      </c>
      <c r="D64" s="15" t="n">
        <f aca="false">'C.admin et fonctionnel 2019'!H63</f>
        <v>18500000</v>
      </c>
      <c r="E64" s="15" t="n">
        <f aca="false">'C.admin et fonctionnel 2019'!I63</f>
        <v>0</v>
      </c>
      <c r="F64" s="15" t="n">
        <f aca="false">'C.admin et fonctionnel 2019'!J63</f>
        <v>0</v>
      </c>
      <c r="G64" s="15" t="n">
        <f aca="false">'C.admin et fonctionnel 2019'!K63</f>
        <v>39960000</v>
      </c>
      <c r="H64" s="15" t="n">
        <f aca="false">G64-D64</f>
        <v>21460000</v>
      </c>
      <c r="I64" s="15" t="n">
        <f aca="false">'C.admin et fonctionnel 2019'!L63</f>
        <v>39960000</v>
      </c>
    </row>
    <row r="65" customFormat="false" ht="15.75" hidden="false" customHeight="false" outlineLevel="0" collapsed="false">
      <c r="A65" s="13" t="s">
        <v>53</v>
      </c>
      <c r="B65" s="14" t="n">
        <v>6161</v>
      </c>
      <c r="C65" s="15" t="s">
        <v>35</v>
      </c>
      <c r="D65" s="15" t="n">
        <f aca="false">'C.admin et fonctionnel 2019'!H64</f>
        <v>0</v>
      </c>
      <c r="E65" s="15" t="n">
        <f aca="false">'C.admin et fonctionnel 2019'!I64</f>
        <v>0</v>
      </c>
      <c r="F65" s="15" t="n">
        <f aca="false">'C.admin et fonctionnel 2019'!J64</f>
        <v>24000000</v>
      </c>
      <c r="G65" s="15" t="n">
        <f aca="false">'C.admin et fonctionnel 2019'!K64</f>
        <v>1000000</v>
      </c>
      <c r="H65" s="15" t="n">
        <f aca="false">G65-D65</f>
        <v>1000000</v>
      </c>
      <c r="I65" s="15" t="n">
        <f aca="false">'C.admin et fonctionnel 2019'!L64</f>
        <v>1000000</v>
      </c>
    </row>
    <row r="66" customFormat="false" ht="15.75" hidden="false" customHeight="false" outlineLevel="0" collapsed="false">
      <c r="A66" s="13" t="s">
        <v>57</v>
      </c>
      <c r="B66" s="14" t="n">
        <v>6172</v>
      </c>
      <c r="C66" s="23" t="s">
        <v>58</v>
      </c>
      <c r="D66" s="15" t="n">
        <f aca="false">+'C.admin et fonctionnel 2019'!H66</f>
        <v>0</v>
      </c>
      <c r="E66" s="15"/>
      <c r="F66" s="15"/>
      <c r="G66" s="15"/>
      <c r="H66" s="15" t="n">
        <f aca="false">G66-D66</f>
        <v>0</v>
      </c>
      <c r="I66" s="24" t="n">
        <f aca="false">+'C.admin et fonctionnel 2019'!L66</f>
        <v>166848000</v>
      </c>
    </row>
    <row r="67" customFormat="false" ht="15.75" hidden="false" customHeight="false" outlineLevel="0" collapsed="false">
      <c r="A67" s="13" t="s">
        <v>59</v>
      </c>
      <c r="B67" s="14" t="n">
        <v>6173</v>
      </c>
      <c r="C67" s="15" t="s">
        <v>60</v>
      </c>
      <c r="D67" s="15" t="n">
        <f aca="false">'C.admin et fonctionnel 2019'!H78</f>
        <v>0</v>
      </c>
      <c r="E67" s="15" t="n">
        <f aca="false">'C.admin et fonctionnel 2019'!I78</f>
        <v>0</v>
      </c>
      <c r="F67" s="15" t="n">
        <f aca="false">'C.admin et fonctionnel 2019'!J78</f>
        <v>0</v>
      </c>
      <c r="G67" s="15" t="n">
        <f aca="false">'C.admin et fonctionnel 2019'!K78</f>
        <v>0</v>
      </c>
      <c r="H67" s="15" t="n">
        <f aca="false">G67-D67</f>
        <v>0</v>
      </c>
      <c r="I67" s="15" t="n">
        <f aca="false">'C.admin et fonctionnel 2019'!L78</f>
        <v>0</v>
      </c>
    </row>
    <row r="68" customFormat="false" ht="15.75" hidden="false" customHeight="false" outlineLevel="0" collapsed="false">
      <c r="A68" s="13" t="s">
        <v>53</v>
      </c>
      <c r="B68" s="14" t="n">
        <v>6172</v>
      </c>
      <c r="C68" s="23" t="s">
        <v>58</v>
      </c>
      <c r="D68" s="15" t="n">
        <f aca="false">+'C.admin et fonctionnel 2019'!H66</f>
        <v>0</v>
      </c>
      <c r="E68" s="15" t="n">
        <f aca="false">+'C.admin et fonctionnel 2019'!I66</f>
        <v>31429733</v>
      </c>
      <c r="F68" s="15" t="n">
        <f aca="false">+'C.admin et fonctionnel 2019'!J66</f>
        <v>18000000</v>
      </c>
      <c r="G68" s="15" t="n">
        <f aca="false">+'C.admin et fonctionnel 2019'!K66</f>
        <v>166848000</v>
      </c>
      <c r="H68" s="15" t="n">
        <f aca="false">G68-D68</f>
        <v>166848000</v>
      </c>
      <c r="I68" s="17" t="n">
        <f aca="false">+'C.admin et fonctionnel 2019'!L66</f>
        <v>166848000</v>
      </c>
    </row>
    <row r="69" customFormat="false" ht="15.75" hidden="false" customHeight="false" outlineLevel="0" collapsed="false">
      <c r="A69" s="13" t="s">
        <v>53</v>
      </c>
      <c r="B69" s="14" t="n">
        <v>6175</v>
      </c>
      <c r="C69" s="15" t="s">
        <v>39</v>
      </c>
      <c r="D69" s="15" t="n">
        <f aca="false">'C.admin et fonctionnel 2019'!H67</f>
        <v>1500000</v>
      </c>
      <c r="E69" s="15" t="n">
        <f aca="false">'C.admin et fonctionnel 2019'!I67</f>
        <v>0</v>
      </c>
      <c r="F69" s="15" t="n">
        <f aca="false">'C.admin et fonctionnel 2019'!J67</f>
        <v>1500000</v>
      </c>
      <c r="G69" s="15" t="n">
        <f aca="false">'C.admin et fonctionnel 2019'!K67</f>
        <v>1500000</v>
      </c>
      <c r="H69" s="15" t="n">
        <f aca="false">G69-D69</f>
        <v>0</v>
      </c>
      <c r="I69" s="15" t="n">
        <f aca="false">'C.admin et fonctionnel 2019'!L67</f>
        <v>1500000</v>
      </c>
    </row>
    <row r="70" customFormat="false" ht="15.75" hidden="false" customHeight="false" outlineLevel="0" collapsed="false">
      <c r="A70" s="10" t="s">
        <v>53</v>
      </c>
      <c r="B70" s="18" t="s">
        <v>40</v>
      </c>
      <c r="C70" s="19"/>
      <c r="D70" s="19" t="n">
        <f aca="false">SUBTOTAL(109,D55:D69)</f>
        <v>77929733</v>
      </c>
      <c r="E70" s="19" t="n">
        <f aca="false">SUBTOTAL(109,E55:E69)</f>
        <v>31429733</v>
      </c>
      <c r="F70" s="25" t="n">
        <f aca="false">SUBTOTAL(109,F55:F69)</f>
        <v>73429733</v>
      </c>
      <c r="G70" s="19" t="n">
        <f aca="false">SUBTOTAL(109,G55:G69)</f>
        <v>271637773</v>
      </c>
      <c r="H70" s="15" t="n">
        <f aca="false">G70-D70</f>
        <v>193708040</v>
      </c>
      <c r="I70" s="19" t="n">
        <f aca="false">SUBTOTAL(109,I55:I69)</f>
        <v>438485773</v>
      </c>
      <c r="K70" s="26" t="n">
        <f aca="false">271637773-G70</f>
        <v>0</v>
      </c>
    </row>
    <row r="71" customFormat="false" ht="15.75" hidden="false" customHeight="false" outlineLevel="0" collapsed="false">
      <c r="A71" s="13" t="s">
        <v>53</v>
      </c>
      <c r="B71" s="14" t="n">
        <v>6433</v>
      </c>
      <c r="C71" s="15" t="s">
        <v>42</v>
      </c>
      <c r="D71" s="15" t="n">
        <f aca="false">'C.admin et fonctionnel 2019'!H68</f>
        <v>12000000</v>
      </c>
      <c r="E71" s="15" t="n">
        <f aca="false">'C.admin et fonctionnel 2019'!I68</f>
        <v>0</v>
      </c>
      <c r="F71" s="15" t="n">
        <f aca="false">'C.admin et fonctionnel 2019'!J68</f>
        <v>0</v>
      </c>
      <c r="G71" s="15" t="n">
        <f aca="false">'C.admin et fonctionnel 2019'!K68</f>
        <v>12000000</v>
      </c>
      <c r="H71" s="15" t="n">
        <f aca="false">G71-D71</f>
        <v>0</v>
      </c>
      <c r="I71" s="15" t="n">
        <f aca="false">'C.admin et fonctionnel 2019'!L68</f>
        <v>12000000</v>
      </c>
      <c r="K71" s="27"/>
    </row>
    <row r="72" customFormat="false" ht="15.75" hidden="false" customHeight="false" outlineLevel="0" collapsed="false">
      <c r="A72" s="13" t="s">
        <v>53</v>
      </c>
      <c r="B72" s="14" t="n">
        <v>6452</v>
      </c>
      <c r="C72" s="15" t="s">
        <v>44</v>
      </c>
      <c r="D72" s="15" t="n">
        <f aca="false">'C.admin et fonctionnel 2019'!H69</f>
        <v>6625000</v>
      </c>
      <c r="E72" s="15" t="n">
        <f aca="false">'C.admin et fonctionnel 2019'!I69</f>
        <v>3500000</v>
      </c>
      <c r="F72" s="15" t="n">
        <f aca="false">'C.admin et fonctionnel 2019'!J69</f>
        <v>0</v>
      </c>
      <c r="G72" s="15" t="n">
        <f aca="false">'C.admin et fonctionnel 2019'!K69</f>
        <v>6625000</v>
      </c>
      <c r="H72" s="15" t="n">
        <f aca="false">G72-D72</f>
        <v>0</v>
      </c>
      <c r="I72" s="15" t="n">
        <f aca="false">'C.admin et fonctionnel 2019'!L69</f>
        <v>6625000</v>
      </c>
      <c r="K72" s="28"/>
    </row>
    <row r="73" customFormat="false" ht="15.75" hidden="false" customHeight="false" outlineLevel="0" collapsed="false">
      <c r="A73" s="10" t="s">
        <v>53</v>
      </c>
      <c r="B73" s="18" t="s">
        <v>45</v>
      </c>
      <c r="C73" s="19"/>
      <c r="D73" s="19" t="n">
        <f aca="false">SUM(D71:D72)</f>
        <v>18625000</v>
      </c>
      <c r="E73" s="19" t="n">
        <f aca="false">SUM(E71:E72)</f>
        <v>3500000</v>
      </c>
      <c r="F73" s="19" t="n">
        <f aca="false">SUM(F71:F72)</f>
        <v>0</v>
      </c>
      <c r="G73" s="19" t="n">
        <f aca="false">SUM(G71:G72)</f>
        <v>18625000</v>
      </c>
      <c r="H73" s="15" t="n">
        <f aca="false">G73-D73</f>
        <v>0</v>
      </c>
      <c r="I73" s="19" t="n">
        <f aca="false">SUM(I71:I72)</f>
        <v>18625000</v>
      </c>
      <c r="K73" s="28"/>
    </row>
    <row r="74" customFormat="false" ht="15.75" hidden="false" customHeight="false" outlineLevel="0" collapsed="false">
      <c r="A74" s="13" t="s">
        <v>53</v>
      </c>
      <c r="B74" s="14" t="n">
        <v>2121</v>
      </c>
      <c r="C74" s="15" t="s">
        <v>61</v>
      </c>
      <c r="D74" s="15" t="n">
        <f aca="false">'C.admin et fonctionnel 2019'!H70</f>
        <v>2000000</v>
      </c>
      <c r="E74" s="15" t="n">
        <f aca="false">'C.admin et fonctionnel 2019'!I70</f>
        <v>0</v>
      </c>
      <c r="F74" s="15" t="n">
        <f aca="false">'C.admin et fonctionnel 2019'!J70</f>
        <v>0</v>
      </c>
      <c r="G74" s="15" t="n">
        <f aca="false">'C.admin et fonctionnel 2019'!K70</f>
        <v>0</v>
      </c>
      <c r="H74" s="15" t="n">
        <f aca="false">G74-D74</f>
        <v>-2000000</v>
      </c>
      <c r="I74" s="15" t="n">
        <f aca="false">'C.admin et fonctionnel 2019'!L70</f>
        <v>0</v>
      </c>
      <c r="K74" s="28"/>
    </row>
    <row r="75" customFormat="false" ht="15.75" hidden="false" customHeight="false" outlineLevel="0" collapsed="false">
      <c r="A75" s="13" t="s">
        <v>53</v>
      </c>
      <c r="B75" s="14" t="n">
        <v>2153</v>
      </c>
      <c r="C75" s="15" t="s">
        <v>62</v>
      </c>
      <c r="D75" s="15" t="n">
        <f aca="false">'C.admin et fonctionnel 2019'!H71</f>
        <v>0</v>
      </c>
      <c r="E75" s="15" t="n">
        <f aca="false">'C.admin et fonctionnel 2019'!I71</f>
        <v>0</v>
      </c>
      <c r="F75" s="15" t="n">
        <f aca="false">'C.admin et fonctionnel 2019'!J71</f>
        <v>0</v>
      </c>
      <c r="G75" s="15" t="n">
        <f aca="false">'C.admin et fonctionnel 2019'!K71</f>
        <v>0</v>
      </c>
      <c r="H75" s="15" t="n">
        <f aca="false">G75-D75</f>
        <v>0</v>
      </c>
      <c r="I75" s="15" t="n">
        <f aca="false">'C.admin et fonctionnel 2019'!L71</f>
        <v>0</v>
      </c>
      <c r="K75" s="28"/>
    </row>
    <row r="76" customFormat="false" ht="15.75" hidden="false" customHeight="false" outlineLevel="0" collapsed="false">
      <c r="A76" s="13" t="s">
        <v>53</v>
      </c>
      <c r="B76" s="14" t="n">
        <v>2162</v>
      </c>
      <c r="C76" s="15" t="s">
        <v>63</v>
      </c>
      <c r="D76" s="15" t="n">
        <f aca="false">'C.admin et fonctionnel 2019'!H72</f>
        <v>0</v>
      </c>
      <c r="E76" s="15" t="n">
        <f aca="false">'C.admin et fonctionnel 2019'!I72</f>
        <v>0</v>
      </c>
      <c r="F76" s="15" t="n">
        <f aca="false">'C.admin et fonctionnel 2019'!J72</f>
        <v>0</v>
      </c>
      <c r="G76" s="15" t="n">
        <f aca="false">'C.admin et fonctionnel 2019'!K72</f>
        <v>0</v>
      </c>
      <c r="H76" s="15" t="n">
        <f aca="false">G76-D76</f>
        <v>0</v>
      </c>
      <c r="I76" s="15" t="n">
        <f aca="false">'C.admin et fonctionnel 2019'!L72</f>
        <v>0</v>
      </c>
      <c r="K76" s="15"/>
    </row>
    <row r="77" customFormat="false" ht="15.75" hidden="false" customHeight="false" outlineLevel="0" collapsed="false">
      <c r="A77" s="13" t="s">
        <v>53</v>
      </c>
      <c r="B77" s="14" t="n">
        <v>2164</v>
      </c>
      <c r="C77" s="15" t="s">
        <v>49</v>
      </c>
      <c r="D77" s="15" t="n">
        <f aca="false">'C.admin et fonctionnel 2019'!H72</f>
        <v>0</v>
      </c>
      <c r="E77" s="15" t="n">
        <f aca="false">'C.admin et fonctionnel 2019'!I72</f>
        <v>0</v>
      </c>
      <c r="F77" s="15" t="n">
        <f aca="false">'C.admin et fonctionnel 2019'!J72</f>
        <v>0</v>
      </c>
      <c r="G77" s="15" t="n">
        <f aca="false">'C.admin et fonctionnel 2019'!K72</f>
        <v>0</v>
      </c>
      <c r="H77" s="15" t="n">
        <f aca="false">G77-D77</f>
        <v>0</v>
      </c>
      <c r="I77" s="15" t="n">
        <f aca="false">'C.admin et fonctionnel 2019'!L73</f>
        <v>0</v>
      </c>
      <c r="J77" s="26"/>
      <c r="K77" s="28"/>
    </row>
    <row r="78" customFormat="false" ht="15.75" hidden="false" customHeight="false" outlineLevel="0" collapsed="false">
      <c r="A78" s="13" t="s">
        <v>53</v>
      </c>
      <c r="B78" s="14" t="n">
        <v>2171</v>
      </c>
      <c r="C78" s="15" t="s">
        <v>50</v>
      </c>
      <c r="D78" s="15" t="n">
        <f aca="false">'C.admin et fonctionnel 2019'!H74</f>
        <v>13000000</v>
      </c>
      <c r="E78" s="15" t="n">
        <f aca="false">'C.admin et fonctionnel 2019'!I74</f>
        <v>0</v>
      </c>
      <c r="F78" s="15" t="n">
        <f aca="false">'C.admin et fonctionnel 2019'!J74</f>
        <v>0</v>
      </c>
      <c r="G78" s="15" t="n">
        <f aca="false">'C.admin et fonctionnel 2019'!K74</f>
        <v>0</v>
      </c>
      <c r="H78" s="15" t="n">
        <f aca="false">G78-D78</f>
        <v>-13000000</v>
      </c>
      <c r="I78" s="15" t="n">
        <f aca="false">'C.admin et fonctionnel 2019'!L74</f>
        <v>26000000</v>
      </c>
      <c r="K78" s="28"/>
    </row>
    <row r="79" customFormat="false" ht="15.75" hidden="false" customHeight="false" outlineLevel="0" collapsed="false">
      <c r="A79" s="10" t="s">
        <v>53</v>
      </c>
      <c r="B79" s="18" t="s">
        <v>64</v>
      </c>
      <c r="C79" s="19"/>
      <c r="D79" s="19" t="n">
        <f aca="false">SUM(D74:D78)</f>
        <v>15000000</v>
      </c>
      <c r="E79" s="19" t="n">
        <f aca="false">SUM(E74:E78)</f>
        <v>0</v>
      </c>
      <c r="F79" s="19" t="n">
        <f aca="false">SUM(F74:F78)</f>
        <v>0</v>
      </c>
      <c r="G79" s="19" t="n">
        <f aca="false">SUM(G74:G78)</f>
        <v>0</v>
      </c>
      <c r="H79" s="15" t="n">
        <f aca="false">G79-D79</f>
        <v>-15000000</v>
      </c>
      <c r="I79" s="19" t="n">
        <f aca="false">SUBTOTAL(109,I74:I78)</f>
        <v>26000000</v>
      </c>
      <c r="J79" s="29"/>
    </row>
    <row r="80" customFormat="false" ht="15.75" hidden="false" customHeight="false" outlineLevel="0" collapsed="false">
      <c r="A80" s="10" t="s">
        <v>53</v>
      </c>
      <c r="B80" s="18" t="s">
        <v>52</v>
      </c>
      <c r="C80" s="19"/>
      <c r="D80" s="19" t="n">
        <f aca="false">D79+D73+D70+D54</f>
        <v>329944737.48</v>
      </c>
      <c r="E80" s="25" t="n">
        <f aca="false">E79+E73+E70+E54</f>
        <v>217314252.31</v>
      </c>
      <c r="F80" s="25" t="n">
        <f aca="false">F79+F73+F70+F54</f>
        <v>242308654.3</v>
      </c>
      <c r="G80" s="19" t="n">
        <f aca="false">G79+G73+G70+G54</f>
        <v>688812437</v>
      </c>
      <c r="H80" s="19" t="n">
        <f aca="false">G80-D80</f>
        <v>358867699.52</v>
      </c>
      <c r="I80" s="25" t="n">
        <f aca="false">I79+I73+I70+I54</f>
        <v>922054463</v>
      </c>
    </row>
    <row r="81" customFormat="false" ht="15.75" hidden="false" customHeight="false" outlineLevel="0" collapsed="false">
      <c r="A81" s="10" t="s">
        <v>57</v>
      </c>
      <c r="B81" s="18" t="s">
        <v>65</v>
      </c>
      <c r="C81" s="19"/>
      <c r="D81" s="19"/>
      <c r="E81" s="19"/>
      <c r="F81" s="19"/>
      <c r="G81" s="15"/>
      <c r="H81" s="15" t="n">
        <f aca="false">G81-D81</f>
        <v>0</v>
      </c>
      <c r="I81" s="15" t="n">
        <f aca="false">'C.admin et fonctionnel 2019'!L83</f>
        <v>0</v>
      </c>
    </row>
    <row r="82" customFormat="false" ht="15.75" hidden="false" customHeight="false" outlineLevel="0" collapsed="false">
      <c r="A82" s="13" t="s">
        <v>57</v>
      </c>
      <c r="B82" s="14" t="n">
        <v>6611</v>
      </c>
      <c r="C82" s="15" t="s">
        <v>11</v>
      </c>
      <c r="D82" s="15" t="n">
        <f aca="false">'C.admin et fonctionnel 2019'!H83</f>
        <v>143801305.92</v>
      </c>
      <c r="E82" s="15" t="n">
        <f aca="false">'C.admin et fonctionnel 2019'!I83</f>
        <v>174253854</v>
      </c>
      <c r="F82" s="16" t="n">
        <f aca="false">'C.admin et fonctionnel 2019'!J83</f>
        <v>136875032.55</v>
      </c>
      <c r="G82" s="15" t="n">
        <f aca="false">'C.admin et fonctionnel 2019'!K83</f>
        <v>0</v>
      </c>
      <c r="H82" s="15" t="n">
        <f aca="false">G82-D82</f>
        <v>-143801305.92</v>
      </c>
      <c r="I82" s="15" t="n">
        <f aca="false">'C.admin et fonctionnel 2019'!L84</f>
        <v>0</v>
      </c>
    </row>
    <row r="83" customFormat="false" ht="15.75" hidden="false" customHeight="false" outlineLevel="0" collapsed="false">
      <c r="A83" s="13" t="s">
        <v>57</v>
      </c>
      <c r="B83" s="14" t="n">
        <v>6621</v>
      </c>
      <c r="C83" s="15" t="s">
        <v>12</v>
      </c>
      <c r="D83" s="15" t="n">
        <f aca="false">'C.admin et fonctionnel 2019'!H84</f>
        <v>69754800</v>
      </c>
      <c r="E83" s="15" t="n">
        <f aca="false">'C.admin et fonctionnel 2019'!I84</f>
        <v>0</v>
      </c>
      <c r="F83" s="15" t="n">
        <f aca="false">'C.admin et fonctionnel 2019'!J84</f>
        <v>0</v>
      </c>
      <c r="G83" s="15" t="n">
        <f aca="false">'C.admin et fonctionnel 2019'!K84</f>
        <v>0</v>
      </c>
      <c r="H83" s="15" t="n">
        <f aca="false">G83-D83</f>
        <v>-69754800</v>
      </c>
      <c r="I83" s="15" t="n">
        <f aca="false">'C.admin et fonctionnel 2019'!L85</f>
        <v>0</v>
      </c>
    </row>
    <row r="84" customFormat="false" ht="15.75" hidden="false" customHeight="false" outlineLevel="0" collapsed="false">
      <c r="A84" s="13" t="s">
        <v>57</v>
      </c>
      <c r="B84" s="14" t="n">
        <v>6641</v>
      </c>
      <c r="C84" s="15" t="s">
        <v>13</v>
      </c>
      <c r="D84" s="15" t="n">
        <f aca="false">'C.admin et fonctionnel 2019'!H85</f>
        <v>6997599.96</v>
      </c>
      <c r="E84" s="15" t="n">
        <f aca="false">'C.admin et fonctionnel 2019'!I85</f>
        <v>0</v>
      </c>
      <c r="F84" s="15" t="n">
        <f aca="false">'C.admin et fonctionnel 2019'!J85</f>
        <v>0</v>
      </c>
      <c r="G84" s="15" t="n">
        <f aca="false">'C.admin et fonctionnel 2019'!K85</f>
        <v>0</v>
      </c>
      <c r="H84" s="15" t="n">
        <f aca="false">G84-D84</f>
        <v>-6997599.96</v>
      </c>
      <c r="I84" s="15" t="n">
        <f aca="false">'C.admin et fonctionnel 2019'!L86</f>
        <v>0</v>
      </c>
    </row>
    <row r="85" customFormat="false" ht="15.75" hidden="false" customHeight="false" outlineLevel="0" collapsed="false">
      <c r="A85" s="13" t="s">
        <v>57</v>
      </c>
      <c r="B85" s="14" t="n">
        <v>6642</v>
      </c>
      <c r="C85" s="15" t="s">
        <v>14</v>
      </c>
      <c r="D85" s="15" t="n">
        <f aca="false">'C.admin et fonctionnel 2019'!H86</f>
        <v>0</v>
      </c>
      <c r="E85" s="15" t="n">
        <f aca="false">'C.admin et fonctionnel 2019'!I86</f>
        <v>0</v>
      </c>
      <c r="F85" s="15" t="n">
        <f aca="false">'C.admin et fonctionnel 2019'!J86</f>
        <v>0</v>
      </c>
      <c r="G85" s="15" t="n">
        <f aca="false">'C.admin et fonctionnel 2019'!K86</f>
        <v>0</v>
      </c>
      <c r="H85" s="15" t="n">
        <f aca="false">G85-D85</f>
        <v>0</v>
      </c>
      <c r="I85" s="15" t="n">
        <f aca="false">'C.admin et fonctionnel 2019'!L86</f>
        <v>0</v>
      </c>
    </row>
    <row r="86" customFormat="false" ht="15.75" hidden="false" customHeight="false" outlineLevel="0" collapsed="false">
      <c r="A86" s="10" t="s">
        <v>57</v>
      </c>
      <c r="B86" s="18" t="s">
        <v>16</v>
      </c>
      <c r="C86" s="19"/>
      <c r="D86" s="19" t="n">
        <f aca="false">SUBTOTAL(109,D82:D85)</f>
        <v>220553705.88</v>
      </c>
      <c r="E86" s="19" t="n">
        <f aca="false">SUBTOTAL(109,E82:E85)</f>
        <v>174253854</v>
      </c>
      <c r="F86" s="19" t="n">
        <f aca="false">SUBTOTAL(109,F82:F85)</f>
        <v>136875032.55</v>
      </c>
      <c r="G86" s="19" t="n">
        <f aca="false">SUBTOTAL(109,G82:G85)</f>
        <v>0</v>
      </c>
      <c r="H86" s="15" t="n">
        <f aca="false">G86-D86</f>
        <v>-220553705.88</v>
      </c>
      <c r="I86" s="19" t="n">
        <f aca="false">SUBTOTAL(109,I82:I85)</f>
        <v>0</v>
      </c>
    </row>
    <row r="87" customFormat="false" ht="15.75" hidden="false" customHeight="false" outlineLevel="0" collapsed="false">
      <c r="A87" s="10" t="s">
        <v>57</v>
      </c>
      <c r="B87" s="14" t="n">
        <v>60100</v>
      </c>
      <c r="C87" s="15" t="s">
        <v>66</v>
      </c>
      <c r="D87" s="15" t="n">
        <f aca="false">'C.admin et fonctionnel 2019'!H87</f>
        <v>1800000</v>
      </c>
      <c r="E87" s="15" t="n">
        <f aca="false">'C.admin et fonctionnel 2019'!I87</f>
        <v>0</v>
      </c>
      <c r="F87" s="15" t="n">
        <f aca="false">'C.admin et fonctionnel 2019'!J87</f>
        <v>1350000</v>
      </c>
      <c r="G87" s="15" t="n">
        <f aca="false">'C.admin et fonctionnel 2019'!K87</f>
        <v>0</v>
      </c>
      <c r="H87" s="15" t="n">
        <f aca="false">G87-D87</f>
        <v>-1800000</v>
      </c>
      <c r="I87" s="15" t="n">
        <f aca="false">'C.admin et fonctionnel 2019'!L88</f>
        <v>0</v>
      </c>
    </row>
    <row r="88" customFormat="false" ht="15.75" hidden="false" customHeight="false" outlineLevel="0" collapsed="false">
      <c r="A88" s="10" t="s">
        <v>57</v>
      </c>
      <c r="B88" s="14" t="n">
        <v>60101</v>
      </c>
      <c r="C88" s="15" t="s">
        <v>67</v>
      </c>
      <c r="D88" s="15" t="n">
        <f aca="false">'C.admin et fonctionnel 2019'!H88</f>
        <v>800000</v>
      </c>
      <c r="E88" s="15" t="n">
        <f aca="false">'C.admin et fonctionnel 2019'!I88</f>
        <v>0</v>
      </c>
      <c r="F88" s="15" t="n">
        <f aca="false">'C.admin et fonctionnel 2019'!J88</f>
        <v>600000</v>
      </c>
      <c r="G88" s="15" t="n">
        <f aca="false">'C.admin et fonctionnel 2019'!K88</f>
        <v>0</v>
      </c>
      <c r="H88" s="15" t="n">
        <f aca="false">G88-D88</f>
        <v>-800000</v>
      </c>
      <c r="I88" s="15" t="n">
        <f aca="false">'C.admin et fonctionnel 2019'!L88</f>
        <v>0</v>
      </c>
    </row>
    <row r="89" customFormat="false" ht="15.75" hidden="false" customHeight="false" outlineLevel="0" collapsed="false">
      <c r="A89" s="13" t="s">
        <v>57</v>
      </c>
      <c r="B89" s="14" t="n">
        <v>6041</v>
      </c>
      <c r="C89" s="15" t="s">
        <v>68</v>
      </c>
      <c r="D89" s="15" t="n">
        <f aca="false">'C.admin et fonctionnel 2019'!H90</f>
        <v>22596000</v>
      </c>
      <c r="E89" s="15" t="n">
        <f aca="false">'C.admin et fonctionnel 2019'!I90</f>
        <v>0</v>
      </c>
      <c r="F89" s="15" t="n">
        <f aca="false">'C.admin et fonctionnel 2019'!J90</f>
        <v>16947000</v>
      </c>
      <c r="G89" s="15" t="n">
        <f aca="false">'C.admin et fonctionnel 2019'!K90</f>
        <v>0</v>
      </c>
      <c r="H89" s="15" t="n">
        <f aca="false">G89-D89</f>
        <v>-22596000</v>
      </c>
      <c r="I89" s="15" t="n">
        <f aca="false">'C.admin et fonctionnel 2019'!L91</f>
        <v>0</v>
      </c>
    </row>
    <row r="90" customFormat="false" ht="15.75" hidden="false" customHeight="false" outlineLevel="0" collapsed="false">
      <c r="A90" s="13" t="s">
        <v>57</v>
      </c>
      <c r="B90" s="14" t="n">
        <v>6052</v>
      </c>
      <c r="C90" s="15" t="s">
        <v>25</v>
      </c>
      <c r="D90" s="15" t="n">
        <f aca="false">'C.admin et fonctionnel 2019'!H91</f>
        <v>600000</v>
      </c>
      <c r="E90" s="15" t="n">
        <f aca="false">'C.admin et fonctionnel 2019'!I91</f>
        <v>0</v>
      </c>
      <c r="F90" s="15" t="n">
        <f aca="false">'C.admin et fonctionnel 2019'!J91</f>
        <v>300000</v>
      </c>
      <c r="G90" s="15" t="n">
        <f aca="false">'C.admin et fonctionnel 2019'!K91</f>
        <v>0</v>
      </c>
      <c r="H90" s="15" t="n">
        <f aca="false">G90-D90</f>
        <v>-600000</v>
      </c>
      <c r="I90" s="15" t="n">
        <f aca="false">'C.admin et fonctionnel 2019'!L92</f>
        <v>0</v>
      </c>
    </row>
    <row r="91" customFormat="false" ht="15.75" hidden="false" customHeight="false" outlineLevel="0" collapsed="false">
      <c r="A91" s="13" t="s">
        <v>57</v>
      </c>
      <c r="B91" s="14" t="n">
        <v>6122</v>
      </c>
      <c r="C91" s="15" t="s">
        <v>28</v>
      </c>
      <c r="D91" s="15" t="n">
        <f aca="false">'C.admin et fonctionnel 2019'!H92</f>
        <v>1000000</v>
      </c>
      <c r="E91" s="15" t="n">
        <f aca="false">'C.admin et fonctionnel 2019'!I92</f>
        <v>0</v>
      </c>
      <c r="F91" s="15" t="n">
        <f aca="false">'C.admin et fonctionnel 2019'!J92</f>
        <v>500000</v>
      </c>
      <c r="G91" s="15" t="n">
        <f aca="false">'C.admin et fonctionnel 2019'!K92</f>
        <v>0</v>
      </c>
      <c r="H91" s="15" t="n">
        <f aca="false">G91-D91</f>
        <v>-1000000</v>
      </c>
      <c r="I91" s="15" t="n">
        <f aca="false">'C.admin et fonctionnel 2019'!L94</f>
        <v>0</v>
      </c>
    </row>
    <row r="92" customFormat="false" ht="15.75" hidden="false" customHeight="false" outlineLevel="0" collapsed="false">
      <c r="A92" s="13" t="s">
        <v>57</v>
      </c>
      <c r="B92" s="14" t="n">
        <v>6161</v>
      </c>
      <c r="C92" s="15" t="s">
        <v>35</v>
      </c>
      <c r="D92" s="15" t="n">
        <f aca="false">'C.admin et fonctionnel 2019'!H94</f>
        <v>1000000</v>
      </c>
      <c r="E92" s="15" t="n">
        <f aca="false">'C.admin et fonctionnel 2019'!I94</f>
        <v>0</v>
      </c>
      <c r="F92" s="15" t="n">
        <f aca="false">'C.admin et fonctionnel 2019'!J94</f>
        <v>750000</v>
      </c>
      <c r="G92" s="15" t="n">
        <f aca="false">'C.admin et fonctionnel 2019'!K94</f>
        <v>0</v>
      </c>
      <c r="H92" s="15" t="n">
        <f aca="false">G92-D92</f>
        <v>-1000000</v>
      </c>
      <c r="I92" s="15" t="n">
        <f aca="false">'C.admin et fonctionnel 2019'!L97</f>
        <v>0</v>
      </c>
    </row>
    <row r="93" customFormat="false" ht="15.75" hidden="false" customHeight="false" outlineLevel="0" collapsed="false">
      <c r="A93" s="13" t="s">
        <v>57</v>
      </c>
      <c r="B93" s="14" t="n">
        <v>6173</v>
      </c>
      <c r="C93" s="15" t="s">
        <v>60</v>
      </c>
      <c r="D93" s="15" t="n">
        <f aca="false">'C.admin et fonctionnel 2019'!H97</f>
        <v>0</v>
      </c>
      <c r="E93" s="15" t="n">
        <f aca="false">'C.admin et fonctionnel 2019'!I97</f>
        <v>33510000</v>
      </c>
      <c r="F93" s="15" t="n">
        <f aca="false">'C.admin et fonctionnel 2019'!J97</f>
        <v>0</v>
      </c>
      <c r="G93" s="15" t="n">
        <f aca="false">'C.admin et fonctionnel 2019'!K97</f>
        <v>0</v>
      </c>
      <c r="H93" s="15" t="n">
        <f aca="false">G93-D93</f>
        <v>0</v>
      </c>
      <c r="I93" s="15" t="n">
        <f aca="false">'C.admin et fonctionnel 2019'!L98</f>
        <v>0</v>
      </c>
    </row>
    <row r="94" customFormat="false" ht="15.75" hidden="false" customHeight="false" outlineLevel="0" collapsed="false">
      <c r="A94" s="13" t="s">
        <v>57</v>
      </c>
      <c r="B94" s="18" t="n">
        <v>6174</v>
      </c>
      <c r="C94" s="15" t="s">
        <v>69</v>
      </c>
      <c r="D94" s="15" t="n">
        <f aca="false">'C.admin et fonctionnel 2019'!H98</f>
        <v>1250000</v>
      </c>
      <c r="E94" s="15" t="n">
        <f aca="false">'C.admin et fonctionnel 2019'!I98</f>
        <v>0</v>
      </c>
      <c r="F94" s="15" t="n">
        <f aca="false">'C.admin et fonctionnel 2019'!J98</f>
        <v>937500</v>
      </c>
      <c r="G94" s="15" t="n">
        <f aca="false">'C.admin et fonctionnel 2019'!K98</f>
        <v>0</v>
      </c>
      <c r="H94" s="15" t="n">
        <f aca="false">G94-D94</f>
        <v>-1250000</v>
      </c>
      <c r="I94" s="15" t="n">
        <f aca="false">'C.admin et fonctionnel 2019'!L98</f>
        <v>0</v>
      </c>
    </row>
    <row r="95" customFormat="false" ht="15.75" hidden="false" customHeight="false" outlineLevel="0" collapsed="false">
      <c r="A95" s="10" t="s">
        <v>57</v>
      </c>
      <c r="B95" s="18" t="s">
        <v>40</v>
      </c>
      <c r="C95" s="19"/>
      <c r="D95" s="19" t="n">
        <f aca="false">SUBTOTAL(109,D87:D94)</f>
        <v>29046000</v>
      </c>
      <c r="E95" s="19" t="n">
        <f aca="false">SUBTOTAL(109,E87:E94)</f>
        <v>33510000</v>
      </c>
      <c r="F95" s="19" t="n">
        <f aca="false">SUBTOTAL(109,F87:F94)</f>
        <v>21384500</v>
      </c>
      <c r="G95" s="19" t="n">
        <f aca="false">SUBTOTAL(109,G87:G94)</f>
        <v>0</v>
      </c>
      <c r="H95" s="15" t="n">
        <f aca="false">G95-D95</f>
        <v>-29046000</v>
      </c>
      <c r="I95" s="19" t="n">
        <f aca="false">SUBTOTAL(109,I87:I94)</f>
        <v>0</v>
      </c>
      <c r="J95" s="26"/>
    </row>
    <row r="96" customFormat="false" ht="15.75" hidden="false" customHeight="false" outlineLevel="0" collapsed="false">
      <c r="A96" s="10" t="s">
        <v>57</v>
      </c>
      <c r="B96" s="18" t="s">
        <v>52</v>
      </c>
      <c r="C96" s="19"/>
      <c r="D96" s="19" t="n">
        <f aca="false">D66+D95+D86</f>
        <v>249599705.88</v>
      </c>
      <c r="E96" s="19" t="n">
        <f aca="false">E66+E95+E86</f>
        <v>207763854</v>
      </c>
      <c r="F96" s="19" t="n">
        <f aca="false">F66+F95+F86</f>
        <v>158259532.55</v>
      </c>
      <c r="G96" s="19" t="n">
        <f aca="false">G66+G95+G86</f>
        <v>0</v>
      </c>
      <c r="H96" s="15" t="n">
        <f aca="false">G96-D96</f>
        <v>-249599705.88</v>
      </c>
      <c r="I96" s="19" t="n">
        <f aca="false">I66+I95+I86</f>
        <v>166848000</v>
      </c>
    </row>
    <row r="97" customFormat="false" ht="15.75" hidden="false" customHeight="false" outlineLevel="0" collapsed="false">
      <c r="A97" s="10" t="s">
        <v>59</v>
      </c>
      <c r="B97" s="30" t="s">
        <v>70</v>
      </c>
      <c r="C97" s="19"/>
      <c r="D97" s="19"/>
      <c r="E97" s="19"/>
      <c r="F97" s="19"/>
      <c r="G97" s="15"/>
      <c r="H97" s="15" t="n">
        <f aca="false">G97-D97</f>
        <v>0</v>
      </c>
      <c r="I97" s="15"/>
      <c r="J97" s="15"/>
    </row>
    <row r="98" customFormat="false" ht="15.75" hidden="false" customHeight="false" outlineLevel="0" collapsed="false">
      <c r="A98" s="10" t="s">
        <v>59</v>
      </c>
      <c r="B98" s="14" t="n">
        <v>6611</v>
      </c>
      <c r="C98" s="15" t="s">
        <v>11</v>
      </c>
      <c r="D98" s="15" t="n">
        <f aca="false">'C.admin et fonctionnel 2019'!H103+'C.admin et fonctionnel 2019'!H111+'C.admin et fonctionnel 2019'!H124+'C.admin et fonctionnel 2019'!H136+'C.admin et fonctionnel 2019'!H148+'C.admin et fonctionnel 2019'!H161+'C.admin et fonctionnel 2019'!H171+'C.admin et fonctionnel 2019'!H181+'C.admin et fonctionnel 2019'!H191+'C.admin et fonctionnel 2019'!H207+'C.admin et fonctionnel 2019'!H216+'C.admin et fonctionnel 2019'!H224+'C.admin et fonctionnel 2019'!H239</f>
        <v>5115625338.68</v>
      </c>
      <c r="E98" s="15" t="n">
        <f aca="false">'C.admin et fonctionnel 2019'!I103+'C.admin et fonctionnel 2019'!I111+'C.admin et fonctionnel 2019'!I124+'C.admin et fonctionnel 2019'!I136+'C.admin et fonctionnel 2019'!I148+'C.admin et fonctionnel 2019'!I161+'C.admin et fonctionnel 2019'!I171+'C.admin et fonctionnel 2019'!I181+'C.admin et fonctionnel 2019'!I191+'C.admin et fonctionnel 2019'!I207+'C.admin et fonctionnel 2019'!I216+'C.admin et fonctionnel 2019'!I224+'C.admin et fonctionnel 2019'!I239</f>
        <v>4746923349.15</v>
      </c>
      <c r="F98" s="16" t="n">
        <f aca="false">'C.admin et fonctionnel 2019'!J103+'C.admin et fonctionnel 2019'!J111+'C.admin et fonctionnel 2019'!J124+'C.admin et fonctionnel 2019'!J136+'C.admin et fonctionnel 2019'!J148+'C.admin et fonctionnel 2019'!J161+'C.admin et fonctionnel 2019'!J171+'C.admin et fonctionnel 2019'!J181+'C.admin et fonctionnel 2019'!J191+'C.admin et fonctionnel 2019'!J207+'C.admin et fonctionnel 2019'!J216+'C.admin et fonctionnel 2019'!J224+'C.admin et fonctionnel 2019'!J239</f>
        <v>4691520334.15</v>
      </c>
      <c r="G98" s="15" t="n">
        <f aca="false">'C.admin et fonctionnel 2019'!K103+'C.admin et fonctionnel 2019'!K111+'C.admin et fonctionnel 2019'!K124+'C.admin et fonctionnel 2019'!K136+'C.admin et fonctionnel 2019'!K148+'C.admin et fonctionnel 2019'!K161+'C.admin et fonctionnel 2019'!K171+'C.admin et fonctionnel 2019'!K181+'C.admin et fonctionnel 2019'!K191+'C.admin et fonctionnel 2019'!K207+'C.admin et fonctionnel 2019'!K216+'C.admin et fonctionnel 2019'!K224+'C.admin et fonctionnel 2019'!K239</f>
        <v>5363232017.7136</v>
      </c>
      <c r="H98" s="15" t="n">
        <f aca="false">G98-D98</f>
        <v>247606679.0336</v>
      </c>
      <c r="I98" s="15" t="n">
        <f aca="false">'C.admin et fonctionnel 2019'!L103+'C.admin et fonctionnel 2019'!L111+'C.admin et fonctionnel 2019'!L124+'C.admin et fonctionnel 2019'!L136+'C.admin et fonctionnel 2019'!L148+'C.admin et fonctionnel 2019'!L161+'C.admin et fonctionnel 2019'!L171+'C.admin et fonctionnel 2019'!L181+'C.admin et fonctionnel 2019'!L191+'C.admin et fonctionnel 2019'!L207+'C.admin et fonctionnel 2019'!L216+'C.admin et fonctionnel 2019'!L224+'C.admin et fonctionnel 2019'!L239</f>
        <v>5576797220</v>
      </c>
    </row>
    <row r="99" customFormat="false" ht="15.75" hidden="false" customHeight="false" outlineLevel="0" collapsed="false">
      <c r="A99" s="10" t="s">
        <v>59</v>
      </c>
      <c r="B99" s="14" t="n">
        <v>6621</v>
      </c>
      <c r="C99" s="15" t="s">
        <v>12</v>
      </c>
      <c r="D99" s="15" t="n">
        <f aca="false">'C.admin et fonctionnel 2019'!H104+'C.admin et fonctionnel 2019'!H112+'C.admin et fonctionnel 2019'!H125+'C.admin et fonctionnel 2019'!H137+'C.admin et fonctionnel 2019'!H149+'C.admin et fonctionnel 2019'!H162+'C.admin et fonctionnel 2019'!H172+'C.admin et fonctionnel 2019'!H182+'C.admin et fonctionnel 2019'!H192+'C.admin et fonctionnel 2019'!H208+'C.admin et fonctionnel 2019'!H217+'C.admin et fonctionnel 2019'!H225+'C.admin et fonctionnel 2019'!H240</f>
        <v>170915000.08</v>
      </c>
      <c r="E99" s="15" t="n">
        <f aca="false">'C.admin et fonctionnel 2019'!I104+'C.admin et fonctionnel 2019'!I112+'C.admin et fonctionnel 2019'!I125+'C.admin et fonctionnel 2019'!I137+'C.admin et fonctionnel 2019'!I149+'C.admin et fonctionnel 2019'!I162+'C.admin et fonctionnel 2019'!I172+'C.admin et fonctionnel 2019'!I182+'C.admin et fonctionnel 2019'!I192+'C.admin et fonctionnel 2019'!I208+'C.admin et fonctionnel 2019'!I217+'C.admin et fonctionnel 2019'!I225+'C.admin et fonctionnel 2019'!I240</f>
        <v>0</v>
      </c>
      <c r="F99" s="15" t="n">
        <f aca="false">'C.admin et fonctionnel 2019'!J104+'C.admin et fonctionnel 2019'!J112+'C.admin et fonctionnel 2019'!J125+'C.admin et fonctionnel 2019'!J137+'C.admin et fonctionnel 2019'!J149+'C.admin et fonctionnel 2019'!J162+'C.admin et fonctionnel 2019'!J172+'C.admin et fonctionnel 2019'!J182+'C.admin et fonctionnel 2019'!J192+'C.admin et fonctionnel 2019'!J208+'C.admin et fonctionnel 2019'!J217+'C.admin et fonctionnel 2019'!J225+'C.admin et fonctionnel 2019'!J240</f>
        <v>0</v>
      </c>
      <c r="G99" s="15" t="n">
        <f aca="false">'C.admin et fonctionnel 2019'!K104+'C.admin et fonctionnel 2019'!K112+'C.admin et fonctionnel 2019'!K125+'C.admin et fonctionnel 2019'!K137+'C.admin et fonctionnel 2019'!K149+'C.admin et fonctionnel 2019'!K162+'C.admin et fonctionnel 2019'!K172+'C.admin et fonctionnel 2019'!K182+'C.admin et fonctionnel 2019'!K192+'C.admin et fonctionnel 2019'!K208+'C.admin et fonctionnel 2019'!K217+'C.admin et fonctionnel 2019'!K225+'C.admin et fonctionnel 2019'!K240</f>
        <v>30990000</v>
      </c>
      <c r="H99" s="15" t="n">
        <f aca="false">G99-D99</f>
        <v>-139925000.08</v>
      </c>
      <c r="I99" s="15" t="n">
        <f aca="false">'C.admin et fonctionnel 2019'!L104+'C.admin et fonctionnel 2019'!L112+'C.admin et fonctionnel 2019'!L125+'C.admin et fonctionnel 2019'!L137+'C.admin et fonctionnel 2019'!L149+'C.admin et fonctionnel 2019'!L162+'C.admin et fonctionnel 2019'!L172+'C.admin et fonctionnel 2019'!L182+'C.admin et fonctionnel 2019'!L192+'C.admin et fonctionnel 2019'!L208+'C.admin et fonctionnel 2019'!L217+'C.admin et fonctionnel 2019'!L225+'C.admin et fonctionnel 2019'!L240</f>
        <v>12928000</v>
      </c>
    </row>
    <row r="100" customFormat="false" ht="15.75" hidden="false" customHeight="false" outlineLevel="0" collapsed="false">
      <c r="A100" s="10" t="s">
        <v>59</v>
      </c>
      <c r="B100" s="14" t="n">
        <v>6641</v>
      </c>
      <c r="C100" s="15" t="s">
        <v>13</v>
      </c>
      <c r="D100" s="15" t="n">
        <f aca="false">'C.admin et fonctionnel 2019'!H105+'C.admin et fonctionnel 2019'!H113+'C.admin et fonctionnel 2019'!H126+'C.admin et fonctionnel 2019'!H138+'C.admin et fonctionnel 2019'!H150+'C.admin et fonctionnel 2019'!H163+'C.admin et fonctionnel 2019'!H173+'C.admin et fonctionnel 2019'!H183+'C.admin et fonctionnel 2019'!H193+'C.admin et fonctionnel 2019'!H209+'C.admin et fonctionnel 2019'!H218+'C.admin et fonctionnel 2019'!H226+'C.admin et fonctionnel 2019'!H241</f>
        <v>15626720</v>
      </c>
      <c r="E100" s="15" t="n">
        <f aca="false">'C.admin et fonctionnel 2019'!I105+'C.admin et fonctionnel 2019'!I113+'C.admin et fonctionnel 2019'!I126+'C.admin et fonctionnel 2019'!I138+'C.admin et fonctionnel 2019'!I150+'C.admin et fonctionnel 2019'!I163+'C.admin et fonctionnel 2019'!I173+'C.admin et fonctionnel 2019'!I183+'C.admin et fonctionnel 2019'!I193+'C.admin et fonctionnel 2019'!I209+'C.admin et fonctionnel 2019'!I218+'C.admin et fonctionnel 2019'!I226+'C.admin et fonctionnel 2019'!I241</f>
        <v>0</v>
      </c>
      <c r="F100" s="15" t="n">
        <f aca="false">'C.admin et fonctionnel 2019'!J105+'C.admin et fonctionnel 2019'!J113+'C.admin et fonctionnel 2019'!J126+'C.admin et fonctionnel 2019'!J138+'C.admin et fonctionnel 2019'!J150+'C.admin et fonctionnel 2019'!J163+'C.admin et fonctionnel 2019'!J173+'C.admin et fonctionnel 2019'!J183+'C.admin et fonctionnel 2019'!J193+'C.admin et fonctionnel 2019'!J209+'C.admin et fonctionnel 2019'!J218+'C.admin et fonctionnel 2019'!J226+'C.admin et fonctionnel 2019'!J241</f>
        <v>0</v>
      </c>
      <c r="G100" s="15" t="n">
        <f aca="false">'C.admin et fonctionnel 2019'!K105+'C.admin et fonctionnel 2019'!K113+'C.admin et fonctionnel 2019'!K126+'C.admin et fonctionnel 2019'!K138+'C.admin et fonctionnel 2019'!K150+'C.admin et fonctionnel 2019'!K163+'C.admin et fonctionnel 2019'!K173+'C.admin et fonctionnel 2019'!K183+'C.admin et fonctionnel 2019'!K193+'C.admin et fonctionnel 2019'!K209+'C.admin et fonctionnel 2019'!K218+'C.admin et fonctionnel 2019'!K226+'C.admin et fonctionnel 2019'!K241</f>
        <v>2191840</v>
      </c>
      <c r="H100" s="15" t="n">
        <f aca="false">G100-D100</f>
        <v>-13434880</v>
      </c>
      <c r="I100" s="15" t="n">
        <f aca="false">'C.admin et fonctionnel 2019'!L105+'C.admin et fonctionnel 2019'!L113+'C.admin et fonctionnel 2019'!L126+'C.admin et fonctionnel 2019'!L138+'C.admin et fonctionnel 2019'!L150+'C.admin et fonctionnel 2019'!L163+'C.admin et fonctionnel 2019'!L173+'C.admin et fonctionnel 2019'!L183+'C.admin et fonctionnel 2019'!L193+'C.admin et fonctionnel 2019'!L209+'C.admin et fonctionnel 2019'!L218+'C.admin et fonctionnel 2019'!L226+'C.admin et fonctionnel 2019'!L241</f>
        <v>0</v>
      </c>
    </row>
    <row r="101" customFormat="false" ht="15.75" hidden="false" customHeight="false" outlineLevel="0" collapsed="false">
      <c r="A101" s="10" t="s">
        <v>59</v>
      </c>
      <c r="B101" s="14" t="n">
        <v>6642</v>
      </c>
      <c r="C101" s="15" t="s">
        <v>14</v>
      </c>
      <c r="D101" s="15" t="n">
        <f aca="false">'C.admin et fonctionnel 2019'!H106+'C.admin et fonctionnel 2019'!H114+'C.admin et fonctionnel 2019'!H127+'C.admin et fonctionnel 2019'!H139+'C.admin et fonctionnel 2019'!H151+'C.admin et fonctionnel 2019'!H164+'C.admin et fonctionnel 2019'!H174+'C.admin et fonctionnel 2019'!H184+'C.admin et fonctionnel 2019'!H194+'C.admin et fonctionnel 2019'!H210+'C.admin et fonctionnel 2019'!H219+'C.admin et fonctionnel 2019'!H227+'C.admin et fonctionnel 2019'!H242</f>
        <v>0</v>
      </c>
      <c r="E101" s="15" t="n">
        <f aca="false">'C.admin et fonctionnel 2019'!I106+'C.admin et fonctionnel 2019'!I114+'C.admin et fonctionnel 2019'!I127+'C.admin et fonctionnel 2019'!I139+'C.admin et fonctionnel 2019'!I151+'C.admin et fonctionnel 2019'!I164+'C.admin et fonctionnel 2019'!I174+'C.admin et fonctionnel 2019'!I184+'C.admin et fonctionnel 2019'!I194+'C.admin et fonctionnel 2019'!I210+'C.admin et fonctionnel 2019'!I219+'C.admin et fonctionnel 2019'!I227+'C.admin et fonctionnel 2019'!I242</f>
        <v>0</v>
      </c>
      <c r="F101" s="15" t="n">
        <f aca="false">'C.admin et fonctionnel 2019'!J106+'C.admin et fonctionnel 2019'!J114+'C.admin et fonctionnel 2019'!J127+'C.admin et fonctionnel 2019'!J139+'C.admin et fonctionnel 2019'!J151+'C.admin et fonctionnel 2019'!J164+'C.admin et fonctionnel 2019'!J174+'C.admin et fonctionnel 2019'!J184+'C.admin et fonctionnel 2019'!J194+'C.admin et fonctionnel 2019'!J210+'C.admin et fonctionnel 2019'!J219+'C.admin et fonctionnel 2019'!J227+'C.admin et fonctionnel 2019'!J242</f>
        <v>0</v>
      </c>
      <c r="G101" s="15" t="n">
        <f aca="false">'C.admin et fonctionnel 2019'!K106+'C.admin et fonctionnel 2019'!K114+'C.admin et fonctionnel 2019'!K127+'C.admin et fonctionnel 2019'!K139+'C.admin et fonctionnel 2019'!K151+'C.admin et fonctionnel 2019'!K164+'C.admin et fonctionnel 2019'!K174+'C.admin et fonctionnel 2019'!K184+'C.admin et fonctionnel 2019'!K194+'C.admin et fonctionnel 2019'!K210+'C.admin et fonctionnel 2019'!K219+'C.admin et fonctionnel 2019'!K227+'C.admin et fonctionnel 2019'!K242</f>
        <v>0</v>
      </c>
      <c r="H101" s="15" t="n">
        <f aca="false">G101-D101</f>
        <v>0</v>
      </c>
      <c r="I101" s="15" t="n">
        <f aca="false">'C.admin et fonctionnel 2019'!L106+'C.admin et fonctionnel 2019'!L114+'C.admin et fonctionnel 2019'!L127+'C.admin et fonctionnel 2019'!L139+'C.admin et fonctionnel 2019'!L151+'C.admin et fonctionnel 2019'!L164+'C.admin et fonctionnel 2019'!L174+'C.admin et fonctionnel 2019'!L184+'C.admin et fonctionnel 2019'!L194+'C.admin et fonctionnel 2019'!L210+'C.admin et fonctionnel 2019'!L219+'C.admin et fonctionnel 2019'!L227+'C.admin et fonctionnel 2019'!L242</f>
        <v>0</v>
      </c>
    </row>
    <row r="102" customFormat="false" ht="15.75" hidden="false" customHeight="false" outlineLevel="0" collapsed="false">
      <c r="A102" s="10" t="s">
        <v>59</v>
      </c>
      <c r="B102" s="18" t="s">
        <v>16</v>
      </c>
      <c r="C102" s="19"/>
      <c r="D102" s="19" t="n">
        <f aca="false">SUBTOTAL(109,D98:D101)</f>
        <v>5302167058.76</v>
      </c>
      <c r="E102" s="19" t="n">
        <f aca="false">SUBTOTAL(109,E98:E101)</f>
        <v>4746923349.15</v>
      </c>
      <c r="F102" s="19" t="n">
        <f aca="false">SUBTOTAL(109,F98:F101)</f>
        <v>4691520334.15</v>
      </c>
      <c r="G102" s="19" t="n">
        <f aca="false">SUBTOTAL(109,G98:G101)</f>
        <v>5396413857.7136</v>
      </c>
      <c r="H102" s="15" t="n">
        <f aca="false">G102-D102</f>
        <v>94246798.9535999</v>
      </c>
      <c r="I102" s="19" t="n">
        <f aca="false">SUBTOTAL(109,I98:I101)</f>
        <v>5589725220</v>
      </c>
    </row>
    <row r="103" customFormat="false" ht="15.75" hidden="false" customHeight="false" outlineLevel="0" collapsed="false">
      <c r="A103" s="10" t="s">
        <v>59</v>
      </c>
      <c r="B103" s="14" t="n">
        <v>60100</v>
      </c>
      <c r="C103" s="15" t="s">
        <v>17</v>
      </c>
      <c r="D103" s="15" t="n">
        <f aca="false">'C.admin et fonctionnel 2019'!H115+'C.admin et fonctionnel 2019'!H128+'C.admin et fonctionnel 2019'!H140+'C.admin et fonctionnel 2019'!H152+'C.admin et fonctionnel 2019'!H165+'C.admin et fonctionnel 2019'!H175+'C.admin et fonctionnel 2019'!H185+'C.admin et fonctionnel 2019'!H195+'C.admin et fonctionnel 2019'!H211+'C.admin et fonctionnel 2019'!H220+'C.admin et fonctionnel 2019'!H244</f>
        <v>20645331</v>
      </c>
      <c r="E103" s="15" t="n">
        <f aca="false">'C.admin et fonctionnel 2019'!I115+'C.admin et fonctionnel 2019'!I128+'C.admin et fonctionnel 2019'!I140+'C.admin et fonctionnel 2019'!I152+'C.admin et fonctionnel 2019'!I165+'C.admin et fonctionnel 2019'!I175+'C.admin et fonctionnel 2019'!I185+'C.admin et fonctionnel 2019'!I195+'C.admin et fonctionnel 2019'!I211+'C.admin et fonctionnel 2019'!I220+'C.admin et fonctionnel 2019'!I244</f>
        <v>11525392</v>
      </c>
      <c r="F103" s="15" t="n">
        <f aca="false">'C.admin et fonctionnel 2019'!J115+'C.admin et fonctionnel 2019'!J128+'C.admin et fonctionnel 2019'!J140+'C.admin et fonctionnel 2019'!J152+'C.admin et fonctionnel 2019'!J165+'C.admin et fonctionnel 2019'!J175+'C.admin et fonctionnel 2019'!J185+'C.admin et fonctionnel 2019'!J195+'C.admin et fonctionnel 2019'!J211+'C.admin et fonctionnel 2019'!J220+'C.admin et fonctionnel 2019'!J244</f>
        <v>14733580</v>
      </c>
      <c r="G103" s="15" t="n">
        <f aca="false">'C.admin et fonctionnel 2019'!K115+'C.admin et fonctionnel 2019'!K128+'C.admin et fonctionnel 2019'!K140+'C.admin et fonctionnel 2019'!K152+'C.admin et fonctionnel 2019'!K165+'C.admin et fonctionnel 2019'!K175+'C.admin et fonctionnel 2019'!K185+'C.admin et fonctionnel 2019'!K195+'C.admin et fonctionnel 2019'!K211+'C.admin et fonctionnel 2019'!K220+'C.admin et fonctionnel 2019'!K244</f>
        <v>23183331</v>
      </c>
      <c r="H103" s="15" t="n">
        <f aca="false">G103-D103</f>
        <v>2538000</v>
      </c>
      <c r="I103" s="15" t="n">
        <f aca="false">'C.admin et fonctionnel 2019'!L115+'C.admin et fonctionnel 2019'!L128+'C.admin et fonctionnel 2019'!L140+'C.admin et fonctionnel 2019'!L152+'C.admin et fonctionnel 2019'!L165+'C.admin et fonctionnel 2019'!L175+'C.admin et fonctionnel 2019'!L185+'C.admin et fonctionnel 2019'!L195+'C.admin et fonctionnel 2019'!L211+'C.admin et fonctionnel 2019'!L220+'C.admin et fonctionnel 2019'!L244</f>
        <v>20382253</v>
      </c>
    </row>
    <row r="104" customFormat="false" ht="15.75" hidden="false" customHeight="false" outlineLevel="0" collapsed="false">
      <c r="A104" s="10" t="s">
        <v>59</v>
      </c>
      <c r="B104" s="14" t="n">
        <v>60101</v>
      </c>
      <c r="C104" s="15" t="s">
        <v>67</v>
      </c>
      <c r="D104" s="15" t="n">
        <f aca="false">'C.admin et fonctionnel 2019'!H166+'C.admin et fonctionnel 2019'!H176+'C.admin et fonctionnel 2019'!H186+'C.admin et fonctionnel 2019'!H196+'C.admin et fonctionnel 2019'!H245</f>
        <v>5368856</v>
      </c>
      <c r="E104" s="15" t="n">
        <f aca="false">'C.admin et fonctionnel 2019'!I166+'C.admin et fonctionnel 2019'!I176+'C.admin et fonctionnel 2019'!I186+'C.admin et fonctionnel 2019'!I196+'C.admin et fonctionnel 2019'!I245</f>
        <v>0</v>
      </c>
      <c r="F104" s="15" t="n">
        <f aca="false">'C.admin et fonctionnel 2019'!J166+'C.admin et fonctionnel 2019'!J176+'C.admin et fonctionnel 2019'!J186+'C.admin et fonctionnel 2019'!J196+'C.admin et fonctionnel 2019'!J245</f>
        <v>1342000</v>
      </c>
      <c r="G104" s="15" t="n">
        <f aca="false">'C.admin et fonctionnel 2019'!K166+'C.admin et fonctionnel 2019'!K176+'C.admin et fonctionnel 2019'!K186+'C.admin et fonctionnel 2019'!K196+'C.admin et fonctionnel 2019'!K245</f>
        <v>6475424</v>
      </c>
      <c r="H104" s="15" t="n">
        <f aca="false">G104-D104</f>
        <v>1106568</v>
      </c>
      <c r="I104" s="15" t="n">
        <f aca="false">'C.admin et fonctionnel 2019'!L166+'C.admin et fonctionnel 2019'!L176+'C.admin et fonctionnel 2019'!L186+'C.admin et fonctionnel 2019'!L196+'C.admin et fonctionnel 2019'!L245</f>
        <v>5750000</v>
      </c>
    </row>
    <row r="105" customFormat="false" ht="15.75" hidden="false" customHeight="false" outlineLevel="0" collapsed="false">
      <c r="A105" s="10" t="s">
        <v>59</v>
      </c>
      <c r="B105" s="14" t="n">
        <v>6112</v>
      </c>
      <c r="C105" s="15" t="s">
        <v>27</v>
      </c>
      <c r="D105" s="15" t="n">
        <f aca="false">'C.admin et fonctionnel 2019'!H117+'C.admin et fonctionnel 2019'!H154+'C.admin et fonctionnel 2019'!H250</f>
        <v>20000000</v>
      </c>
      <c r="E105" s="15" t="n">
        <f aca="false">'C.admin et fonctionnel 2019'!I117+'C.admin et fonctionnel 2019'!I154+'C.admin et fonctionnel 2019'!I250</f>
        <v>20200000</v>
      </c>
      <c r="F105" s="15" t="n">
        <f aca="false">'C.admin et fonctionnel 2019'!J117+'C.admin et fonctionnel 2019'!J154+'C.admin et fonctionnel 2019'!J250</f>
        <v>20000000</v>
      </c>
      <c r="G105" s="15" t="n">
        <f aca="false">'C.admin et fonctionnel 2019'!K117+'C.admin et fonctionnel 2019'!K154+'C.admin et fonctionnel 2019'!K250</f>
        <v>20000000</v>
      </c>
      <c r="H105" s="15" t="n">
        <f aca="false">G105-D105</f>
        <v>0</v>
      </c>
      <c r="I105" s="15" t="n">
        <f aca="false">'C.admin et fonctionnel 2019'!L117+'C.admin et fonctionnel 2019'!L154+'C.admin et fonctionnel 2019'!L250</f>
        <v>20000000</v>
      </c>
    </row>
    <row r="106" customFormat="false" ht="15.75" hidden="false" customHeight="false" outlineLevel="0" collapsed="false">
      <c r="A106" s="10" t="s">
        <v>59</v>
      </c>
      <c r="B106" s="14" t="n">
        <v>6122</v>
      </c>
      <c r="C106" s="15" t="s">
        <v>28</v>
      </c>
      <c r="D106" s="15" t="n">
        <f aca="false">'C.admin et fonctionnel 2019'!H118+'C.admin et fonctionnel 2019'!H129+'C.admin et fonctionnel 2019'!H141+'C.admin et fonctionnel 2019'!H155+'C.admin et fonctionnel 2019'!H167+'C.admin et fonctionnel 2019'!H177+'C.admin et fonctionnel 2019'!H187+'C.admin et fonctionnel 2019'!H197+'C.admin et fonctionnel 2019'!H221+'C.admin et fonctionnel 2019'!H251</f>
        <v>11564000</v>
      </c>
      <c r="E106" s="15" t="n">
        <f aca="false">'C.admin et fonctionnel 2019'!I118+'C.admin et fonctionnel 2019'!I129+'C.admin et fonctionnel 2019'!I141+'C.admin et fonctionnel 2019'!I155+'C.admin et fonctionnel 2019'!I167+'C.admin et fonctionnel 2019'!I177+'C.admin et fonctionnel 2019'!I187+'C.admin et fonctionnel 2019'!I197+'C.admin et fonctionnel 2019'!I221+'C.admin et fonctionnel 2019'!I251</f>
        <v>7686450</v>
      </c>
      <c r="F106" s="15" t="n">
        <f aca="false">'C.admin et fonctionnel 2019'!J118+'C.admin et fonctionnel 2019'!J129+'C.admin et fonctionnel 2019'!J141+'C.admin et fonctionnel 2019'!J155+'C.admin et fonctionnel 2019'!J167+'C.admin et fonctionnel 2019'!J177+'C.admin et fonctionnel 2019'!J187+'C.admin et fonctionnel 2019'!J197+'C.admin et fonctionnel 2019'!J221+'C.admin et fonctionnel 2019'!J251</f>
        <v>8402075</v>
      </c>
      <c r="G106" s="15" t="n">
        <f aca="false">'C.admin et fonctionnel 2019'!K118+'C.admin et fonctionnel 2019'!K129+'C.admin et fonctionnel 2019'!K141+'C.admin et fonctionnel 2019'!K155+'C.admin et fonctionnel 2019'!K167+'C.admin et fonctionnel 2019'!K177+'C.admin et fonctionnel 2019'!K187+'C.admin et fonctionnel 2019'!K197+'C.admin et fonctionnel 2019'!K221+'C.admin et fonctionnel 2019'!K251</f>
        <v>13256000</v>
      </c>
      <c r="H106" s="15" t="n">
        <f aca="false">G106-D106</f>
        <v>1692000</v>
      </c>
      <c r="I106" s="15" t="n">
        <f aca="false">'C.admin et fonctionnel 2019'!L118+'C.admin et fonctionnel 2019'!L129+'C.admin et fonctionnel 2019'!L141+'C.admin et fonctionnel 2019'!L155+'C.admin et fonctionnel 2019'!L167+'C.admin et fonctionnel 2019'!L177+'C.admin et fonctionnel 2019'!L187+'C.admin et fonctionnel 2019'!L197+'C.admin et fonctionnel 2019'!L221+'C.admin et fonctionnel 2019'!L251</f>
        <v>13700000</v>
      </c>
    </row>
    <row r="107" customFormat="false" ht="15.75" hidden="false" customHeight="false" outlineLevel="0" collapsed="false">
      <c r="A107" s="10" t="s">
        <v>59</v>
      </c>
      <c r="B107" s="14" t="n">
        <v>6133</v>
      </c>
      <c r="C107" s="15" t="s">
        <v>71</v>
      </c>
      <c r="D107" s="15" t="n">
        <f aca="false">'C.admin et fonctionnel 2019'!H130+'C.admin et fonctionnel 2019'!H142+'C.admin et fonctionnel 2019'!H156+'C.admin et fonctionnel 2019'!H252</f>
        <v>30700000</v>
      </c>
      <c r="E107" s="15" t="n">
        <f aca="false">'C.admin et fonctionnel 2019'!I130+'C.admin et fonctionnel 2019'!I142+'C.admin et fonctionnel 2019'!I156+'C.admin et fonctionnel 2019'!I252</f>
        <v>22159520</v>
      </c>
      <c r="F107" s="15" t="n">
        <f aca="false">'C.admin et fonctionnel 2019'!J130+'C.admin et fonctionnel 2019'!J142+'C.admin et fonctionnel 2019'!J156+'C.admin et fonctionnel 2019'!J252</f>
        <v>23600000</v>
      </c>
      <c r="G107" s="15" t="n">
        <f aca="false">'C.admin et fonctionnel 2019'!K130+'C.admin et fonctionnel 2019'!K142+'C.admin et fonctionnel 2019'!K156+'C.admin et fonctionnel 2019'!K252</f>
        <v>30700000</v>
      </c>
      <c r="H107" s="15" t="n">
        <f aca="false">G107-D107</f>
        <v>0</v>
      </c>
      <c r="I107" s="15" t="n">
        <f aca="false">'C.admin et fonctionnel 2019'!L130+'C.admin et fonctionnel 2019'!L142+'C.admin et fonctionnel 2019'!L156+'C.admin et fonctionnel 2019'!L252</f>
        <v>30000000</v>
      </c>
    </row>
    <row r="108" customFormat="false" ht="15.75" hidden="false" customHeight="false" outlineLevel="0" collapsed="false">
      <c r="A108" s="10" t="s">
        <v>59</v>
      </c>
      <c r="B108" s="14" t="n">
        <v>6171</v>
      </c>
      <c r="C108" s="15" t="s">
        <v>72</v>
      </c>
      <c r="D108" s="15" t="n">
        <f aca="false">'C.admin et fonctionnel 2019'!H131+'C.admin et fonctionnel 2019'!H143</f>
        <v>25000000</v>
      </c>
      <c r="E108" s="15" t="n">
        <f aca="false">'C.admin et fonctionnel 2019'!I131+'C.admin et fonctionnel 2019'!I143</f>
        <v>18325000</v>
      </c>
      <c r="F108" s="15" t="n">
        <f aca="false">'C.admin et fonctionnel 2019'!J131+'C.admin et fonctionnel 2019'!J143</f>
        <v>20000000</v>
      </c>
      <c r="G108" s="15" t="n">
        <f aca="false">'C.admin et fonctionnel 2019'!K131+'C.admin et fonctionnel 2019'!K143</f>
        <v>25000000</v>
      </c>
      <c r="H108" s="15" t="n">
        <f aca="false">G108-D108</f>
        <v>0</v>
      </c>
      <c r="I108" s="15" t="n">
        <f aca="false">'C.admin et fonctionnel 2019'!L131+'C.admin et fonctionnel 2019'!L143</f>
        <v>25000000</v>
      </c>
    </row>
    <row r="109" customFormat="false" ht="15.75" hidden="false" customHeight="false" outlineLevel="0" collapsed="false">
      <c r="A109" s="10" t="s">
        <v>59</v>
      </c>
      <c r="B109" s="14" t="n">
        <v>6173</v>
      </c>
      <c r="C109" s="15" t="s">
        <v>37</v>
      </c>
      <c r="D109" s="15" t="n">
        <f aca="false">'C.admin et fonctionnel 2019'!H107+'C.admin et fonctionnel 2019'!H119+'C.admin et fonctionnel 2019'!H132+'C.admin et fonctionnel 2019'!H144+'C.admin et fonctionnel 2019'!H157+'C.admin et fonctionnel 2019'!H201+'C.admin et fonctionnel 2019'!H204+'C.admin et fonctionnel 2019'!H213+'C.admin et fonctionnel 2019'!H228+'C.admin et fonctionnel 2019'!H255</f>
        <v>340660000</v>
      </c>
      <c r="E109" s="15" t="n">
        <f aca="false">'C.admin et fonctionnel 2019'!I107+'C.admin et fonctionnel 2019'!I119+'C.admin et fonctionnel 2019'!I132+'C.admin et fonctionnel 2019'!I144+'C.admin et fonctionnel 2019'!I157+'C.admin et fonctionnel 2019'!I201+'C.admin et fonctionnel 2019'!I204+'C.admin et fonctionnel 2019'!I213+'C.admin et fonctionnel 2019'!I228+'C.admin et fonctionnel 2019'!I255</f>
        <v>324720416</v>
      </c>
      <c r="F109" s="15" t="n">
        <f aca="false">'C.admin et fonctionnel 2019'!J107+'C.admin et fonctionnel 2019'!J119+'C.admin et fonctionnel 2019'!J132+'C.admin et fonctionnel 2019'!J144+'C.admin et fonctionnel 2019'!J157+'C.admin et fonctionnel 2019'!J201+'C.admin et fonctionnel 2019'!J204+'C.admin et fonctionnel 2019'!J213+'C.admin et fonctionnel 2019'!J228+'C.admin et fonctionnel 2019'!J255</f>
        <v>328130000</v>
      </c>
      <c r="G109" s="15" t="n">
        <f aca="false">'C.admin et fonctionnel 2019'!K107+'C.admin et fonctionnel 2019'!K119+'C.admin et fonctionnel 2019'!K132+'C.admin et fonctionnel 2019'!K144+'C.admin et fonctionnel 2019'!K157+'C.admin et fonctionnel 2019'!K201+'C.admin et fonctionnel 2019'!K204+'C.admin et fonctionnel 2019'!K213+'C.admin et fonctionnel 2019'!K228+'C.admin et fonctionnel 2019'!K255</f>
        <v>340660000</v>
      </c>
      <c r="H109" s="15" t="n">
        <f aca="false">G109-D109</f>
        <v>0</v>
      </c>
      <c r="I109" s="15" t="n">
        <f aca="false">'C.admin et fonctionnel 2019'!L107+'C.admin et fonctionnel 2019'!L119+'C.admin et fonctionnel 2019'!L132+'C.admin et fonctionnel 2019'!L144+'C.admin et fonctionnel 2019'!L157+'C.admin et fonctionnel 2019'!L201+'C.admin et fonctionnel 2019'!L204+'C.admin et fonctionnel 2019'!L213+'C.admin et fonctionnel 2019'!L228+'C.admin et fonctionnel 2019'!L255</f>
        <v>448660000</v>
      </c>
    </row>
    <row r="110" customFormat="false" ht="15.75" hidden="false" customHeight="false" outlineLevel="0" collapsed="false">
      <c r="A110" s="10" t="s">
        <v>59</v>
      </c>
      <c r="B110" s="14" t="n">
        <v>6174</v>
      </c>
      <c r="C110" s="15" t="s">
        <v>73</v>
      </c>
      <c r="D110" s="15" t="n">
        <f aca="false">'C.admin et fonctionnel 2019'!H108+'C.admin et fonctionnel 2019'!H229</f>
        <v>1201533486</v>
      </c>
      <c r="E110" s="15" t="n">
        <f aca="false">'C.admin et fonctionnel 2019'!I108+'C.admin et fonctionnel 2019'!I229</f>
        <v>1201533488</v>
      </c>
      <c r="F110" s="15" t="n">
        <f aca="false">'C.admin et fonctionnel 2019'!J108+'C.admin et fonctionnel 2019'!J229</f>
        <v>1201533487</v>
      </c>
      <c r="G110" s="15" t="n">
        <f aca="false">'C.admin et fonctionnel 2019'!K108+'C.admin et fonctionnel 2019'!K229</f>
        <v>1201533486</v>
      </c>
      <c r="H110" s="15" t="n">
        <f aca="false">G110-D110</f>
        <v>0</v>
      </c>
      <c r="I110" s="15" t="n">
        <f aca="false">'C.admin et fonctionnel 2019'!L108+'C.admin et fonctionnel 2019'!L229</f>
        <v>1533970200</v>
      </c>
    </row>
    <row r="111" customFormat="false" ht="15.75" hidden="false" customHeight="false" outlineLevel="0" collapsed="false">
      <c r="A111" s="10" t="s">
        <v>59</v>
      </c>
      <c r="B111" s="14" t="n">
        <v>6175</v>
      </c>
      <c r="C111" s="15" t="s">
        <v>39</v>
      </c>
      <c r="D111" s="15" t="n">
        <f aca="false">'C.admin et fonctionnel 2019'!H120+'C.admin et fonctionnel 2019'!H133+'C.admin et fonctionnel 2019'!H145+'C.admin et fonctionnel 2019'!H158+'C.admin et fonctionnel 2019'!H256</f>
        <v>62010264</v>
      </c>
      <c r="E111" s="15" t="n">
        <f aca="false">'C.admin et fonctionnel 2019'!I120+'C.admin et fonctionnel 2019'!I133+'C.admin et fonctionnel 2019'!I145+'C.admin et fonctionnel 2019'!I158+'C.admin et fonctionnel 2019'!I256</f>
        <v>60510264</v>
      </c>
      <c r="F111" s="15" t="n">
        <f aca="false">'C.admin et fonctionnel 2019'!J120+'C.admin et fonctionnel 2019'!J133+'C.admin et fonctionnel 2019'!J145+'C.admin et fonctionnel 2019'!J158+'C.admin et fonctionnel 2019'!J256</f>
        <v>61010263</v>
      </c>
      <c r="G111" s="15" t="n">
        <f aca="false">'C.admin et fonctionnel 2019'!K120+'C.admin et fonctionnel 2019'!K133+'C.admin et fonctionnel 2019'!K145+'C.admin et fonctionnel 2019'!K158+'C.admin et fonctionnel 2019'!K256</f>
        <v>62010264</v>
      </c>
      <c r="H111" s="15" t="n">
        <f aca="false">G111-D111</f>
        <v>0</v>
      </c>
      <c r="I111" s="15" t="n">
        <f aca="false">'C.admin et fonctionnel 2019'!L120+'C.admin et fonctionnel 2019'!L133+'C.admin et fonctionnel 2019'!L145+'C.admin et fonctionnel 2019'!L158+'C.admin et fonctionnel 2019'!L256</f>
        <v>61510264</v>
      </c>
    </row>
    <row r="112" customFormat="false" ht="15.75" hidden="false" customHeight="false" outlineLevel="0" collapsed="false">
      <c r="A112" s="10" t="s">
        <v>59</v>
      </c>
      <c r="B112" s="18" t="s">
        <v>40</v>
      </c>
      <c r="C112" s="19"/>
      <c r="D112" s="19" t="n">
        <f aca="false">SUM(D103:D111)</f>
        <v>1717481937</v>
      </c>
      <c r="E112" s="19" t="n">
        <f aca="false">SUM(E103:E111)</f>
        <v>1666660530</v>
      </c>
      <c r="F112" s="19" t="n">
        <f aca="false">SUM(F103:F111)</f>
        <v>1678751405</v>
      </c>
      <c r="G112" s="19" t="n">
        <f aca="false">SUM(G103:G111)</f>
        <v>1722818505</v>
      </c>
      <c r="H112" s="15" t="n">
        <f aca="false">G112-D112</f>
        <v>5336568</v>
      </c>
      <c r="I112" s="19" t="n">
        <f aca="false">SUM(I103:I111)</f>
        <v>2158972717</v>
      </c>
    </row>
    <row r="113" customFormat="false" ht="15.75" hidden="false" customHeight="false" outlineLevel="0" collapsed="false">
      <c r="A113" s="10" t="s">
        <v>59</v>
      </c>
      <c r="B113" s="14" t="n">
        <v>6311</v>
      </c>
      <c r="C113" s="15" t="s">
        <v>74</v>
      </c>
      <c r="D113" s="15" t="n">
        <f aca="false">'C.admin et fonctionnel 2019'!H262</f>
        <v>20000000</v>
      </c>
      <c r="E113" s="15" t="n">
        <f aca="false">'C.admin et fonctionnel 2019'!I262</f>
        <v>0</v>
      </c>
      <c r="F113" s="15" t="n">
        <f aca="false">'C.admin et fonctionnel 2019'!J262</f>
        <v>0</v>
      </c>
      <c r="G113" s="15" t="n">
        <f aca="false">'C.admin et fonctionnel 2019'!K262</f>
        <v>20000000</v>
      </c>
      <c r="H113" s="15" t="n">
        <f aca="false">G113-D113</f>
        <v>0</v>
      </c>
      <c r="I113" s="15" t="n">
        <f aca="false">'C.admin et fonctionnel 2019'!L230</f>
        <v>35000000</v>
      </c>
    </row>
    <row r="114" customFormat="false" ht="15.75" hidden="false" customHeight="false" outlineLevel="0" collapsed="false">
      <c r="A114" s="10" t="s">
        <v>59</v>
      </c>
      <c r="B114" s="14" t="n">
        <v>6432</v>
      </c>
      <c r="C114" s="15" t="s">
        <v>41</v>
      </c>
      <c r="D114" s="15" t="n">
        <f aca="false">'C.admin et fonctionnel 2019'!H230</f>
        <v>35000000</v>
      </c>
      <c r="E114" s="15" t="n">
        <f aca="false">'C.admin et fonctionnel 2019'!I230</f>
        <v>73380216</v>
      </c>
      <c r="F114" s="15" t="n">
        <f aca="false">'C.admin et fonctionnel 2019'!J230</f>
        <v>73380216</v>
      </c>
      <c r="G114" s="15" t="n">
        <f aca="false">'C.admin et fonctionnel 2019'!K230</f>
        <v>35000000</v>
      </c>
      <c r="H114" s="15" t="n">
        <f aca="false">G114-D114</f>
        <v>0</v>
      </c>
      <c r="I114" s="15" t="n">
        <f aca="false">'C.admin et fonctionnel 2019'!L231</f>
        <v>19457632</v>
      </c>
    </row>
    <row r="115" customFormat="false" ht="15.75" hidden="false" customHeight="false" outlineLevel="0" collapsed="false">
      <c r="A115" s="10" t="s">
        <v>59</v>
      </c>
      <c r="B115" s="14" t="n">
        <v>6433</v>
      </c>
      <c r="C115" s="15" t="s">
        <v>75</v>
      </c>
      <c r="D115" s="15" t="n">
        <f aca="false">'C.admin et fonctionnel 2019'!H231+'C.admin et fonctionnel 2019'!H121</f>
        <v>28500000</v>
      </c>
      <c r="E115" s="15" t="n">
        <f aca="false">'C.admin et fonctionnel 2019'!I231+'C.admin et fonctionnel 2019'!I121</f>
        <v>11721024</v>
      </c>
      <c r="F115" s="15" t="n">
        <f aca="false">'C.admin et fonctionnel 2019'!J231+'C.admin et fonctionnel 2019'!J121</f>
        <v>11721022</v>
      </c>
      <c r="G115" s="15" t="n">
        <f aca="false">'C.admin et fonctionnel 2019'!K231+'C.admin et fonctionnel 2019'!K121</f>
        <v>28500000</v>
      </c>
      <c r="H115" s="15" t="n">
        <f aca="false">G115-D115</f>
        <v>0</v>
      </c>
      <c r="I115" s="15" t="n">
        <f aca="false">'C.admin et fonctionnel 2019'!L231+'C.admin et fonctionnel 2019'!L121</f>
        <v>29457632</v>
      </c>
    </row>
    <row r="116" customFormat="false" ht="15.75" hidden="false" customHeight="false" outlineLevel="0" collapsed="false">
      <c r="A116" s="10" t="s">
        <v>59</v>
      </c>
      <c r="B116" s="18" t="s">
        <v>45</v>
      </c>
      <c r="C116" s="19"/>
      <c r="D116" s="19" t="n">
        <f aca="false">SUBTOTAL(109,D113:D115)</f>
        <v>83500000</v>
      </c>
      <c r="E116" s="19" t="n">
        <f aca="false">SUBTOTAL(109,E113:E115)</f>
        <v>85101240</v>
      </c>
      <c r="F116" s="19" t="n">
        <f aca="false">SUBTOTAL(109,F113:F115)</f>
        <v>85101238</v>
      </c>
      <c r="G116" s="19" t="n">
        <f aca="false">SUBTOTAL(109,G113:G115)</f>
        <v>83500000</v>
      </c>
      <c r="H116" s="15" t="n">
        <f aca="false">G116-D116</f>
        <v>0</v>
      </c>
      <c r="I116" s="19" t="n">
        <f aca="false">SUBTOTAL(109,I113:I115)</f>
        <v>83915264</v>
      </c>
      <c r="J116" s="26"/>
    </row>
    <row r="117" customFormat="false" ht="15.75" hidden="false" customHeight="false" outlineLevel="0" collapsed="false">
      <c r="A117" s="10" t="s">
        <v>59</v>
      </c>
      <c r="B117" s="14" t="n">
        <v>2181</v>
      </c>
      <c r="C117" s="15" t="s">
        <v>76</v>
      </c>
      <c r="D117" s="15" t="n">
        <f aca="false">'C.admin et fonctionnel 2019'!H233</f>
        <v>0</v>
      </c>
      <c r="E117" s="15" t="n">
        <f aca="false">'C.admin et fonctionnel 2019'!I233</f>
        <v>0</v>
      </c>
      <c r="F117" s="15" t="n">
        <f aca="false">'C.admin et fonctionnel 2019'!J233</f>
        <v>0</v>
      </c>
      <c r="G117" s="15" t="n">
        <f aca="false">'C.admin et fonctionnel 2019'!K233</f>
        <v>0</v>
      </c>
      <c r="H117" s="15" t="n">
        <f aca="false">G117-D117</f>
        <v>0</v>
      </c>
      <c r="I117" s="15" t="n">
        <f aca="false">'C.admin et fonctionnel 2019'!M233</f>
        <v>0</v>
      </c>
    </row>
    <row r="118" customFormat="false" ht="15.75" hidden="false" customHeight="false" outlineLevel="0" collapsed="false">
      <c r="A118" s="10" t="s">
        <v>59</v>
      </c>
      <c r="B118" s="14" t="n">
        <v>2183</v>
      </c>
      <c r="C118" s="15" t="s">
        <v>77</v>
      </c>
      <c r="D118" s="15" t="n">
        <f aca="false">'C.admin et fonctionnel 2019'!H236</f>
        <v>55000000</v>
      </c>
      <c r="E118" s="15" t="n">
        <f aca="false">'C.admin et fonctionnel 2019'!I236</f>
        <v>0</v>
      </c>
      <c r="F118" s="15" t="n">
        <f aca="false">'C.admin et fonctionnel 2019'!J236</f>
        <v>0</v>
      </c>
      <c r="G118" s="15" t="n">
        <f aca="false">'C.admin et fonctionnel 2019'!K236</f>
        <v>0</v>
      </c>
      <c r="H118" s="15" t="n">
        <f aca="false">G118-D118</f>
        <v>-55000000</v>
      </c>
      <c r="I118" s="25" t="n">
        <f aca="false">'C.admin et fonctionnel 2019'!L236</f>
        <v>0</v>
      </c>
      <c r="K118" s="26"/>
    </row>
    <row r="119" customFormat="false" ht="15.75" hidden="false" customHeight="false" outlineLevel="0" collapsed="false">
      <c r="A119" s="10" t="s">
        <v>59</v>
      </c>
      <c r="B119" s="18" t="s">
        <v>51</v>
      </c>
      <c r="C119" s="19"/>
      <c r="D119" s="19" t="n">
        <f aca="false">SUM(D117:D118)</f>
        <v>55000000</v>
      </c>
      <c r="E119" s="19" t="n">
        <f aca="false">SUM(E117:E118)</f>
        <v>0</v>
      </c>
      <c r="F119" s="19" t="n">
        <f aca="false">SUM(F117:F118)</f>
        <v>0</v>
      </c>
      <c r="G119" s="19" t="n">
        <f aca="false">SUM(G117:G118)</f>
        <v>0</v>
      </c>
      <c r="H119" s="15" t="n">
        <f aca="false">G119-D119</f>
        <v>-55000000</v>
      </c>
      <c r="I119" s="25" t="n">
        <f aca="false">SUM(I117:I118)</f>
        <v>0</v>
      </c>
    </row>
    <row r="120" customFormat="false" ht="15.75" hidden="false" customHeight="false" outlineLevel="0" collapsed="false">
      <c r="A120" s="10" t="s">
        <v>59</v>
      </c>
      <c r="B120" s="18" t="s">
        <v>52</v>
      </c>
      <c r="C120" s="19"/>
      <c r="D120" s="19" t="n">
        <f aca="false">D119+D116+D112+D102</f>
        <v>7158148995.76</v>
      </c>
      <c r="E120" s="19" t="n">
        <f aca="false">E119+E116+E112+E102</f>
        <v>6498685119.15</v>
      </c>
      <c r="F120" s="19" t="n">
        <f aca="false">F119+F116+F112+F102</f>
        <v>6455372977.15</v>
      </c>
      <c r="G120" s="19" t="n">
        <f aca="false">G119+G116+G112+G102</f>
        <v>7202732362.7136</v>
      </c>
      <c r="H120" s="19" t="n">
        <f aca="false">G120-D120</f>
        <v>44583366.9535999</v>
      </c>
      <c r="I120" s="19" t="n">
        <f aca="false">I119+I116+I112+I102</f>
        <v>7832613201</v>
      </c>
    </row>
    <row r="121" customFormat="false" ht="15.75" hidden="false" customHeight="false" outlineLevel="0" collapsed="false">
      <c r="A121" s="10" t="s">
        <v>78</v>
      </c>
      <c r="B121" s="30" t="s">
        <v>79</v>
      </c>
      <c r="C121" s="15"/>
      <c r="D121" s="15"/>
      <c r="E121" s="15"/>
      <c r="F121" s="15"/>
      <c r="G121" s="15"/>
      <c r="H121" s="15" t="n">
        <f aca="false">G121-D121</f>
        <v>0</v>
      </c>
      <c r="I121" s="15"/>
    </row>
    <row r="122" customFormat="false" ht="15.75" hidden="false" customHeight="false" outlineLevel="0" collapsed="false">
      <c r="A122" s="10" t="s">
        <v>78</v>
      </c>
      <c r="B122" s="14" t="n">
        <v>6611</v>
      </c>
      <c r="C122" s="15" t="s">
        <v>11</v>
      </c>
      <c r="D122" s="15" t="n">
        <f aca="false">'C.admin et fonctionnel 2019'!H267+'C.admin et fonctionnel 2019'!H278+'C.admin et fonctionnel 2019'!H288+'C.admin et fonctionnel 2019'!H298+'C.admin et fonctionnel 2019'!H307+'C.admin et fonctionnel 2019'!H316+'C.admin et fonctionnel 2019'!H325+'C.admin et fonctionnel 2019'!H334+'C.admin et fonctionnel 2019'!H343+'C.admin et fonctionnel 2019'!H354+'C.admin et fonctionnel 2019'!H364+'C.admin et fonctionnel 2019'!H374+'C.admin et fonctionnel 2019'!H383+'C.admin et fonctionnel 2019'!H392+'C.admin et fonctionnel 2019'!H401+'C.admin et fonctionnel 2019'!H410+'C.admin et fonctionnel 2019'!H420+'C.admin et fonctionnel 2019'!H430+'C.admin et fonctionnel 2019'!H440</f>
        <v>317195353.8</v>
      </c>
      <c r="E122" s="15" t="n">
        <f aca="false">'C.admin et fonctionnel 2019'!I267+'C.admin et fonctionnel 2019'!I278+'C.admin et fonctionnel 2019'!I288+'C.admin et fonctionnel 2019'!I298+'C.admin et fonctionnel 2019'!I307+'C.admin et fonctionnel 2019'!I316+'C.admin et fonctionnel 2019'!I325+'C.admin et fonctionnel 2019'!I334+'C.admin et fonctionnel 2019'!I343+'C.admin et fonctionnel 2019'!I354+'C.admin et fonctionnel 2019'!I364+'C.admin et fonctionnel 2019'!I374+'C.admin et fonctionnel 2019'!I383+'C.admin et fonctionnel 2019'!I392+'C.admin et fonctionnel 2019'!I401+'C.admin et fonctionnel 2019'!I410+'C.admin et fonctionnel 2019'!I420+'C.admin et fonctionnel 2019'!I430+'C.admin et fonctionnel 2019'!I440</f>
        <v>342339705.15</v>
      </c>
      <c r="F122" s="16" t="n">
        <f aca="false">'C.admin et fonctionnel 2019'!J267+'C.admin et fonctionnel 2019'!J278+'C.admin et fonctionnel 2019'!J288+'C.admin et fonctionnel 2019'!J298+'C.admin et fonctionnel 2019'!J307+'C.admin et fonctionnel 2019'!J316+'C.admin et fonctionnel 2019'!J325+'C.admin et fonctionnel 2019'!J334+'C.admin et fonctionnel 2019'!J343+'C.admin et fonctionnel 2019'!J354+'C.admin et fonctionnel 2019'!J364+'C.admin et fonctionnel 2019'!J374+'C.admin et fonctionnel 2019'!J383+'C.admin et fonctionnel 2019'!J392+'C.admin et fonctionnel 2019'!J401+'C.admin et fonctionnel 2019'!J410+'C.admin et fonctionnel 2019'!J420+'C.admin et fonctionnel 2019'!J430+'C.admin et fonctionnel 2019'!J440</f>
        <v>331399099.71</v>
      </c>
      <c r="G122" s="15" t="n">
        <f aca="false">'C.admin et fonctionnel 2019'!K267+'C.admin et fonctionnel 2019'!K278+'C.admin et fonctionnel 2019'!K288+'C.admin et fonctionnel 2019'!K298+'C.admin et fonctionnel 2019'!K307+'C.admin et fonctionnel 2019'!K316+'C.admin et fonctionnel 2019'!K325+'C.admin et fonctionnel 2019'!K334+'C.admin et fonctionnel 2019'!K343+'C.admin et fonctionnel 2019'!K354+'C.admin et fonctionnel 2019'!K364+'C.admin et fonctionnel 2019'!K374+'C.admin et fonctionnel 2019'!K383+'C.admin et fonctionnel 2019'!K392+'C.admin et fonctionnel 2019'!K401+'C.admin et fonctionnel 2019'!K410+'C.admin et fonctionnel 2019'!K420+'C.admin et fonctionnel 2019'!K430+'C.admin et fonctionnel 2019'!K440</f>
        <v>1119092648.02</v>
      </c>
      <c r="H122" s="15" t="n">
        <f aca="false">G122-D122</f>
        <v>801897294.22</v>
      </c>
      <c r="I122" s="15" t="n">
        <f aca="false">'C.admin et fonctionnel 2019'!L267+'C.admin et fonctionnel 2019'!L278+'C.admin et fonctionnel 2019'!L288+'C.admin et fonctionnel 2019'!L298+'C.admin et fonctionnel 2019'!L307+'C.admin et fonctionnel 2019'!L316+'C.admin et fonctionnel 2019'!L325+'C.admin et fonctionnel 2019'!L334+'C.admin et fonctionnel 2019'!L343+'C.admin et fonctionnel 2019'!L354+'C.admin et fonctionnel 2019'!L364+'C.admin et fonctionnel 2019'!L374+'C.admin et fonctionnel 2019'!L383+'C.admin et fonctionnel 2019'!L392+'C.admin et fonctionnel 2019'!L401+'C.admin et fonctionnel 2019'!L410+'C.admin et fonctionnel 2019'!L420+'C.admin et fonctionnel 2019'!L430+'C.admin et fonctionnel 2019'!L440</f>
        <v>319642102</v>
      </c>
    </row>
    <row r="123" customFormat="false" ht="15.75" hidden="false" customHeight="false" outlineLevel="0" collapsed="false">
      <c r="A123" s="10" t="s">
        <v>78</v>
      </c>
      <c r="B123" s="14" t="n">
        <v>6621</v>
      </c>
      <c r="C123" s="15" t="s">
        <v>12</v>
      </c>
      <c r="D123" s="15" t="n">
        <f aca="false">'C.admin et fonctionnel 2019'!H268+'C.admin et fonctionnel 2019'!H279+'C.admin et fonctionnel 2019'!H289+'C.admin et fonctionnel 2019'!H299+'C.admin et fonctionnel 2019'!H308+'C.admin et fonctionnel 2019'!H317+'C.admin et fonctionnel 2019'!H326+'C.admin et fonctionnel 2019'!H335+'C.admin et fonctionnel 2019'!H344+'C.admin et fonctionnel 2019'!H355+'C.admin et fonctionnel 2019'!H365+'C.admin et fonctionnel 2019'!H375+'C.admin et fonctionnel 2019'!H384+'C.admin et fonctionnel 2019'!H393+'C.admin et fonctionnel 2019'!H402+'C.admin et fonctionnel 2019'!H411+'C.admin et fonctionnel 2019'!H421+'C.admin et fonctionnel 2019'!H431+'C.admin et fonctionnel 2019'!H441</f>
        <v>43007975.64</v>
      </c>
      <c r="E123" s="15" t="n">
        <f aca="false">'C.admin et fonctionnel 2019'!I268+'C.admin et fonctionnel 2019'!I279+'C.admin et fonctionnel 2019'!I289+'C.admin et fonctionnel 2019'!I299+'C.admin et fonctionnel 2019'!I308+'C.admin et fonctionnel 2019'!I317+'C.admin et fonctionnel 2019'!I326+'C.admin et fonctionnel 2019'!I335+'C.admin et fonctionnel 2019'!I344+'C.admin et fonctionnel 2019'!I355+'C.admin et fonctionnel 2019'!I365+'C.admin et fonctionnel 2019'!I375+'C.admin et fonctionnel 2019'!I384+'C.admin et fonctionnel 2019'!I393+'C.admin et fonctionnel 2019'!I402+'C.admin et fonctionnel 2019'!I411+'C.admin et fonctionnel 2019'!I421+'C.admin et fonctionnel 2019'!I431+'C.admin et fonctionnel 2019'!I441</f>
        <v>0</v>
      </c>
      <c r="F123" s="15" t="n">
        <f aca="false">'C.admin et fonctionnel 2019'!J268+'C.admin et fonctionnel 2019'!J279+'C.admin et fonctionnel 2019'!J289+'C.admin et fonctionnel 2019'!J299+'C.admin et fonctionnel 2019'!J308+'C.admin et fonctionnel 2019'!J317+'C.admin et fonctionnel 2019'!J326+'C.admin et fonctionnel 2019'!J335+'C.admin et fonctionnel 2019'!J344+'C.admin et fonctionnel 2019'!J355+'C.admin et fonctionnel 2019'!J365+'C.admin et fonctionnel 2019'!J375+'C.admin et fonctionnel 2019'!J384+'C.admin et fonctionnel 2019'!J393+'C.admin et fonctionnel 2019'!J402+'C.admin et fonctionnel 2019'!J411+'C.admin et fonctionnel 2019'!J421+'C.admin et fonctionnel 2019'!J431+'C.admin et fonctionnel 2019'!J441</f>
        <v>0</v>
      </c>
      <c r="G123" s="15" t="n">
        <f aca="false">'C.admin et fonctionnel 2019'!K268+'C.admin et fonctionnel 2019'!K279+'C.admin et fonctionnel 2019'!K289+'C.admin et fonctionnel 2019'!K299+'C.admin et fonctionnel 2019'!K308+'C.admin et fonctionnel 2019'!K317+'C.admin et fonctionnel 2019'!K326+'C.admin et fonctionnel 2019'!K335+'C.admin et fonctionnel 2019'!K344+'C.admin et fonctionnel 2019'!K355+'C.admin et fonctionnel 2019'!K365+'C.admin et fonctionnel 2019'!K375+'C.admin et fonctionnel 2019'!K384+'C.admin et fonctionnel 2019'!K393+'C.admin et fonctionnel 2019'!K402+'C.admin et fonctionnel 2019'!K411+'C.admin et fonctionnel 2019'!K421+'C.admin et fonctionnel 2019'!K431+'C.admin et fonctionnel 2019'!K441</f>
        <v>0</v>
      </c>
      <c r="H123" s="15" t="n">
        <f aca="false">G123-D123</f>
        <v>-43007975.64</v>
      </c>
      <c r="I123" s="15" t="n">
        <f aca="false">'C.admin et fonctionnel 2019'!L268+'C.admin et fonctionnel 2019'!L279+'C.admin et fonctionnel 2019'!L289+'C.admin et fonctionnel 2019'!L299+'C.admin et fonctionnel 2019'!L308+'C.admin et fonctionnel 2019'!L317+'C.admin et fonctionnel 2019'!L326+'C.admin et fonctionnel 2019'!L335+'C.admin et fonctionnel 2019'!L344+'C.admin et fonctionnel 2019'!L355+'C.admin et fonctionnel 2019'!L365+'C.admin et fonctionnel 2019'!L375+'C.admin et fonctionnel 2019'!L384+'C.admin et fonctionnel 2019'!L393+'C.admin et fonctionnel 2019'!L402+'C.admin et fonctionnel 2019'!L411+'C.admin et fonctionnel 2019'!L421+'C.admin et fonctionnel 2019'!L431+'C.admin et fonctionnel 2019'!L441</f>
        <v>0</v>
      </c>
    </row>
    <row r="124" customFormat="false" ht="15.75" hidden="false" customHeight="false" outlineLevel="0" collapsed="false">
      <c r="A124" s="10" t="s">
        <v>78</v>
      </c>
      <c r="B124" s="14" t="n">
        <v>6641</v>
      </c>
      <c r="C124" s="15" t="s">
        <v>13</v>
      </c>
      <c r="D124" s="15" t="n">
        <f aca="false">'C.admin et fonctionnel 2019'!H269+'C.admin et fonctionnel 2019'!H280+'C.admin et fonctionnel 2019'!H290+'C.admin et fonctionnel 2019'!H300+'C.admin et fonctionnel 2019'!H309+'C.admin et fonctionnel 2019'!H318+'C.admin et fonctionnel 2019'!H327+'C.admin et fonctionnel 2019'!H336+'C.admin et fonctionnel 2019'!H345+'C.admin et fonctionnel 2019'!H356+'C.admin et fonctionnel 2019'!H366+'C.admin et fonctionnel 2019'!H376+'C.admin et fonctionnel 2019'!H385+'C.admin et fonctionnel 2019'!H394+'C.admin et fonctionnel 2019'!H403+'C.admin et fonctionnel 2019'!H412+'C.admin et fonctionnel 2019'!H422+'C.admin et fonctionnel 2019'!H432+'C.admin et fonctionnel 2019'!H442</f>
        <v>35492320.08</v>
      </c>
      <c r="E124" s="15" t="n">
        <f aca="false">'C.admin et fonctionnel 2019'!I269+'C.admin et fonctionnel 2019'!I280+'C.admin et fonctionnel 2019'!I290+'C.admin et fonctionnel 2019'!I300+'C.admin et fonctionnel 2019'!I309+'C.admin et fonctionnel 2019'!I318+'C.admin et fonctionnel 2019'!I327+'C.admin et fonctionnel 2019'!I336+'C.admin et fonctionnel 2019'!I345+'C.admin et fonctionnel 2019'!I356+'C.admin et fonctionnel 2019'!I366+'C.admin et fonctionnel 2019'!I376+'C.admin et fonctionnel 2019'!I385+'C.admin et fonctionnel 2019'!I394+'C.admin et fonctionnel 2019'!I403+'C.admin et fonctionnel 2019'!I412+'C.admin et fonctionnel 2019'!I422+'C.admin et fonctionnel 2019'!I432+'C.admin et fonctionnel 2019'!I442</f>
        <v>0</v>
      </c>
      <c r="F124" s="15" t="n">
        <f aca="false">'C.admin et fonctionnel 2019'!J269+'C.admin et fonctionnel 2019'!J280+'C.admin et fonctionnel 2019'!J290+'C.admin et fonctionnel 2019'!J300+'C.admin et fonctionnel 2019'!J309+'C.admin et fonctionnel 2019'!J318+'C.admin et fonctionnel 2019'!J327+'C.admin et fonctionnel 2019'!J336+'C.admin et fonctionnel 2019'!J345+'C.admin et fonctionnel 2019'!J356+'C.admin et fonctionnel 2019'!J366+'C.admin et fonctionnel 2019'!J376+'C.admin et fonctionnel 2019'!J385+'C.admin et fonctionnel 2019'!J394+'C.admin et fonctionnel 2019'!J403+'C.admin et fonctionnel 2019'!J412+'C.admin et fonctionnel 2019'!J422+'C.admin et fonctionnel 2019'!J432+'C.admin et fonctionnel 2019'!J442</f>
        <v>0</v>
      </c>
      <c r="G124" s="15" t="n">
        <f aca="false">'C.admin et fonctionnel 2019'!K269+'C.admin et fonctionnel 2019'!K280+'C.admin et fonctionnel 2019'!K290+'C.admin et fonctionnel 2019'!K300+'C.admin et fonctionnel 2019'!K309+'C.admin et fonctionnel 2019'!K318+'C.admin et fonctionnel 2019'!K327+'C.admin et fonctionnel 2019'!K336+'C.admin et fonctionnel 2019'!K345+'C.admin et fonctionnel 2019'!K356+'C.admin et fonctionnel 2019'!K366+'C.admin et fonctionnel 2019'!K376+'C.admin et fonctionnel 2019'!K385+'C.admin et fonctionnel 2019'!K394+'C.admin et fonctionnel 2019'!K403+'C.admin et fonctionnel 2019'!K412+'C.admin et fonctionnel 2019'!K422+'C.admin et fonctionnel 2019'!K432+'C.admin et fonctionnel 2019'!K442</f>
        <v>0</v>
      </c>
      <c r="H124" s="15" t="n">
        <f aca="false">G124-D124</f>
        <v>-35492320.08</v>
      </c>
      <c r="I124" s="15" t="n">
        <f aca="false">'C.admin et fonctionnel 2019'!L269+'C.admin et fonctionnel 2019'!L280+'C.admin et fonctionnel 2019'!L290+'C.admin et fonctionnel 2019'!L300+'C.admin et fonctionnel 2019'!L309+'C.admin et fonctionnel 2019'!L318+'C.admin et fonctionnel 2019'!L327+'C.admin et fonctionnel 2019'!L336+'C.admin et fonctionnel 2019'!L345+'C.admin et fonctionnel 2019'!L356+'C.admin et fonctionnel 2019'!L366+'C.admin et fonctionnel 2019'!L376+'C.admin et fonctionnel 2019'!L385+'C.admin et fonctionnel 2019'!L394+'C.admin et fonctionnel 2019'!L403+'C.admin et fonctionnel 2019'!L412+'C.admin et fonctionnel 2019'!L422+'C.admin et fonctionnel 2019'!L432+'C.admin et fonctionnel 2019'!L442</f>
        <v>0</v>
      </c>
    </row>
    <row r="125" customFormat="false" ht="15.75" hidden="false" customHeight="false" outlineLevel="0" collapsed="false">
      <c r="A125" s="10" t="s">
        <v>78</v>
      </c>
      <c r="B125" s="14" t="n">
        <v>6642</v>
      </c>
      <c r="C125" s="15" t="s">
        <v>14</v>
      </c>
      <c r="D125" s="15" t="n">
        <f aca="false">'C.admin et fonctionnel 2019'!H270+'C.admin et fonctionnel 2019'!H281+'C.admin et fonctionnel 2019'!H291+'C.admin et fonctionnel 2019'!H301++'C.admin et fonctionnel 2019'!H310+'C.admin et fonctionnel 2019'!H319+'C.admin et fonctionnel 2019'!H328+'C.admin et fonctionnel 2019'!H337+'C.admin et fonctionnel 2019'!H346+'C.admin et fonctionnel 2019'!H357+'C.admin et fonctionnel 2019'!H367+'C.admin et fonctionnel 2019'!H386+'C.admin et fonctionnel 2019'!H395+'C.admin et fonctionnel 2019'!H404+'C.admin et fonctionnel 2019'!H423+'C.admin et fonctionnel 2019'!H433+'C.admin et fonctionnel 2019'!H443+'C.admin et fonctionnel 2019'!H337+'C.admin et fonctionnel 2019'!H377+'C.admin et fonctionnel 2019'!H413+'C.admin et fonctionnel 2019'!H423+'C.admin et fonctionnel 2019'!H433+'C.admin et fonctionnel 2019'!H443</f>
        <v>0</v>
      </c>
      <c r="E125" s="15" t="n">
        <f aca="false">'C.admin et fonctionnel 2019'!I270+'C.admin et fonctionnel 2019'!I281+'C.admin et fonctionnel 2019'!I291+'C.admin et fonctionnel 2019'!I301++'C.admin et fonctionnel 2019'!I310+'C.admin et fonctionnel 2019'!I319+'C.admin et fonctionnel 2019'!I328+'C.admin et fonctionnel 2019'!I337+'C.admin et fonctionnel 2019'!I346+'C.admin et fonctionnel 2019'!I357+'C.admin et fonctionnel 2019'!I367+'C.admin et fonctionnel 2019'!I386+'C.admin et fonctionnel 2019'!I395+'C.admin et fonctionnel 2019'!I404+'C.admin et fonctionnel 2019'!I423+'C.admin et fonctionnel 2019'!I433+'C.admin et fonctionnel 2019'!I443+'C.admin et fonctionnel 2019'!I337+'C.admin et fonctionnel 2019'!I377+'C.admin et fonctionnel 2019'!I413+'C.admin et fonctionnel 2019'!I423+'C.admin et fonctionnel 2019'!I433+'C.admin et fonctionnel 2019'!I443</f>
        <v>0</v>
      </c>
      <c r="F125" s="15" t="n">
        <f aca="false">'C.admin et fonctionnel 2019'!J270+'C.admin et fonctionnel 2019'!J281+'C.admin et fonctionnel 2019'!J291+'C.admin et fonctionnel 2019'!J301++'C.admin et fonctionnel 2019'!J310+'C.admin et fonctionnel 2019'!J319+'C.admin et fonctionnel 2019'!J328+'C.admin et fonctionnel 2019'!J337+'C.admin et fonctionnel 2019'!J346+'C.admin et fonctionnel 2019'!J357+'C.admin et fonctionnel 2019'!J367+'C.admin et fonctionnel 2019'!J386+'C.admin et fonctionnel 2019'!J395+'C.admin et fonctionnel 2019'!J404+'C.admin et fonctionnel 2019'!J423+'C.admin et fonctionnel 2019'!J433+'C.admin et fonctionnel 2019'!J443+'C.admin et fonctionnel 2019'!J337+'C.admin et fonctionnel 2019'!J377+'C.admin et fonctionnel 2019'!J413+'C.admin et fonctionnel 2019'!J423+'C.admin et fonctionnel 2019'!J433+'C.admin et fonctionnel 2019'!J443</f>
        <v>0</v>
      </c>
      <c r="G125" s="15" t="n">
        <f aca="false">'C.admin et fonctionnel 2019'!K270+'C.admin et fonctionnel 2019'!K281+'C.admin et fonctionnel 2019'!K291+'C.admin et fonctionnel 2019'!K301++'C.admin et fonctionnel 2019'!K310+'C.admin et fonctionnel 2019'!K319+'C.admin et fonctionnel 2019'!K328+'C.admin et fonctionnel 2019'!K337+'C.admin et fonctionnel 2019'!K346+'C.admin et fonctionnel 2019'!K357+'C.admin et fonctionnel 2019'!K367+'C.admin et fonctionnel 2019'!K386+'C.admin et fonctionnel 2019'!K395+'C.admin et fonctionnel 2019'!K404+'C.admin et fonctionnel 2019'!K423+'C.admin et fonctionnel 2019'!K433+'C.admin et fonctionnel 2019'!K443+'C.admin et fonctionnel 2019'!K337+'C.admin et fonctionnel 2019'!K377+'C.admin et fonctionnel 2019'!K413+'C.admin et fonctionnel 2019'!K423+'C.admin et fonctionnel 2019'!K433+'C.admin et fonctionnel 2019'!K443</f>
        <v>0</v>
      </c>
      <c r="H125" s="15" t="n">
        <f aca="false">G125-D125</f>
        <v>0</v>
      </c>
      <c r="I125" s="19"/>
    </row>
    <row r="126" customFormat="false" ht="15.75" hidden="false" customHeight="false" outlineLevel="0" collapsed="false">
      <c r="A126" s="10" t="s">
        <v>78</v>
      </c>
      <c r="B126" s="18" t="s">
        <v>16</v>
      </c>
      <c r="C126" s="19"/>
      <c r="D126" s="19" t="n">
        <f aca="false">SUBTOTAL(109,D122:D125)</f>
        <v>395695649.52</v>
      </c>
      <c r="E126" s="19" t="n">
        <f aca="false">SUBTOTAL(109,E122:E125)</f>
        <v>342339705.15</v>
      </c>
      <c r="F126" s="19" t="n">
        <f aca="false">SUBTOTAL(109,F122:F125)</f>
        <v>331399099.71</v>
      </c>
      <c r="G126" s="19" t="n">
        <f aca="false">SUBTOTAL(109,G122:G125)</f>
        <v>1119092648.02</v>
      </c>
      <c r="H126" s="15" t="n">
        <f aca="false">G126-D126</f>
        <v>723396998.5</v>
      </c>
      <c r="I126" s="19" t="n">
        <f aca="false">SUBTOTAL(109,I122:I125)</f>
        <v>319642102</v>
      </c>
    </row>
    <row r="127" customFormat="false" ht="15.75" hidden="false" customHeight="false" outlineLevel="0" collapsed="false">
      <c r="A127" s="10" t="s">
        <v>78</v>
      </c>
      <c r="B127" s="14" t="n">
        <v>60100</v>
      </c>
      <c r="C127" s="15" t="s">
        <v>17</v>
      </c>
      <c r="D127" s="15" t="n">
        <f aca="false">'C.admin et fonctionnel 2019'!H271+'C.admin et fonctionnel 2019'!H282+'C.admin et fonctionnel 2019'!H292+'C.admin et fonctionnel 2019'!H302+'C.admin et fonctionnel 2019'!H311+'C.admin et fonctionnel 2019'!H320+'C.admin et fonctionnel 2019'!H329+'C.admin et fonctionnel 2019'!H338+'C.admin et fonctionnel 2019'!H347+'C.admin et fonctionnel 2019'!H358+'C.admin et fonctionnel 2019'!H368+'C.admin et fonctionnel 2019'!H378+'C.admin et fonctionnel 2019'!H387+'C.admin et fonctionnel 2019'!H396+'C.admin et fonctionnel 2019'!H405+'C.admin et fonctionnel 2019'!H414+'C.admin et fonctionnel 2019'!H424+'C.admin et fonctionnel 2019'!H434+'C.admin et fonctionnel 2019'!H444+'C.admin et fonctionnel 2019'!H450</f>
        <v>10391741</v>
      </c>
      <c r="E127" s="15" t="n">
        <f aca="false">'C.admin et fonctionnel 2019'!I271+'C.admin et fonctionnel 2019'!I282+'C.admin et fonctionnel 2019'!I292+'C.admin et fonctionnel 2019'!I302+'C.admin et fonctionnel 2019'!I311+'C.admin et fonctionnel 2019'!I320+'C.admin et fonctionnel 2019'!I329+'C.admin et fonctionnel 2019'!I338+'C.admin et fonctionnel 2019'!I347+'C.admin et fonctionnel 2019'!I358+'C.admin et fonctionnel 2019'!I368+'C.admin et fonctionnel 2019'!I378+'C.admin et fonctionnel 2019'!I387+'C.admin et fonctionnel 2019'!I396+'C.admin et fonctionnel 2019'!I405+'C.admin et fonctionnel 2019'!I414+'C.admin et fonctionnel 2019'!I424+'C.admin et fonctionnel 2019'!I434+'C.admin et fonctionnel 2019'!I444+'C.admin et fonctionnel 2019'!I450</f>
        <v>0</v>
      </c>
      <c r="F127" s="15" t="n">
        <f aca="false">'C.admin et fonctionnel 2019'!J271+'C.admin et fonctionnel 2019'!J282+'C.admin et fonctionnel 2019'!J292+'C.admin et fonctionnel 2019'!J302+'C.admin et fonctionnel 2019'!J311+'C.admin et fonctionnel 2019'!J320+'C.admin et fonctionnel 2019'!J329+'C.admin et fonctionnel 2019'!J338+'C.admin et fonctionnel 2019'!J347+'C.admin et fonctionnel 2019'!J358+'C.admin et fonctionnel 2019'!J368+'C.admin et fonctionnel 2019'!J378+'C.admin et fonctionnel 2019'!J387+'C.admin et fonctionnel 2019'!J396+'C.admin et fonctionnel 2019'!J405+'C.admin et fonctionnel 2019'!J414+'C.admin et fonctionnel 2019'!J424+'C.admin et fonctionnel 2019'!J434+'C.admin et fonctionnel 2019'!J444+'C.admin et fonctionnel 2019'!J450</f>
        <v>775860</v>
      </c>
      <c r="G127" s="15" t="n">
        <f aca="false">'C.admin et fonctionnel 2019'!K271+'C.admin et fonctionnel 2019'!K282+'C.admin et fonctionnel 2019'!K292+'C.admin et fonctionnel 2019'!K302+'C.admin et fonctionnel 2019'!K311+'C.admin et fonctionnel 2019'!K320+'C.admin et fonctionnel 2019'!K329+'C.admin et fonctionnel 2019'!K338+'C.admin et fonctionnel 2019'!K347+'C.admin et fonctionnel 2019'!K358+'C.admin et fonctionnel 2019'!K368+'C.admin et fonctionnel 2019'!K378+'C.admin et fonctionnel 2019'!K387+'C.admin et fonctionnel 2019'!K396+'C.admin et fonctionnel 2019'!K405+'C.admin et fonctionnel 2019'!K414+'C.admin et fonctionnel 2019'!K424+'C.admin et fonctionnel 2019'!K434+'C.admin et fonctionnel 2019'!K444+'C.admin et fonctionnel 2019'!K450</f>
        <v>21191741</v>
      </c>
      <c r="H127" s="15" t="n">
        <f aca="false">G127-D127</f>
        <v>10800000</v>
      </c>
      <c r="I127" s="15" t="n">
        <f aca="false">'C.admin et fonctionnel 2019'!L271+'C.admin et fonctionnel 2019'!L282+'C.admin et fonctionnel 2019'!L292+'C.admin et fonctionnel 2019'!L302+'C.admin et fonctionnel 2019'!L311+'C.admin et fonctionnel 2019'!L320+'C.admin et fonctionnel 2019'!L329+'C.admin et fonctionnel 2019'!L338+'C.admin et fonctionnel 2019'!L347+'C.admin et fonctionnel 2019'!L358+'C.admin et fonctionnel 2019'!L368+'C.admin et fonctionnel 2019'!L378+'C.admin et fonctionnel 2019'!L387+'C.admin et fonctionnel 2019'!L396+'C.admin et fonctionnel 2019'!L405+'C.admin et fonctionnel 2019'!L414+'C.admin et fonctionnel 2019'!L424+'C.admin et fonctionnel 2019'!L434+'C.admin et fonctionnel 2019'!L444+'C.admin et fonctionnel 2019'!L450</f>
        <v>3500000</v>
      </c>
    </row>
    <row r="128" customFormat="false" ht="15.75" hidden="false" customHeight="false" outlineLevel="0" collapsed="false">
      <c r="A128" s="10" t="s">
        <v>78</v>
      </c>
      <c r="B128" s="14" t="n">
        <v>6122</v>
      </c>
      <c r="C128" s="15" t="s">
        <v>28</v>
      </c>
      <c r="D128" s="15" t="n">
        <f aca="false">'C.admin et fonctionnel 2019'!H272+'C.admin et fonctionnel 2019'!H284+'C.admin et fonctionnel 2019'!H294+'C.admin et fonctionnel 2019'!H304+'C.admin et fonctionnel 2019'!H313+'C.admin et fonctionnel 2019'!H322+'C.admin et fonctionnel 2019'!H331+'C.admin et fonctionnel 2019'!H340+'C.admin et fonctionnel 2019'!H349+'C.admin et fonctionnel 2019'!H360+'C.admin et fonctionnel 2019'!H370+'C.admin et fonctionnel 2019'!H380+'C.admin et fonctionnel 2019'!H389+'C.admin et fonctionnel 2019'!H398+'C.admin et fonctionnel 2019'!H407+'C.admin et fonctionnel 2019'!H415+'C.admin et fonctionnel 2019'!H425+'C.admin et fonctionnel 2019'!H435+'C.admin et fonctionnel 2019'!H445+'C.admin et fonctionnel 2019'!H452</f>
        <v>7277390.3</v>
      </c>
      <c r="E128" s="15" t="n">
        <f aca="false">'C.admin et fonctionnel 2019'!I272+'C.admin et fonctionnel 2019'!I284+'C.admin et fonctionnel 2019'!I294+'C.admin et fonctionnel 2019'!I304+'C.admin et fonctionnel 2019'!I313+'C.admin et fonctionnel 2019'!I322+'C.admin et fonctionnel 2019'!I331+'C.admin et fonctionnel 2019'!I340+'C.admin et fonctionnel 2019'!I349+'C.admin et fonctionnel 2019'!I360+'C.admin et fonctionnel 2019'!I370+'C.admin et fonctionnel 2019'!I380+'C.admin et fonctionnel 2019'!I389+'C.admin et fonctionnel 2019'!I398+'C.admin et fonctionnel 2019'!I407+'C.admin et fonctionnel 2019'!I415+'C.admin et fonctionnel 2019'!I425+'C.admin et fonctionnel 2019'!I435+'C.admin et fonctionnel 2019'!I445+'C.admin et fonctionnel 2019'!I452</f>
        <v>223250</v>
      </c>
      <c r="F128" s="15" t="n">
        <f aca="false">'C.admin et fonctionnel 2019'!J272+'C.admin et fonctionnel 2019'!J284+'C.admin et fonctionnel 2019'!J294+'C.admin et fonctionnel 2019'!J304+'C.admin et fonctionnel 2019'!J313+'C.admin et fonctionnel 2019'!J322+'C.admin et fonctionnel 2019'!J331+'C.admin et fonctionnel 2019'!J340+'C.admin et fonctionnel 2019'!J349+'C.admin et fonctionnel 2019'!J360+'C.admin et fonctionnel 2019'!J370+'C.admin et fonctionnel 2019'!J380+'C.admin et fonctionnel 2019'!J389+'C.admin et fonctionnel 2019'!J398+'C.admin et fonctionnel 2019'!J407+'C.admin et fonctionnel 2019'!J415+'C.admin et fonctionnel 2019'!J425+'C.admin et fonctionnel 2019'!J435+'C.admin et fonctionnel 2019'!J445+'C.admin et fonctionnel 2019'!J452</f>
        <v>0</v>
      </c>
      <c r="G128" s="15" t="n">
        <f aca="false">'C.admin et fonctionnel 2019'!K272+'C.admin et fonctionnel 2019'!K284+'C.admin et fonctionnel 2019'!K294+'C.admin et fonctionnel 2019'!K304+'C.admin et fonctionnel 2019'!K313+'C.admin et fonctionnel 2019'!K322+'C.admin et fonctionnel 2019'!K331+'C.admin et fonctionnel 2019'!K340+'C.admin et fonctionnel 2019'!K349+'C.admin et fonctionnel 2019'!K360+'C.admin et fonctionnel 2019'!K370+'C.admin et fonctionnel 2019'!K380+'C.admin et fonctionnel 2019'!K389+'C.admin et fonctionnel 2019'!K398+'C.admin et fonctionnel 2019'!K407+'C.admin et fonctionnel 2019'!K415+'C.admin et fonctionnel 2019'!K425+'C.admin et fonctionnel 2019'!K435+'C.admin et fonctionnel 2019'!K445+'C.admin et fonctionnel 2019'!K452</f>
        <v>12077390.3</v>
      </c>
      <c r="H128" s="15" t="n">
        <f aca="false">G128-D128</f>
        <v>4800000</v>
      </c>
      <c r="I128" s="15" t="n">
        <f aca="false">'C.admin et fonctionnel 2019'!L272+'C.admin et fonctionnel 2019'!L284+'C.admin et fonctionnel 2019'!L294+'C.admin et fonctionnel 2019'!L304+'C.admin et fonctionnel 2019'!L313+'C.admin et fonctionnel 2019'!L322+'C.admin et fonctionnel 2019'!L331+'C.admin et fonctionnel 2019'!L340+'C.admin et fonctionnel 2019'!L349+'C.admin et fonctionnel 2019'!L360+'C.admin et fonctionnel 2019'!L370+'C.admin et fonctionnel 2019'!L380+'C.admin et fonctionnel 2019'!L389+'C.admin et fonctionnel 2019'!L398+'C.admin et fonctionnel 2019'!L407+'C.admin et fonctionnel 2019'!L415+'C.admin et fonctionnel 2019'!L425+'C.admin et fonctionnel 2019'!L435+'C.admin et fonctionnel 2019'!L445+'C.admin et fonctionnel 2019'!L452</f>
        <v>5541700</v>
      </c>
    </row>
    <row r="129" customFormat="false" ht="15.75" hidden="false" customHeight="false" outlineLevel="0" collapsed="false">
      <c r="A129" s="10" t="s">
        <v>78</v>
      </c>
      <c r="B129" s="14" t="n">
        <v>6173</v>
      </c>
      <c r="C129" s="15" t="s">
        <v>37</v>
      </c>
      <c r="D129" s="15" t="n">
        <f aca="false">'C.admin et fonctionnel 2019'!H416+'C.admin et fonctionnel 2019'!H426+'C.admin et fonctionnel 2019'!H436+'C.admin et fonctionnel 2019'!H446</f>
        <v>858400</v>
      </c>
      <c r="E129" s="15" t="n">
        <f aca="false">'C.admin et fonctionnel 2019'!I416+'C.admin et fonctionnel 2019'!I426+'C.admin et fonctionnel 2019'!I436+'C.admin et fonctionnel 2019'!I446</f>
        <v>0</v>
      </c>
      <c r="F129" s="15" t="n">
        <f aca="false">'C.admin et fonctionnel 2019'!J416+'C.admin et fonctionnel 2019'!J426+'C.admin et fonctionnel 2019'!J436+'C.admin et fonctionnel 2019'!J446</f>
        <v>0</v>
      </c>
      <c r="G129" s="15" t="n">
        <f aca="false">'C.admin et fonctionnel 2019'!K416+'C.admin et fonctionnel 2019'!K426+'C.admin et fonctionnel 2019'!K436+'C.admin et fonctionnel 2019'!K446</f>
        <v>858400</v>
      </c>
      <c r="H129" s="15" t="n">
        <f aca="false">G129-D129</f>
        <v>0</v>
      </c>
      <c r="I129" s="15" t="n">
        <f aca="false">'C.admin et fonctionnel 2019'!L416+'C.admin et fonctionnel 2019'!L426+'C.admin et fonctionnel 2019'!L436+'C.admin et fonctionnel 2019'!L446</f>
        <v>0</v>
      </c>
    </row>
    <row r="130" customFormat="false" ht="15.75" hidden="false" customHeight="false" outlineLevel="0" collapsed="false">
      <c r="A130" s="10" t="s">
        <v>78</v>
      </c>
      <c r="B130" s="14" t="n">
        <v>6175</v>
      </c>
      <c r="C130" s="15" t="s">
        <v>39</v>
      </c>
      <c r="D130" s="15" t="n">
        <f aca="false">'C.admin et fonctionnel 2019'!H273+'C.admin et fonctionnel 2019'!H285+'C.admin et fonctionnel 2019'!H295+'C.admin et fonctionnel 2019'!H417+'C.admin et fonctionnel 2019'!H427+'C.admin et fonctionnel 2019'!H437+'C.admin et fonctionnel 2019'!H447</f>
        <v>3800000</v>
      </c>
      <c r="E130" s="15" t="n">
        <f aca="false">'C.admin et fonctionnel 2019'!I273+'C.admin et fonctionnel 2019'!I285+'C.admin et fonctionnel 2019'!I295+'C.admin et fonctionnel 2019'!I417+'C.admin et fonctionnel 2019'!I427+'C.admin et fonctionnel 2019'!I437+'C.admin et fonctionnel 2019'!I447</f>
        <v>3000000</v>
      </c>
      <c r="F130" s="15" t="n">
        <f aca="false">'C.admin et fonctionnel 2019'!J273+'C.admin et fonctionnel 2019'!J285+'C.admin et fonctionnel 2019'!J295+'C.admin et fonctionnel 2019'!J417+'C.admin et fonctionnel 2019'!J427+'C.admin et fonctionnel 2019'!J437+'C.admin et fonctionnel 2019'!J447</f>
        <v>3000000</v>
      </c>
      <c r="G130" s="15" t="n">
        <f aca="false">'C.admin et fonctionnel 2019'!K273+'C.admin et fonctionnel 2019'!K285+'C.admin et fonctionnel 2019'!K295+'C.admin et fonctionnel 2019'!K417+'C.admin et fonctionnel 2019'!K427+'C.admin et fonctionnel 2019'!K437+'C.admin et fonctionnel 2019'!K447</f>
        <v>3800000</v>
      </c>
      <c r="H130" s="15" t="n">
        <f aca="false">G130-D130</f>
        <v>0</v>
      </c>
      <c r="I130" s="15" t="n">
        <f aca="false">'C.admin et fonctionnel 2019'!L273+'C.admin et fonctionnel 2019'!L284+'C.admin et fonctionnel 2019'!L294+'C.admin et fonctionnel 2019'!L416</f>
        <v>3800000</v>
      </c>
    </row>
    <row r="131" customFormat="false" ht="15.75" hidden="false" customHeight="false" outlineLevel="0" collapsed="false">
      <c r="A131" s="10" t="s">
        <v>78</v>
      </c>
      <c r="B131" s="18" t="s">
        <v>40</v>
      </c>
      <c r="C131" s="19"/>
      <c r="D131" s="19" t="n">
        <f aca="false">SUBTOTAL(109,D127:D130)</f>
        <v>22327531.3</v>
      </c>
      <c r="E131" s="19" t="n">
        <f aca="false">SUBTOTAL(109,E127:E130)</f>
        <v>3223250</v>
      </c>
      <c r="F131" s="19" t="n">
        <f aca="false">SUBTOTAL(109,F127:F130)</f>
        <v>3775860</v>
      </c>
      <c r="G131" s="19" t="n">
        <f aca="false">SUBTOTAL(109,G127:G130)</f>
        <v>37927531.3</v>
      </c>
      <c r="H131" s="15" t="n">
        <f aca="false">G131-D131</f>
        <v>15600000</v>
      </c>
      <c r="I131" s="19" t="n">
        <f aca="false">SUBTOTAL(109,I127:I130)</f>
        <v>12841700</v>
      </c>
    </row>
    <row r="132" customFormat="false" ht="15.75" hidden="false" customHeight="false" outlineLevel="0" collapsed="false">
      <c r="A132" s="10" t="s">
        <v>78</v>
      </c>
      <c r="B132" s="14" t="n">
        <v>6311</v>
      </c>
      <c r="C132" s="15" t="s">
        <v>74</v>
      </c>
      <c r="D132" s="15" t="n">
        <f aca="false">'C.admin et fonctionnel 2019'!H350+'C.admin et fonctionnel 2019'!H351+'C.admin et fonctionnel 2019'!H361+'C.admin et fonctionnel 2019'!H371+'C.admin et fonctionnel 2019'!H455+'C.admin et fonctionnel 2019'!H461+'C.admin et fonctionnel 2019'!H465+'C.admin et fonctionnel 2019'!H469+'C.admin et fonctionnel 2019'!H474+'C.admin et fonctionnel 2019'!H496+'C.admin et fonctionnel 2019'!H499+'C.admin et fonctionnel 2019'!H504</f>
        <v>461498629</v>
      </c>
      <c r="E132" s="15" t="n">
        <f aca="false">'C.admin et fonctionnel 2019'!I350+'C.admin et fonctionnel 2019'!I351+'C.admin et fonctionnel 2019'!I361+'C.admin et fonctionnel 2019'!I371+'C.admin et fonctionnel 2019'!I455+'C.admin et fonctionnel 2019'!I461+'C.admin et fonctionnel 2019'!I465+'C.admin et fonctionnel 2019'!I469+'C.admin et fonctionnel 2019'!I474+'C.admin et fonctionnel 2019'!I496+'C.admin et fonctionnel 2019'!I499+'C.admin et fonctionnel 2019'!I504</f>
        <v>55500000</v>
      </c>
      <c r="F132" s="15" t="n">
        <f aca="false">'C.admin et fonctionnel 2019'!J350+'C.admin et fonctionnel 2019'!J351+'C.admin et fonctionnel 2019'!J361+'C.admin et fonctionnel 2019'!J371+'C.admin et fonctionnel 2019'!J455+'C.admin et fonctionnel 2019'!J461+'C.admin et fonctionnel 2019'!J465+'C.admin et fonctionnel 2019'!J469+'C.admin et fonctionnel 2019'!J474+'C.admin et fonctionnel 2019'!J496+'C.admin et fonctionnel 2019'!J499+'C.admin et fonctionnel 2019'!J504</f>
        <v>46500000</v>
      </c>
      <c r="G132" s="15" t="n">
        <f aca="false">'C.admin et fonctionnel 2019'!K350+'C.admin et fonctionnel 2019'!K351+'C.admin et fonctionnel 2019'!K361+'C.admin et fonctionnel 2019'!K371+'C.admin et fonctionnel 2019'!K455+'C.admin et fonctionnel 2019'!K461+'C.admin et fonctionnel 2019'!K465+'C.admin et fonctionnel 2019'!K469+'C.admin et fonctionnel 2019'!K474+'C.admin et fonctionnel 2019'!K496+'C.admin et fonctionnel 2019'!K499+'C.admin et fonctionnel 2019'!K504</f>
        <v>380098629</v>
      </c>
      <c r="H132" s="15" t="n">
        <f aca="false">G132-D132</f>
        <v>-81400000</v>
      </c>
      <c r="I132" s="15" t="n">
        <f aca="false">'C.admin et fonctionnel 2019'!L351+'C.admin et fonctionnel 2019'!L361+'C.admin et fonctionnel 2019'!L371+'C.admin et fonctionnel 2019'!L455+'C.admin et fonctionnel 2019'!L461+'C.admin et fonctionnel 2019'!L465+'C.admin et fonctionnel 2019'!L469+'C.admin et fonctionnel 2019'!L474+'C.admin et fonctionnel 2019'!L496+'C.admin et fonctionnel 2019'!L499+'C.admin et fonctionnel 2019'!L504</f>
        <v>1016832802</v>
      </c>
    </row>
    <row r="133" customFormat="false" ht="15.75" hidden="false" customHeight="false" outlineLevel="0" collapsed="false">
      <c r="A133" s="10" t="s">
        <v>78</v>
      </c>
      <c r="B133" s="14" t="n">
        <v>6312</v>
      </c>
      <c r="C133" s="15" t="s">
        <v>80</v>
      </c>
      <c r="D133" s="15" t="n">
        <f aca="false">'C.admin et fonctionnel 2019'!H456+'C.admin et fonctionnel 2019'!H462+'C.admin et fonctionnel 2019'!H466+'C.admin et fonctionnel 2019'!H470+'C.admin et fonctionnel 2019'!H475+'C.admin et fonctionnel 2019'!H500+'C.admin et fonctionnel 2019'!H505</f>
        <v>1526765212</v>
      </c>
      <c r="E133" s="15" t="n">
        <f aca="false">'C.admin et fonctionnel 2019'!I456+'C.admin et fonctionnel 2019'!I462+'C.admin et fonctionnel 2019'!I466+'C.admin et fonctionnel 2019'!I470+'C.admin et fonctionnel 2019'!I475+'C.admin et fonctionnel 2019'!I500+'C.admin et fonctionnel 2019'!I505</f>
        <v>990959188</v>
      </c>
      <c r="F133" s="15" t="n">
        <f aca="false">'C.admin et fonctionnel 2019'!J456+'C.admin et fonctionnel 2019'!J462+'C.admin et fonctionnel 2019'!J466+'C.admin et fonctionnel 2019'!J470+'C.admin et fonctionnel 2019'!J475+'C.admin et fonctionnel 2019'!J500+'C.admin et fonctionnel 2019'!J505</f>
        <v>896279952.06</v>
      </c>
      <c r="G133" s="15" t="n">
        <f aca="false">'C.admin et fonctionnel 2019'!K456+'C.admin et fonctionnel 2019'!K462+'C.admin et fonctionnel 2019'!K466+'C.admin et fonctionnel 2019'!K470+'C.admin et fonctionnel 2019'!K475+'C.admin et fonctionnel 2019'!K500+'C.admin et fonctionnel 2019'!K505</f>
        <v>1394765212</v>
      </c>
      <c r="H133" s="15" t="n">
        <f aca="false">G133-D133</f>
        <v>-132000000</v>
      </c>
      <c r="I133" s="15" t="n">
        <f aca="false">'C.admin et fonctionnel 2019'!L456+'C.admin et fonctionnel 2019'!L462+'C.admin et fonctionnel 2019'!L466+'C.admin et fonctionnel 2019'!L470+'C.admin et fonctionnel 2019'!L475+'C.admin et fonctionnel 2019'!L481+'C.admin et fonctionnel 2019'!L500+'C.admin et fonctionnel 2019'!L505</f>
        <v>1170589885</v>
      </c>
    </row>
    <row r="134" customFormat="false" ht="15.75" hidden="false" customHeight="false" outlineLevel="0" collapsed="false">
      <c r="A134" s="10" t="s">
        <v>78</v>
      </c>
      <c r="B134" s="14" t="n">
        <v>6313</v>
      </c>
      <c r="C134" s="15" t="s">
        <v>81</v>
      </c>
      <c r="D134" s="15" t="n">
        <f aca="false">'C.admin et fonctionnel 2019'!H457</f>
        <v>120000000</v>
      </c>
      <c r="E134" s="15" t="n">
        <f aca="false">'C.admin et fonctionnel 2019'!I457</f>
        <v>120000000</v>
      </c>
      <c r="F134" s="15" t="n">
        <f aca="false">'C.admin et fonctionnel 2019'!J457</f>
        <v>90000000</v>
      </c>
      <c r="G134" s="15" t="n">
        <f aca="false">'C.admin et fonctionnel 2019'!K457</f>
        <v>120000000</v>
      </c>
      <c r="H134" s="15" t="n">
        <f aca="false">G134-D134</f>
        <v>0</v>
      </c>
      <c r="I134" s="15" t="n">
        <f aca="false">'C.admin et fonctionnel 2019'!L456</f>
        <v>120000000</v>
      </c>
      <c r="K134" s="26"/>
    </row>
    <row r="135" customFormat="false" ht="15.75" hidden="false" customHeight="false" outlineLevel="0" collapsed="false">
      <c r="A135" s="10" t="s">
        <v>78</v>
      </c>
      <c r="B135" s="14" t="n">
        <v>6314</v>
      </c>
      <c r="C135" s="31" t="s">
        <v>82</v>
      </c>
      <c r="D135" s="15" t="n">
        <f aca="false">'C.admin et fonctionnel 2019'!H478+'C.admin et fonctionnel 2019'!H481+'C.admin et fonctionnel 2019'!H484+'C.admin et fonctionnel 2019'!H487+'C.admin et fonctionnel 2019'!H490</f>
        <v>100833640</v>
      </c>
      <c r="E135" s="15" t="n">
        <f aca="false">'C.admin et fonctionnel 2019'!I478+'C.admin et fonctionnel 2019'!I481+'C.admin et fonctionnel 2019'!I484+'C.admin et fonctionnel 2019'!I487+'C.admin et fonctionnel 2019'!I490</f>
        <v>84125230</v>
      </c>
      <c r="F135" s="15" t="n">
        <f aca="false">'C.admin et fonctionnel 2019'!J478+'C.admin et fonctionnel 2019'!J481+'C.admin et fonctionnel 2019'!J484+'C.admin et fonctionnel 2019'!J487+'C.admin et fonctionnel 2019'!J490</f>
        <v>30000000</v>
      </c>
      <c r="G135" s="15" t="n">
        <f aca="false">'C.admin et fonctionnel 2019'!K478+'C.admin et fonctionnel 2019'!K481+'C.admin et fonctionnel 2019'!K484+'C.admin et fonctionnel 2019'!K487+'C.admin et fonctionnel 2019'!K490</f>
        <v>290833640</v>
      </c>
      <c r="H135" s="15" t="n">
        <f aca="false">G135-D135</f>
        <v>190000000</v>
      </c>
      <c r="I135" s="32" t="n">
        <f aca="false">'C.admin et fonctionnel 2019'!L478+'C.admin et fonctionnel 2019'!L484+'C.admin et fonctionnel 2019'!L487+'C.admin et fonctionnel 2019'!L490</f>
        <v>98833640</v>
      </c>
      <c r="K135" s="26"/>
    </row>
    <row r="136" customFormat="false" ht="15.75" hidden="false" customHeight="false" outlineLevel="0" collapsed="false">
      <c r="A136" s="10" t="s">
        <v>78</v>
      </c>
      <c r="B136" s="14" t="n">
        <v>6432</v>
      </c>
      <c r="C136" s="15" t="s">
        <v>41</v>
      </c>
      <c r="D136" s="15" t="n">
        <f aca="false">'C.admin et fonctionnel 2019'!H274+'C.admin et fonctionnel 2019'!H501</f>
        <v>40000000</v>
      </c>
      <c r="E136" s="15" t="n">
        <f aca="false">'C.admin et fonctionnel 2019'!I274+'C.admin et fonctionnel 2019'!I501</f>
        <v>15459200</v>
      </c>
      <c r="F136" s="15" t="n">
        <f aca="false">'C.admin et fonctionnel 2019'!J274+'C.admin et fonctionnel 2019'!J501</f>
        <v>18061500</v>
      </c>
      <c r="G136" s="15" t="n">
        <f aca="false">'C.admin et fonctionnel 2019'!K274+'C.admin et fonctionnel 2019'!K501</f>
        <v>50346760</v>
      </c>
      <c r="H136" s="15" t="n">
        <f aca="false">G136-D136</f>
        <v>10346760</v>
      </c>
      <c r="I136" s="15" t="n">
        <f aca="false">'C.admin et fonctionnel 2019'!L274+'C.admin et fonctionnel 2019'!L500</f>
        <v>132000000</v>
      </c>
    </row>
    <row r="137" customFormat="false" ht="15.75" hidden="false" customHeight="false" outlineLevel="0" collapsed="false">
      <c r="A137" s="10" t="s">
        <v>78</v>
      </c>
      <c r="B137" s="18" t="s">
        <v>45</v>
      </c>
      <c r="C137" s="19"/>
      <c r="D137" s="19" t="n">
        <f aca="false">SUBTOTAL(109,D132:D136)</f>
        <v>2249097481</v>
      </c>
      <c r="E137" s="19" t="n">
        <f aca="false">SUBTOTAL(109,E132:E136)</f>
        <v>1266043618</v>
      </c>
      <c r="F137" s="19" t="n">
        <f aca="false">SUBTOTAL(109,F132:F136)</f>
        <v>1080841452.06</v>
      </c>
      <c r="G137" s="19" t="n">
        <f aca="false">SUBTOTAL(109,G132:G136)</f>
        <v>2236044241</v>
      </c>
      <c r="H137" s="15" t="n">
        <f aca="false">G137-D137</f>
        <v>-13053240</v>
      </c>
      <c r="I137" s="19" t="n">
        <f aca="false">SUBTOTAL(109,I132:I136)</f>
        <v>2538256327</v>
      </c>
    </row>
    <row r="138" customFormat="false" ht="15.75" hidden="false" customHeight="false" outlineLevel="0" collapsed="false">
      <c r="A138" s="10" t="s">
        <v>78</v>
      </c>
      <c r="B138" s="14" t="n">
        <v>2123</v>
      </c>
      <c r="C138" s="15" t="s">
        <v>83</v>
      </c>
      <c r="D138" s="15" t="n">
        <f aca="false">'C.admin et fonctionnel 2019'!H275+'C.admin et fonctionnel 2019'!H493+'C.admin et fonctionnel 2019'!H506</f>
        <v>6000000000</v>
      </c>
      <c r="E138" s="15" t="n">
        <f aca="false">'C.admin et fonctionnel 2019'!I275+'C.admin et fonctionnel 2019'!I493+'C.admin et fonctionnel 2019'!I506</f>
        <v>19308262</v>
      </c>
      <c r="F138" s="15" t="n">
        <f aca="false">'C.admin et fonctionnel 2019'!J275+'C.admin et fonctionnel 2019'!J493+'C.admin et fonctionnel 2019'!J506</f>
        <v>8907000</v>
      </c>
      <c r="G138" s="15" t="n">
        <f aca="false">'C.admin et fonctionnel 2019'!K275+'C.admin et fonctionnel 2019'!K493+'C.admin et fonctionnel 2019'!K506</f>
        <v>7300000000</v>
      </c>
      <c r="H138" s="15" t="n">
        <f aca="false">G138-D138</f>
        <v>1300000000</v>
      </c>
      <c r="I138" s="15" t="n">
        <f aca="false">'C.admin et fonctionnel 2019'!L492</f>
        <v>0</v>
      </c>
    </row>
    <row r="139" customFormat="false" ht="15.75" hidden="false" customHeight="false" outlineLevel="0" collapsed="false">
      <c r="A139" s="10" t="s">
        <v>78</v>
      </c>
      <c r="B139" s="14" t="n">
        <v>2163</v>
      </c>
      <c r="C139" s="15" t="s">
        <v>84</v>
      </c>
      <c r="D139" s="15" t="n">
        <f aca="false">'C.admin et fonctionnel 2019'!H458+'C.admin et fonctionnel 2019'!H471</f>
        <v>150000000</v>
      </c>
      <c r="E139" s="15" t="n">
        <f aca="false">'C.admin et fonctionnel 2019'!I458+'C.admin et fonctionnel 2019'!I471</f>
        <v>0</v>
      </c>
      <c r="F139" s="15" t="n">
        <f aca="false">'C.admin et fonctionnel 2019'!J458+'C.admin et fonctionnel 2019'!J471</f>
        <v>0</v>
      </c>
      <c r="G139" s="15" t="n">
        <f aca="false">'C.admin et fonctionnel 2019'!K458+'C.admin et fonctionnel 2019'!K471</f>
        <v>0</v>
      </c>
      <c r="H139" s="15" t="n">
        <f aca="false">G139-D139</f>
        <v>-150000000</v>
      </c>
      <c r="I139" s="15" t="n">
        <f aca="false">'C.admin et fonctionnel 2019'!L457+'C.admin et fonctionnel 2019'!L470</f>
        <v>1050000000</v>
      </c>
      <c r="K139" s="26"/>
    </row>
    <row r="140" customFormat="false" ht="15.75" hidden="false" customHeight="false" outlineLevel="0" collapsed="false">
      <c r="A140" s="10" t="s">
        <v>78</v>
      </c>
      <c r="B140" s="18" t="s">
        <v>51</v>
      </c>
      <c r="C140" s="19"/>
      <c r="D140" s="19" t="n">
        <f aca="false">SUBTOTAL(109,D138:D139)</f>
        <v>6150000000</v>
      </c>
      <c r="E140" s="19" t="n">
        <f aca="false">SUBTOTAL(109,E138:E139)</f>
        <v>19308262</v>
      </c>
      <c r="F140" s="19" t="n">
        <f aca="false">SUBTOTAL(109,F138:F139)</f>
        <v>8907000</v>
      </c>
      <c r="G140" s="19" t="n">
        <f aca="false">SUBTOTAL(109,G138:G139)</f>
        <v>7300000000</v>
      </c>
      <c r="H140" s="15" t="n">
        <f aca="false">G140-D140</f>
        <v>1150000000</v>
      </c>
      <c r="I140" s="19" t="n">
        <f aca="false">SUBTOTAL(109,I138:I139)</f>
        <v>1050000000</v>
      </c>
    </row>
    <row r="141" customFormat="false" ht="15.75" hidden="false" customHeight="false" outlineLevel="0" collapsed="false">
      <c r="A141" s="10" t="s">
        <v>78</v>
      </c>
      <c r="B141" s="18" t="s">
        <v>85</v>
      </c>
      <c r="C141" s="19"/>
      <c r="D141" s="19" t="n">
        <f aca="false">D140+D137+D131+D126</f>
        <v>8817120661.82</v>
      </c>
      <c r="E141" s="19" t="n">
        <f aca="false">E140+E137+E131+E126</f>
        <v>1630914835.15</v>
      </c>
      <c r="F141" s="19" t="n">
        <f aca="false">F140+F137+F131+F126</f>
        <v>1424923411.77</v>
      </c>
      <c r="G141" s="19" t="n">
        <f aca="false">G140+G137+G131+G126</f>
        <v>10693064420.32</v>
      </c>
      <c r="H141" s="19" t="n">
        <f aca="false">G141-D141</f>
        <v>1875943758.5</v>
      </c>
      <c r="I141" s="19" t="n">
        <f aca="false">I140+I137+I131+I126</f>
        <v>3920740129</v>
      </c>
    </row>
    <row r="142" customFormat="false" ht="15.75" hidden="false" customHeight="false" outlineLevel="0" collapsed="false">
      <c r="A142" s="10" t="s">
        <v>86</v>
      </c>
      <c r="B142" s="30" t="s">
        <v>87</v>
      </c>
      <c r="C142" s="15"/>
      <c r="D142" s="15"/>
      <c r="E142" s="15"/>
      <c r="F142" s="15"/>
      <c r="G142" s="15"/>
      <c r="H142" s="15" t="n">
        <f aca="false">G142-D142</f>
        <v>0</v>
      </c>
    </row>
    <row r="143" customFormat="false" ht="15.75" hidden="false" customHeight="false" outlineLevel="0" collapsed="false">
      <c r="A143" s="10" t="s">
        <v>86</v>
      </c>
      <c r="B143" s="14" t="n">
        <v>6611</v>
      </c>
      <c r="C143" s="15" t="s">
        <v>11</v>
      </c>
      <c r="D143" s="15" t="n">
        <f aca="false">'C.admin et fonctionnel 2019'!H511+'C.admin et fonctionnel 2019'!H522+'C.admin et fonctionnel 2019'!H532+'C.admin et fonctionnel 2019'!H542+'C.admin et fonctionnel 2019'!H554+'C.admin et fonctionnel 2019'!H565+'C.admin et fonctionnel 2019'!H576+'C.admin et fonctionnel 2019'!H587+'C.admin et fonctionnel 2019'!H595+'C.admin et fonctionnel 2019'!H630+'C.admin et fonctionnel 2019'!H640+'C.admin et fonctionnel 2019'!H651+'C.admin et fonctionnel 2019'!H662+'C.admin et fonctionnel 2019'!H673+'C.admin et fonctionnel 2019'!H688+'C.admin et fonctionnel 2019'!H696+'C.admin et fonctionnel 2019'!H704</f>
        <v>605643988.36</v>
      </c>
      <c r="E143" s="15" t="n">
        <f aca="false">'C.admin et fonctionnel 2019'!I511+'C.admin et fonctionnel 2019'!I522+'C.admin et fonctionnel 2019'!I532+'C.admin et fonctionnel 2019'!I542+'C.admin et fonctionnel 2019'!I554+'C.admin et fonctionnel 2019'!I565+'C.admin et fonctionnel 2019'!I576+'C.admin et fonctionnel 2019'!I587+'C.admin et fonctionnel 2019'!I595+'C.admin et fonctionnel 2019'!I630+'C.admin et fonctionnel 2019'!I640+'C.admin et fonctionnel 2019'!I651+'C.admin et fonctionnel 2019'!I662+'C.admin et fonctionnel 2019'!I673+'C.admin et fonctionnel 2019'!I688+'C.admin et fonctionnel 2019'!I696+'C.admin et fonctionnel 2019'!I704</f>
        <v>783029053.22</v>
      </c>
      <c r="F143" s="16" t="n">
        <f aca="false">'C.admin et fonctionnel 2019'!J511+'C.admin et fonctionnel 2019'!J522+'C.admin et fonctionnel 2019'!J532+'C.admin et fonctionnel 2019'!J542+'C.admin et fonctionnel 2019'!J554+'C.admin et fonctionnel 2019'!J565+'C.admin et fonctionnel 2019'!J576+'C.admin et fonctionnel 2019'!J587+'C.admin et fonctionnel 2019'!J595+'C.admin et fonctionnel 2019'!J630+'C.admin et fonctionnel 2019'!J640+'C.admin et fonctionnel 2019'!J651+'C.admin et fonctionnel 2019'!J662+'C.admin et fonctionnel 2019'!J673+'C.admin et fonctionnel 2019'!J688+'C.admin et fonctionnel 2019'!J696+'C.admin et fonctionnel 2019'!J704</f>
        <v>766767370.3</v>
      </c>
      <c r="G143" s="15" t="n">
        <f aca="false">'C.admin et fonctionnel 2019'!K511+'C.admin et fonctionnel 2019'!K522+'C.admin et fonctionnel 2019'!K532+'C.admin et fonctionnel 2019'!K542+'C.admin et fonctionnel 2019'!K554+'C.admin et fonctionnel 2019'!K565+'C.admin et fonctionnel 2019'!K576+'C.admin et fonctionnel 2019'!K587+'C.admin et fonctionnel 2019'!K595+'C.admin et fonctionnel 2019'!K630+'C.admin et fonctionnel 2019'!K640+'C.admin et fonctionnel 2019'!K651+'C.admin et fonctionnel 2019'!K662+'C.admin et fonctionnel 2019'!K673+'C.admin et fonctionnel 2019'!K688+'C.admin et fonctionnel 2019'!K696+'C.admin et fonctionnel 2019'!K704</f>
        <v>1064981792.24</v>
      </c>
      <c r="H143" s="15" t="n">
        <f aca="false">G143-D143</f>
        <v>459337803.88</v>
      </c>
      <c r="I143" s="15" t="e">
        <f aca="false">#REF!+#REF!+#REF!+#REF!+#REF!+#REF!+#REF!+#REF!+#REF!+#REF!+#REF!+#REF!+#REF!+#REF!+#REF!+#REF!+#REF!</f>
        <v>#REF!</v>
      </c>
    </row>
    <row r="144" customFormat="false" ht="15.75" hidden="false" customHeight="false" outlineLevel="0" collapsed="false">
      <c r="A144" s="10" t="s">
        <v>86</v>
      </c>
      <c r="B144" s="14" t="n">
        <v>6621</v>
      </c>
      <c r="C144" s="15" t="s">
        <v>12</v>
      </c>
      <c r="D144" s="15" t="n">
        <f aca="false">'C.admin et fonctionnel 2019'!H512+'C.admin et fonctionnel 2019'!H523+'C.admin et fonctionnel 2019'!H533+'C.admin et fonctionnel 2019'!H543+'C.admin et fonctionnel 2019'!H555+'C.admin et fonctionnel 2019'!H566+'C.admin et fonctionnel 2019'!H577+'C.admin et fonctionnel 2019'!H588+'C.admin et fonctionnel 2019'!H596+'C.admin et fonctionnel 2019'!H631+'C.admin et fonctionnel 2019'!H641+'C.admin et fonctionnel 2019'!H652+'C.admin et fonctionnel 2019'!H663+'C.admin et fonctionnel 2019'!H674+'C.admin et fonctionnel 2019'!H689+'C.admin et fonctionnel 2019'!H697+'C.admin et fonctionnel 2019'!H705</f>
        <v>269510798.88</v>
      </c>
      <c r="E144" s="15" t="n">
        <f aca="false">'C.admin et fonctionnel 2019'!I512+'C.admin et fonctionnel 2019'!I523+'C.admin et fonctionnel 2019'!I533+'C.admin et fonctionnel 2019'!I543+'C.admin et fonctionnel 2019'!I555+'C.admin et fonctionnel 2019'!I566+'C.admin et fonctionnel 2019'!I577+'C.admin et fonctionnel 2019'!I588+'C.admin et fonctionnel 2019'!I596+'C.admin et fonctionnel 2019'!I631+'C.admin et fonctionnel 2019'!I641+'C.admin et fonctionnel 2019'!I652+'C.admin et fonctionnel 2019'!I663+'C.admin et fonctionnel 2019'!I674+'C.admin et fonctionnel 2019'!I689+'C.admin et fonctionnel 2019'!I697+'C.admin et fonctionnel 2019'!I705</f>
        <v>0</v>
      </c>
      <c r="F144" s="15" t="n">
        <f aca="false">'C.admin et fonctionnel 2019'!J512+'C.admin et fonctionnel 2019'!J523+'C.admin et fonctionnel 2019'!J533+'C.admin et fonctionnel 2019'!J543+'C.admin et fonctionnel 2019'!J555+'C.admin et fonctionnel 2019'!J566+'C.admin et fonctionnel 2019'!J577+'C.admin et fonctionnel 2019'!J588+'C.admin et fonctionnel 2019'!J596+'C.admin et fonctionnel 2019'!J631+'C.admin et fonctionnel 2019'!J641+'C.admin et fonctionnel 2019'!J652+'C.admin et fonctionnel 2019'!J663+'C.admin et fonctionnel 2019'!J674+'C.admin et fonctionnel 2019'!J689+'C.admin et fonctionnel 2019'!J697+'C.admin et fonctionnel 2019'!J705</f>
        <v>0</v>
      </c>
      <c r="G144" s="15" t="n">
        <f aca="false">'C.admin et fonctionnel 2019'!K512+'C.admin et fonctionnel 2019'!K523+'C.admin et fonctionnel 2019'!K533+'C.admin et fonctionnel 2019'!K543+'C.admin et fonctionnel 2019'!K555+'C.admin et fonctionnel 2019'!K566+'C.admin et fonctionnel 2019'!K577+'C.admin et fonctionnel 2019'!K588+'C.admin et fonctionnel 2019'!K596+'C.admin et fonctionnel 2019'!K631+'C.admin et fonctionnel 2019'!K641+'C.admin et fonctionnel 2019'!K652+'C.admin et fonctionnel 2019'!K663+'C.admin et fonctionnel 2019'!K674+'C.admin et fonctionnel 2019'!K689+'C.admin et fonctionnel 2019'!K697+'C.admin et fonctionnel 2019'!K705</f>
        <v>17705199.96</v>
      </c>
      <c r="H144" s="15" t="n">
        <f aca="false">G144-D144</f>
        <v>-251805598.92</v>
      </c>
      <c r="I144" s="15" t="n">
        <f aca="false">'C.admin et fonctionnel 2019'!L512+'C.admin et fonctionnel 2019'!L523+'C.admin et fonctionnel 2019'!L533+'C.admin et fonctionnel 2019'!L543+'C.admin et fonctionnel 2019'!L555+'C.admin et fonctionnel 2019'!L566+'C.admin et fonctionnel 2019'!L577+'C.admin et fonctionnel 2019'!L588+'C.admin et fonctionnel 2019'!L596+'C.admin et fonctionnel 2019'!L631+'C.admin et fonctionnel 2019'!L641+'C.admin et fonctionnel 2019'!L652+'C.admin et fonctionnel 2019'!L663+'C.admin et fonctionnel 2019'!L674+'C.admin et fonctionnel 2019'!L689+'C.admin et fonctionnel 2019'!L697+'C.admin et fonctionnel 2019'!L705</f>
        <v>0</v>
      </c>
    </row>
    <row r="145" customFormat="false" ht="15.75" hidden="false" customHeight="false" outlineLevel="0" collapsed="false">
      <c r="A145" s="10" t="s">
        <v>86</v>
      </c>
      <c r="B145" s="14" t="n">
        <v>6641</v>
      </c>
      <c r="C145" s="15" t="s">
        <v>13</v>
      </c>
      <c r="D145" s="15" t="n">
        <f aca="false">'C.admin et fonctionnel 2019'!H513+'C.admin et fonctionnel 2019'!H524+'C.admin et fonctionnel 2019'!H534+'C.admin et fonctionnel 2019'!H544+'C.admin et fonctionnel 2019'!H556+'C.admin et fonctionnel 2019'!H567+'C.admin et fonctionnel 2019'!H578+'C.admin et fonctionnel 2019'!H589+'C.admin et fonctionnel 2019'!H597+'C.admin et fonctionnel 2019'!H632+'C.admin et fonctionnel 2019'!H642+'C.admin et fonctionnel 2019'!H653+'C.admin et fonctionnel 2019'!H664+'C.admin et fonctionnel 2019'!H675+'C.admin et fonctionnel 2019'!H690+'C.admin et fonctionnel 2019'!H698+'C.admin et fonctionnel 2019'!H706</f>
        <v>56589281.4</v>
      </c>
      <c r="E145" s="15" t="n">
        <f aca="false">'C.admin et fonctionnel 2019'!I513+'C.admin et fonctionnel 2019'!I524+'C.admin et fonctionnel 2019'!I534+'C.admin et fonctionnel 2019'!I544+'C.admin et fonctionnel 2019'!I556+'C.admin et fonctionnel 2019'!I567+'C.admin et fonctionnel 2019'!I578+'C.admin et fonctionnel 2019'!I589+'C.admin et fonctionnel 2019'!I597+'C.admin et fonctionnel 2019'!I632+'C.admin et fonctionnel 2019'!I642+'C.admin et fonctionnel 2019'!I653+'C.admin et fonctionnel 2019'!I664+'C.admin et fonctionnel 2019'!I675+'C.admin et fonctionnel 2019'!I690+'C.admin et fonctionnel 2019'!I698+'C.admin et fonctionnel 2019'!I706</f>
        <v>0</v>
      </c>
      <c r="F145" s="15" t="n">
        <f aca="false">'C.admin et fonctionnel 2019'!J513+'C.admin et fonctionnel 2019'!J524+'C.admin et fonctionnel 2019'!J534+'C.admin et fonctionnel 2019'!J544+'C.admin et fonctionnel 2019'!J556+'C.admin et fonctionnel 2019'!J567+'C.admin et fonctionnel 2019'!J578+'C.admin et fonctionnel 2019'!J589+'C.admin et fonctionnel 2019'!J597+'C.admin et fonctionnel 2019'!J632+'C.admin et fonctionnel 2019'!J642+'C.admin et fonctionnel 2019'!J653+'C.admin et fonctionnel 2019'!J664+'C.admin et fonctionnel 2019'!J675+'C.admin et fonctionnel 2019'!J690+'C.admin et fonctionnel 2019'!J698+'C.admin et fonctionnel 2019'!J706</f>
        <v>0</v>
      </c>
      <c r="G145" s="15" t="n">
        <f aca="false">'C.admin et fonctionnel 2019'!K513+'C.admin et fonctionnel 2019'!K524+'C.admin et fonctionnel 2019'!K534+'C.admin et fonctionnel 2019'!K544+'C.admin et fonctionnel 2019'!K556+'C.admin et fonctionnel 2019'!K567+'C.admin et fonctionnel 2019'!K578+'C.admin et fonctionnel 2019'!K589+'C.admin et fonctionnel 2019'!K597+'C.admin et fonctionnel 2019'!K632+'C.admin et fonctionnel 2019'!K642+'C.admin et fonctionnel 2019'!K653+'C.admin et fonctionnel 2019'!K664+'C.admin et fonctionnel 2019'!K675+'C.admin et fonctionnel 2019'!K690+'C.admin et fonctionnel 2019'!K698+'C.admin et fonctionnel 2019'!K706</f>
        <v>5838880.08</v>
      </c>
      <c r="H145" s="15" t="n">
        <f aca="false">G145-D145</f>
        <v>-50750401.32</v>
      </c>
      <c r="I145" s="15" t="e">
        <f aca="false">#REF!+#REF!+#REF!+#REF!+#REF!+#REF!+#REF!+#REF!+#REF!+#REF!+#REF!+#REF!+#REF!+#REF!+#REF!+#REF!+#REF!</f>
        <v>#REF!</v>
      </c>
    </row>
    <row r="146" customFormat="false" ht="15.75" hidden="false" customHeight="false" outlineLevel="0" collapsed="false">
      <c r="A146" s="10" t="s">
        <v>86</v>
      </c>
      <c r="B146" s="14" t="n">
        <v>6642</v>
      </c>
      <c r="C146" s="15" t="s">
        <v>14</v>
      </c>
      <c r="D146" s="15" t="n">
        <f aca="false">'C.admin et fonctionnel 2019'!H514+'C.admin et fonctionnel 2019'!H525+'C.admin et fonctionnel 2019'!H535+'C.admin et fonctionnel 2019'!H545+'C.admin et fonctionnel 2019'!H590+'C.admin et fonctionnel 2019'!H598+'C.admin et fonctionnel 2019'!H633+'C.admin et fonctionnel 2019'!H643+'C.admin et fonctionnel 2019'!H691+'C.admin et fonctionnel 2019'!H699+'C.admin et fonctionnel 2019'!H707</f>
        <v>0</v>
      </c>
      <c r="E146" s="15" t="n">
        <f aca="false">'C.admin et fonctionnel 2019'!I514+'C.admin et fonctionnel 2019'!I525+'C.admin et fonctionnel 2019'!I535+'C.admin et fonctionnel 2019'!I545+'C.admin et fonctionnel 2019'!I590+'C.admin et fonctionnel 2019'!I598+'C.admin et fonctionnel 2019'!I633+'C.admin et fonctionnel 2019'!I643+'C.admin et fonctionnel 2019'!I691+'C.admin et fonctionnel 2019'!I699+'C.admin et fonctionnel 2019'!I707</f>
        <v>0</v>
      </c>
      <c r="F146" s="15" t="n">
        <f aca="false">'C.admin et fonctionnel 2019'!J514+'C.admin et fonctionnel 2019'!J525+'C.admin et fonctionnel 2019'!J535+'C.admin et fonctionnel 2019'!J545+'C.admin et fonctionnel 2019'!J590+'C.admin et fonctionnel 2019'!J598+'C.admin et fonctionnel 2019'!J633+'C.admin et fonctionnel 2019'!J643+'C.admin et fonctionnel 2019'!J691+'C.admin et fonctionnel 2019'!J699+'C.admin et fonctionnel 2019'!J707</f>
        <v>0</v>
      </c>
      <c r="G146" s="15" t="n">
        <f aca="false">'C.admin et fonctionnel 2019'!K514+'C.admin et fonctionnel 2019'!K525+'C.admin et fonctionnel 2019'!K535+'C.admin et fonctionnel 2019'!K545+'C.admin et fonctionnel 2019'!K590+'C.admin et fonctionnel 2019'!K598+'C.admin et fonctionnel 2019'!K633+'C.admin et fonctionnel 2019'!K643+'C.admin et fonctionnel 2019'!K691+'C.admin et fonctionnel 2019'!K699+'C.admin et fonctionnel 2019'!K707</f>
        <v>0</v>
      </c>
      <c r="H146" s="15" t="n">
        <f aca="false">G146-D146</f>
        <v>0</v>
      </c>
      <c r="I146" s="15" t="n">
        <f aca="false">'C.admin et fonctionnel 2019'!L513+'C.admin et fonctionnel 2019'!L524+'C.admin et fonctionnel 2019'!L534+'C.admin et fonctionnel 2019'!L544+'C.admin et fonctionnel 2019'!L589+'C.admin et fonctionnel 2019'!L597+'C.admin et fonctionnel 2019'!L632+'C.admin et fonctionnel 2019'!L642+'C.admin et fonctionnel 2019'!L689+'C.admin et fonctionnel 2019'!L697+'C.admin et fonctionnel 2019'!L705</f>
        <v>0</v>
      </c>
    </row>
    <row r="147" customFormat="false" ht="15.75" hidden="false" customHeight="false" outlineLevel="0" collapsed="false">
      <c r="A147" s="10" t="s">
        <v>86</v>
      </c>
      <c r="B147" s="18" t="s">
        <v>16</v>
      </c>
      <c r="C147" s="19"/>
      <c r="D147" s="19" t="n">
        <f aca="false">SUBTOTAL(109,D143:D146)</f>
        <v>931744068.64</v>
      </c>
      <c r="E147" s="19" t="n">
        <f aca="false">SUBTOTAL(109,E143:E146)</f>
        <v>783029053.22</v>
      </c>
      <c r="F147" s="19" t="n">
        <f aca="false">SUBTOTAL(109,F143:F146)</f>
        <v>766767370.3</v>
      </c>
      <c r="G147" s="19" t="n">
        <f aca="false">SUBTOTAL(109,G143:G146)</f>
        <v>1088525872.28</v>
      </c>
      <c r="H147" s="15" t="n">
        <f aca="false">G147-D147</f>
        <v>156781803.64</v>
      </c>
      <c r="I147" s="19" t="e">
        <f aca="false">SUBTOTAL(109,I143:I146)</f>
        <v>#REF!</v>
      </c>
      <c r="J147" s="19"/>
    </row>
    <row r="148" customFormat="false" ht="15.75" hidden="false" customHeight="false" outlineLevel="0" collapsed="false">
      <c r="A148" s="10" t="s">
        <v>86</v>
      </c>
      <c r="B148" s="14" t="n">
        <v>60100</v>
      </c>
      <c r="C148" s="15" t="s">
        <v>17</v>
      </c>
      <c r="D148" s="15" t="n">
        <f aca="false">'C.admin et fonctionnel 2019'!H516+'C.admin et fonctionnel 2019'!H526+'C.admin et fonctionnel 2019'!H536+'C.admin et fonctionnel 2019'!H546+'C.admin et fonctionnel 2019'!H557+'C.admin et fonctionnel 2019'!H568+'C.admin et fonctionnel 2019'!H579+'C.admin et fonctionnel 2019'!H591+'C.admin et fonctionnel 2019'!H599+'C.admin et fonctionnel 2019'!H603+'C.admin et fonctionnel 2019'!H607+'C.admin et fonctionnel 2019'!H611+'C.admin et fonctionnel 2019'!H615+'C.admin et fonctionnel 2019'!H619+'C.admin et fonctionnel 2019'!H626+'C.admin et fonctionnel 2019'!H634+'C.admin et fonctionnel 2019'!H644+'C.admin et fonctionnel 2019'!H655+'C.admin et fonctionnel 2019'!H666+'C.admin et fonctionnel 2019'!H677+'C.admin et fonctionnel 2019'!H684+'C.admin et fonctionnel 2019'!H692+'C.admin et fonctionnel 2019'!H700+'C.admin et fonctionnel 2019'!H708</f>
        <v>14360939</v>
      </c>
      <c r="E148" s="15" t="n">
        <f aca="false">'C.admin et fonctionnel 2019'!I516+'C.admin et fonctionnel 2019'!I526+'C.admin et fonctionnel 2019'!I536+'C.admin et fonctionnel 2019'!I546+'C.admin et fonctionnel 2019'!I557+'C.admin et fonctionnel 2019'!I568+'C.admin et fonctionnel 2019'!I579+'C.admin et fonctionnel 2019'!I591+'C.admin et fonctionnel 2019'!I599+'C.admin et fonctionnel 2019'!I603+'C.admin et fonctionnel 2019'!I607+'C.admin et fonctionnel 2019'!I611+'C.admin et fonctionnel 2019'!I615+'C.admin et fonctionnel 2019'!I619+'C.admin et fonctionnel 2019'!I626+'C.admin et fonctionnel 2019'!I634+'C.admin et fonctionnel 2019'!I644+'C.admin et fonctionnel 2019'!I655+'C.admin et fonctionnel 2019'!I666+'C.admin et fonctionnel 2019'!I677+'C.admin et fonctionnel 2019'!I684+'C.admin et fonctionnel 2019'!I692+'C.admin et fonctionnel 2019'!I700+'C.admin et fonctionnel 2019'!I708</f>
        <v>4100175</v>
      </c>
      <c r="F148" s="15" t="n">
        <f aca="false">'C.admin et fonctionnel 2019'!J516+'C.admin et fonctionnel 2019'!J526+'C.admin et fonctionnel 2019'!J536+'C.admin et fonctionnel 2019'!J546+'C.admin et fonctionnel 2019'!J557+'C.admin et fonctionnel 2019'!J568+'C.admin et fonctionnel 2019'!J579+'C.admin et fonctionnel 2019'!J591+'C.admin et fonctionnel 2019'!J599+'C.admin et fonctionnel 2019'!J603+'C.admin et fonctionnel 2019'!J607+'C.admin et fonctionnel 2019'!J611+'C.admin et fonctionnel 2019'!J615+'C.admin et fonctionnel 2019'!J619+'C.admin et fonctionnel 2019'!J626+'C.admin et fonctionnel 2019'!J634+'C.admin et fonctionnel 2019'!J644+'C.admin et fonctionnel 2019'!J655+'C.admin et fonctionnel 2019'!J666+'C.admin et fonctionnel 2019'!J677+'C.admin et fonctionnel 2019'!J684+'C.admin et fonctionnel 2019'!J692+'C.admin et fonctionnel 2019'!J700+'C.admin et fonctionnel 2019'!J708</f>
        <v>3700862</v>
      </c>
      <c r="G148" s="15" t="n">
        <f aca="false">'C.admin et fonctionnel 2019'!K516+'C.admin et fonctionnel 2019'!K526+'C.admin et fonctionnel 2019'!K536+'C.admin et fonctionnel 2019'!K546+'C.admin et fonctionnel 2019'!K557+'C.admin et fonctionnel 2019'!K568+'C.admin et fonctionnel 2019'!K579+'C.admin et fonctionnel 2019'!K591+'C.admin et fonctionnel 2019'!K599+'C.admin et fonctionnel 2019'!K603+'C.admin et fonctionnel 2019'!K607+'C.admin et fonctionnel 2019'!K611+'C.admin et fonctionnel 2019'!K615+'C.admin et fonctionnel 2019'!K619+'C.admin et fonctionnel 2019'!K626+'C.admin et fonctionnel 2019'!K634+'C.admin et fonctionnel 2019'!K644+'C.admin et fonctionnel 2019'!K655+'C.admin et fonctionnel 2019'!K666+'C.admin et fonctionnel 2019'!K677+'C.admin et fonctionnel 2019'!K684+'C.admin et fonctionnel 2019'!K692+'C.admin et fonctionnel 2019'!K700+'C.admin et fonctionnel 2019'!K708</f>
        <v>22028237</v>
      </c>
      <c r="H148" s="15" t="n">
        <f aca="false">G148-D148</f>
        <v>7667298</v>
      </c>
      <c r="I148" s="15" t="n">
        <f aca="false">'C.admin et fonctionnel 2019'!L516+'C.admin et fonctionnel 2019'!L526+'C.admin et fonctionnel 2019'!L536+'C.admin et fonctionnel 2019'!L546+'C.admin et fonctionnel 2019'!L557+'C.admin et fonctionnel 2019'!L568+'C.admin et fonctionnel 2019'!L579+'C.admin et fonctionnel 2019'!L591+'C.admin et fonctionnel 2019'!L599+'C.admin et fonctionnel 2019'!L603+'C.admin et fonctionnel 2019'!L607+'C.admin et fonctionnel 2019'!L611+'C.admin et fonctionnel 2019'!L615+'C.admin et fonctionnel 2019'!L619+'C.admin et fonctionnel 2019'!L626+'C.admin et fonctionnel 2019'!L634+'C.admin et fonctionnel 2019'!L644+'C.admin et fonctionnel 2019'!L655+'C.admin et fonctionnel 2019'!L666+'C.admin et fonctionnel 2019'!L677+'C.admin et fonctionnel 2019'!L684+'C.admin et fonctionnel 2019'!L692+'C.admin et fonctionnel 2019'!L700+'C.admin et fonctionnel 2019'!L708</f>
        <v>17644125</v>
      </c>
    </row>
    <row r="149" customFormat="false" ht="15.75" hidden="false" customHeight="false" outlineLevel="0" collapsed="false">
      <c r="A149" s="10" t="s">
        <v>86</v>
      </c>
      <c r="B149" s="14" t="n">
        <v>60101</v>
      </c>
      <c r="C149" s="15" t="s">
        <v>18</v>
      </c>
      <c r="D149" s="15" t="n">
        <f aca="false">'C.admin et fonctionnel 2019'!H517+'C.admin et fonctionnel 2019'!H527+'C.admin et fonctionnel 2019'!H635</f>
        <v>474700</v>
      </c>
      <c r="E149" s="15" t="n">
        <f aca="false">'C.admin et fonctionnel 2019'!I517+'C.admin et fonctionnel 2019'!I527+'C.admin et fonctionnel 2019'!I635</f>
        <v>0</v>
      </c>
      <c r="F149" s="15" t="n">
        <f aca="false">'C.admin et fonctionnel 2019'!J517+'C.admin et fonctionnel 2019'!J527+'C.admin et fonctionnel 2019'!J635</f>
        <v>0</v>
      </c>
      <c r="G149" s="15" t="n">
        <f aca="false">'C.admin et fonctionnel 2019'!K517+'C.admin et fonctionnel 2019'!K527+'C.admin et fonctionnel 2019'!K635</f>
        <v>474700</v>
      </c>
      <c r="H149" s="15" t="n">
        <f aca="false">G149-D149</f>
        <v>0</v>
      </c>
      <c r="I149" s="15" t="e">
        <f aca="false">#REF!+#REF!+#REF!</f>
        <v>#REF!</v>
      </c>
    </row>
    <row r="150" customFormat="false" ht="15.75" hidden="false" customHeight="false" outlineLevel="0" collapsed="false">
      <c r="A150" s="10" t="s">
        <v>86</v>
      </c>
      <c r="B150" s="14" t="n">
        <v>6021</v>
      </c>
      <c r="C150" s="15" t="s">
        <v>88</v>
      </c>
      <c r="D150" s="15" t="n">
        <f aca="false">'C.admin et fonctionnel 2019'!H537+'C.admin et fonctionnel 2019'!H620</f>
        <v>60000000</v>
      </c>
      <c r="E150" s="15" t="n">
        <f aca="false">'C.admin et fonctionnel 2019'!I537+'C.admin et fonctionnel 2019'!I620</f>
        <v>60000000</v>
      </c>
      <c r="F150" s="15" t="n">
        <f aca="false">'C.admin et fonctionnel 2019'!J537+'C.admin et fonctionnel 2019'!J620</f>
        <v>45000000</v>
      </c>
      <c r="G150" s="15" t="n">
        <f aca="false">'C.admin et fonctionnel 2019'!K537+'C.admin et fonctionnel 2019'!K620</f>
        <v>60000000</v>
      </c>
      <c r="H150" s="15" t="n">
        <f aca="false">G150-D150</f>
        <v>0</v>
      </c>
      <c r="I150" s="15" t="n">
        <f aca="false">'C.admin et fonctionnel 2019'!L537+'C.admin et fonctionnel 2019'!L620</f>
        <v>48000000</v>
      </c>
    </row>
    <row r="151" customFormat="false" ht="15.75" hidden="false" customHeight="false" outlineLevel="0" collapsed="false">
      <c r="A151" s="10" t="s">
        <v>86</v>
      </c>
      <c r="B151" s="14" t="n">
        <v>6122</v>
      </c>
      <c r="C151" s="15" t="s">
        <v>28</v>
      </c>
      <c r="D151" s="15" t="n">
        <f aca="false">'C.admin et fonctionnel 2019'!H518+'C.admin et fonctionnel 2019'!H528+'C.admin et fonctionnel 2019'!H538+'C.admin et fonctionnel 2019'!H547+'C.admin et fonctionnel 2019'!H558+'C.admin et fonctionnel 2019'!H569+'C.admin et fonctionnel 2019'!H580+'C.admin et fonctionnel 2019'!H627+'C.admin et fonctionnel 2019'!H656+'C.admin et fonctionnel 2019'!H667+'C.admin et fonctionnel 2019'!H678+'C.admin et fonctionnel 2019'!H592+'C.admin et fonctionnel 2019'!H600+'C.admin et fonctionnel 2019'!H604+'C.admin et fonctionnel 2019'!H608+'C.admin et fonctionnel 2019'!H612+'C.admin et fonctionnel 2019'!H616+'C.admin et fonctionnel 2019'!H622+'C.admin et fonctionnel 2019'!H627+'C.admin et fonctionnel 2019'!H637+'C.admin et fonctionnel 2019'!H645+'C.admin et fonctionnel 2019'!H685+'C.admin et fonctionnel 2019'!H693+'C.admin et fonctionnel 2019'!H701+'C.admin et fonctionnel 2019'!H711</f>
        <v>10144080</v>
      </c>
      <c r="E151" s="15" t="n">
        <f aca="false">'C.admin et fonctionnel 2019'!I518+'C.admin et fonctionnel 2019'!I528+'C.admin et fonctionnel 2019'!I538+'C.admin et fonctionnel 2019'!I547+'C.admin et fonctionnel 2019'!I558+'C.admin et fonctionnel 2019'!I569+'C.admin et fonctionnel 2019'!I580+'C.admin et fonctionnel 2019'!I627+'C.admin et fonctionnel 2019'!I656+'C.admin et fonctionnel 2019'!I667+'C.admin et fonctionnel 2019'!I678+'C.admin et fonctionnel 2019'!I592+'C.admin et fonctionnel 2019'!I600+'C.admin et fonctionnel 2019'!I604+'C.admin et fonctionnel 2019'!I608+'C.admin et fonctionnel 2019'!I612+'C.admin et fonctionnel 2019'!I616+'C.admin et fonctionnel 2019'!I622+'C.admin et fonctionnel 2019'!I627+'C.admin et fonctionnel 2019'!I637+'C.admin et fonctionnel 2019'!I645+'C.admin et fonctionnel 2019'!I685+'C.admin et fonctionnel 2019'!I693+'C.admin et fonctionnel 2019'!I701+'C.admin et fonctionnel 2019'!I711</f>
        <v>2988000</v>
      </c>
      <c r="F151" s="15" t="n">
        <f aca="false">'C.admin et fonctionnel 2019'!J518+'C.admin et fonctionnel 2019'!J528+'C.admin et fonctionnel 2019'!J538+'C.admin et fonctionnel 2019'!J547+'C.admin et fonctionnel 2019'!J558+'C.admin et fonctionnel 2019'!J569+'C.admin et fonctionnel 2019'!J580+'C.admin et fonctionnel 2019'!J627+'C.admin et fonctionnel 2019'!J656+'C.admin et fonctionnel 2019'!J667+'C.admin et fonctionnel 2019'!J678+'C.admin et fonctionnel 2019'!J592+'C.admin et fonctionnel 2019'!J600+'C.admin et fonctionnel 2019'!J604+'C.admin et fonctionnel 2019'!J608+'C.admin et fonctionnel 2019'!J612+'C.admin et fonctionnel 2019'!J616+'C.admin et fonctionnel 2019'!J622+'C.admin et fonctionnel 2019'!J627+'C.admin et fonctionnel 2019'!J637+'C.admin et fonctionnel 2019'!J645+'C.admin et fonctionnel 2019'!J685+'C.admin et fonctionnel 2019'!J693+'C.admin et fonctionnel 2019'!J701+'C.admin et fonctionnel 2019'!J711</f>
        <v>3889347</v>
      </c>
      <c r="G151" s="15" t="n">
        <f aca="false">'C.admin et fonctionnel 2019'!K518+'C.admin et fonctionnel 2019'!K528+'C.admin et fonctionnel 2019'!K538+'C.admin et fonctionnel 2019'!K547+'C.admin et fonctionnel 2019'!K558+'C.admin et fonctionnel 2019'!K569+'C.admin et fonctionnel 2019'!K580+'C.admin et fonctionnel 2019'!K627+'C.admin et fonctionnel 2019'!K656+'C.admin et fonctionnel 2019'!K667+'C.admin et fonctionnel 2019'!K678+'C.admin et fonctionnel 2019'!K592+'C.admin et fonctionnel 2019'!K600+'C.admin et fonctionnel 2019'!K604+'C.admin et fonctionnel 2019'!K608+'C.admin et fonctionnel 2019'!K612+'C.admin et fonctionnel 2019'!K616+'C.admin et fonctionnel 2019'!K622+'C.admin et fonctionnel 2019'!K627+'C.admin et fonctionnel 2019'!K637+'C.admin et fonctionnel 2019'!K645+'C.admin et fonctionnel 2019'!K685+'C.admin et fonctionnel 2019'!K693+'C.admin et fonctionnel 2019'!K701+'C.admin et fonctionnel 2019'!K711</f>
        <v>13837602</v>
      </c>
      <c r="H151" s="15" t="n">
        <f aca="false">G151-D151</f>
        <v>3693522</v>
      </c>
      <c r="I151" s="15" t="n">
        <f aca="false">'C.admin et fonctionnel 2019'!L517+'C.admin et fonctionnel 2019'!L527+'C.admin et fonctionnel 2019'!L537+'C.admin et fonctionnel 2019'!L546+'C.admin et fonctionnel 2019'!L591+'C.admin et fonctionnel 2019'!L599+'C.admin et fonctionnel 2019'!L603+'C.admin et fonctionnel 2019'!L607+'C.admin et fonctionnel 2019'!L611+'C.admin et fonctionnel 2019'!L615+'C.admin et fonctionnel 2019'!L621+'C.admin et fonctionnel 2019'!L626+'C.admin et fonctionnel 2019'!L636+'C.admin et fonctionnel 2019'!L644+'C.admin et fonctionnel 2019'!L683+'C.admin et fonctionnel 2019'!L691+'C.admin et fonctionnel 2019'!L699+'C.admin et fonctionnel 2019'!L709</f>
        <v>62149785</v>
      </c>
    </row>
    <row r="152" customFormat="false" ht="15.75" hidden="false" customHeight="false" outlineLevel="0" collapsed="false">
      <c r="A152" s="10" t="s">
        <v>86</v>
      </c>
      <c r="B152" s="14" t="n">
        <v>6133</v>
      </c>
      <c r="C152" s="15" t="s">
        <v>89</v>
      </c>
      <c r="D152" s="15" t="n">
        <f aca="false">'C.admin et fonctionnel 2019'!H646+'C.admin et fonctionnel 2019'!H657+'C.admin et fonctionnel 2019'!H668+'C.admin et fonctionnel 2019'!H679</f>
        <v>474700</v>
      </c>
      <c r="E152" s="15" t="n">
        <f aca="false">'C.admin et fonctionnel 2019'!I646+'C.admin et fonctionnel 2019'!I657+'C.admin et fonctionnel 2019'!I668+'C.admin et fonctionnel 2019'!I679</f>
        <v>355000</v>
      </c>
      <c r="F152" s="15" t="n">
        <f aca="false">'C.admin et fonctionnel 2019'!J646+'C.admin et fonctionnel 2019'!J657+'C.admin et fonctionnel 2019'!J668+'C.admin et fonctionnel 2019'!J679</f>
        <v>474700</v>
      </c>
      <c r="G152" s="15" t="n">
        <f aca="false">'C.admin et fonctionnel 2019'!K646+'C.admin et fonctionnel 2019'!K657+'C.admin et fonctionnel 2019'!K668+'C.admin et fonctionnel 2019'!K679</f>
        <v>1898800</v>
      </c>
      <c r="H152" s="15" t="n">
        <f aca="false">G152-D152</f>
        <v>1424100</v>
      </c>
      <c r="I152" s="15" t="n">
        <f aca="false">'C.admin et fonctionnel 2019'!L645</f>
        <v>974700</v>
      </c>
    </row>
    <row r="153" customFormat="false" ht="15.75" hidden="false" customHeight="false" outlineLevel="0" collapsed="false">
      <c r="A153" s="10" t="s">
        <v>86</v>
      </c>
      <c r="B153" s="14" t="n">
        <v>6152</v>
      </c>
      <c r="C153" s="15" t="s">
        <v>34</v>
      </c>
      <c r="D153" s="15" t="n">
        <f aca="false">'C.admin et fonctionnel 2019'!G548+'C.admin et fonctionnel 2019'!G559+'C.admin et fonctionnel 2019'!G570+'C.admin et fonctionnel 2019'!G581+'C.admin et fonctionnel 2019'!G623+'C.admin et fonctionnel 2019'!G712</f>
        <v>0</v>
      </c>
      <c r="E153" s="15" t="n">
        <f aca="false">'C.admin et fonctionnel 2019'!H548+'C.admin et fonctionnel 2019'!H559+'C.admin et fonctionnel 2019'!H570+'C.admin et fonctionnel 2019'!H581+'C.admin et fonctionnel 2019'!H623+'C.admin et fonctionnel 2019'!H712</f>
        <v>0</v>
      </c>
      <c r="F153" s="15" t="n">
        <f aca="false">'C.admin et fonctionnel 2019'!I548+'C.admin et fonctionnel 2019'!I559+'C.admin et fonctionnel 2019'!I570+'C.admin et fonctionnel 2019'!I581+'C.admin et fonctionnel 2019'!I623+'C.admin et fonctionnel 2019'!I712</f>
        <v>0</v>
      </c>
      <c r="G153" s="15" t="n">
        <f aca="false">'C.admin et fonctionnel 2019'!J548+'C.admin et fonctionnel 2019'!J559+'C.admin et fonctionnel 2019'!J570+'C.admin et fonctionnel 2019'!J581+'C.admin et fonctionnel 2019'!J623+'C.admin et fonctionnel 2019'!J712</f>
        <v>0</v>
      </c>
      <c r="H153" s="15" t="n">
        <f aca="false">G153-D153</f>
        <v>0</v>
      </c>
      <c r="I153" s="15"/>
    </row>
    <row r="154" customFormat="false" ht="15.75" hidden="false" customHeight="false" outlineLevel="0" collapsed="false">
      <c r="A154" s="10" t="s">
        <v>86</v>
      </c>
      <c r="B154" s="14" t="n">
        <v>6171</v>
      </c>
      <c r="C154" s="15" t="s">
        <v>90</v>
      </c>
      <c r="D154" s="15" t="n">
        <f aca="false">'C.admin et fonctionnel 2019'!H549+'C.admin et fonctionnel 2019'!H560+'C.admin et fonctionnel 2019'!H571+'C.admin et fonctionnel 2019'!H582+'C.admin et fonctionnel 2019'!H713</f>
        <v>0</v>
      </c>
      <c r="E154" s="15" t="n">
        <f aca="false">'C.admin et fonctionnel 2019'!I549+'C.admin et fonctionnel 2019'!I560+'C.admin et fonctionnel 2019'!I571+'C.admin et fonctionnel 2019'!I582+'C.admin et fonctionnel 2019'!I713</f>
        <v>0</v>
      </c>
      <c r="F154" s="15" t="n">
        <f aca="false">'C.admin et fonctionnel 2019'!J549+'C.admin et fonctionnel 2019'!J560+'C.admin et fonctionnel 2019'!J571+'C.admin et fonctionnel 2019'!J582+'C.admin et fonctionnel 2019'!J713</f>
        <v>0</v>
      </c>
      <c r="G154" s="15" t="n">
        <f aca="false">'C.admin et fonctionnel 2019'!K549+'C.admin et fonctionnel 2019'!K560+'C.admin et fonctionnel 2019'!K571+'C.admin et fonctionnel 2019'!K582+'C.admin et fonctionnel 2019'!K713</f>
        <v>0</v>
      </c>
      <c r="H154" s="15" t="n">
        <f aca="false">G154-D154</f>
        <v>0</v>
      </c>
      <c r="I154" s="15"/>
    </row>
    <row r="155" customFormat="false" ht="15.75" hidden="false" customHeight="false" outlineLevel="0" collapsed="false">
      <c r="A155" s="10" t="s">
        <v>86</v>
      </c>
      <c r="B155" s="14" t="n">
        <v>6173</v>
      </c>
      <c r="C155" s="15" t="s">
        <v>91</v>
      </c>
      <c r="D155" s="15" t="n">
        <f aca="false">'C.admin et fonctionnel 2019'!H714</f>
        <v>0</v>
      </c>
      <c r="E155" s="15" t="n">
        <f aca="false">'C.admin et fonctionnel 2019'!I714</f>
        <v>1495000</v>
      </c>
      <c r="F155" s="15" t="n">
        <f aca="false">'C.admin et fonctionnel 2019'!J714</f>
        <v>0</v>
      </c>
      <c r="G155" s="15" t="n">
        <f aca="false">'C.admin et fonctionnel 2019'!K714</f>
        <v>0</v>
      </c>
      <c r="H155" s="15" t="n">
        <f aca="false">G155-D155</f>
        <v>0</v>
      </c>
      <c r="I155" s="15" t="n">
        <f aca="false">'C.admin et fonctionnel 2019'!L712</f>
        <v>0</v>
      </c>
    </row>
    <row r="156" customFormat="false" ht="15.75" hidden="false" customHeight="false" outlineLevel="0" collapsed="false">
      <c r="A156" s="10" t="s">
        <v>86</v>
      </c>
      <c r="B156" s="14" t="n">
        <v>6175</v>
      </c>
      <c r="C156" s="15" t="s">
        <v>39</v>
      </c>
      <c r="D156" s="15" t="n">
        <f aca="false">'C.admin et fonctionnel 2019'!H519+'C.admin et fonctionnel 2019'!H529++'C.admin et fonctionnel 2019'!H550+'C.admin et fonctionnel 2019'!H561+'C.admin et fonctionnel 2019'!H572+'C.admin et fonctionnel 2019'!H583+'C.admin et fonctionnel 2019'!H715+'C.admin et fonctionnel 2019'!H550+'C.admin et fonctionnel 2019'!H715</f>
        <v>1880000</v>
      </c>
      <c r="E156" s="15" t="n">
        <f aca="false">'C.admin et fonctionnel 2019'!I519+'C.admin et fonctionnel 2019'!I529++'C.admin et fonctionnel 2019'!I550+'C.admin et fonctionnel 2019'!I561+'C.admin et fonctionnel 2019'!I572+'C.admin et fonctionnel 2019'!I583+'C.admin et fonctionnel 2019'!I715+'C.admin et fonctionnel 2019'!I550+'C.admin et fonctionnel 2019'!I715</f>
        <v>282000</v>
      </c>
      <c r="F156" s="15" t="n">
        <f aca="false">'C.admin et fonctionnel 2019'!J519+'C.admin et fonctionnel 2019'!J529++'C.admin et fonctionnel 2019'!J550+'C.admin et fonctionnel 2019'!J561+'C.admin et fonctionnel 2019'!J572+'C.admin et fonctionnel 2019'!J583+'C.admin et fonctionnel 2019'!J715+'C.admin et fonctionnel 2019'!J550+'C.admin et fonctionnel 2019'!J715</f>
        <v>1410000</v>
      </c>
      <c r="G156" s="15" t="n">
        <f aca="false">'C.admin et fonctionnel 2019'!K519+'C.admin et fonctionnel 2019'!K529++'C.admin et fonctionnel 2019'!K550+'C.admin et fonctionnel 2019'!K561+'C.admin et fonctionnel 2019'!K572+'C.admin et fonctionnel 2019'!K583+'C.admin et fonctionnel 2019'!K715+'C.admin et fonctionnel 2019'!K550+'C.admin et fonctionnel 2019'!K715</f>
        <v>1880000</v>
      </c>
      <c r="H156" s="15" t="n">
        <f aca="false">G156-D156</f>
        <v>0</v>
      </c>
      <c r="I156" s="15" t="n">
        <f aca="false">'C.admin et fonctionnel 2019'!L518+'C.admin et fonctionnel 2019'!L528+'C.admin et fonctionnel 2019'!L549+'C.admin et fonctionnel 2019'!L713</f>
        <v>1947892</v>
      </c>
    </row>
    <row r="157" customFormat="false" ht="15.75" hidden="false" customHeight="false" outlineLevel="0" collapsed="false">
      <c r="A157" s="10" t="s">
        <v>86</v>
      </c>
      <c r="B157" s="30" t="s">
        <v>40</v>
      </c>
      <c r="C157" s="19"/>
      <c r="D157" s="19" t="n">
        <f aca="false">SUBTOTAL(109,D148:D156)</f>
        <v>87334419</v>
      </c>
      <c r="E157" s="19" t="n">
        <f aca="false">SUBTOTAL(109,E148:E156)</f>
        <v>69220175</v>
      </c>
      <c r="F157" s="19" t="n">
        <f aca="false">SUBTOTAL(109,F148:F156)</f>
        <v>54474909</v>
      </c>
      <c r="G157" s="19" t="n">
        <f aca="false">SUBTOTAL(109,G148:G156)</f>
        <v>100119339</v>
      </c>
      <c r="H157" s="15" t="n">
        <f aca="false">G157-D157</f>
        <v>12784920</v>
      </c>
      <c r="I157" s="19" t="e">
        <f aca="false">SUBTOTAL(109,I148:I156)</f>
        <v>#REF!</v>
      </c>
    </row>
    <row r="158" customFormat="false" ht="15.75" hidden="false" customHeight="false" outlineLevel="0" collapsed="false">
      <c r="A158" s="10" t="s">
        <v>86</v>
      </c>
      <c r="B158" s="14" t="n">
        <v>6411</v>
      </c>
      <c r="C158" s="33" t="s">
        <v>92</v>
      </c>
      <c r="D158" s="15" t="n">
        <f aca="false">'C.admin et fonctionnel 2019'!H647</f>
        <v>79498629</v>
      </c>
      <c r="E158" s="15" t="n">
        <f aca="false">'C.admin et fonctionnel 2019'!I647</f>
        <v>0</v>
      </c>
      <c r="F158" s="15" t="n">
        <f aca="false">'C.admin et fonctionnel 2019'!J647</f>
        <v>0</v>
      </c>
      <c r="G158" s="15" t="n">
        <f aca="false">'C.admin et fonctionnel 2019'!K647</f>
        <v>79498629</v>
      </c>
      <c r="H158" s="15" t="n">
        <f aca="false">G158-D158</f>
        <v>0</v>
      </c>
      <c r="I158" s="15" t="n">
        <f aca="false">'C.admin et fonctionnel 2019'!L646</f>
        <v>974700</v>
      </c>
    </row>
    <row r="159" customFormat="false" ht="15.75" hidden="false" customHeight="false" outlineLevel="0" collapsed="false">
      <c r="A159" s="10" t="s">
        <v>86</v>
      </c>
      <c r="B159" s="14" t="n">
        <v>6434</v>
      </c>
      <c r="C159" s="15" t="s">
        <v>93</v>
      </c>
      <c r="D159" s="15" t="n">
        <f aca="false">'C.admin et fonctionnel 2019'!H648</f>
        <v>28724040</v>
      </c>
      <c r="E159" s="15" t="n">
        <f aca="false">'C.admin et fonctionnel 2019'!I648</f>
        <v>28720000</v>
      </c>
      <c r="F159" s="15" t="n">
        <f aca="false">'C.admin et fonctionnel 2019'!J648</f>
        <v>28720000</v>
      </c>
      <c r="G159" s="15" t="n">
        <f aca="false">'C.admin et fonctionnel 2019'!K648</f>
        <v>28724040</v>
      </c>
      <c r="H159" s="15" t="n">
        <f aca="false">G159-D159</f>
        <v>0</v>
      </c>
      <c r="I159" s="15"/>
    </row>
    <row r="160" customFormat="false" ht="15.75" hidden="false" customHeight="false" outlineLevel="0" collapsed="false">
      <c r="A160" s="10" t="s">
        <v>86</v>
      </c>
      <c r="B160" s="14" t="n">
        <v>6433</v>
      </c>
      <c r="C160" s="15" t="s">
        <v>75</v>
      </c>
      <c r="D160" s="15" t="n">
        <f aca="false">'C.admin et fonctionnel 2019'!H539</f>
        <v>3000000</v>
      </c>
      <c r="E160" s="15" t="n">
        <f aca="false">'C.admin et fonctionnel 2019'!I539</f>
        <v>0</v>
      </c>
      <c r="F160" s="15" t="n">
        <f aca="false">'C.admin et fonctionnel 2019'!J539</f>
        <v>0</v>
      </c>
      <c r="G160" s="15" t="n">
        <f aca="false">'C.admin et fonctionnel 2019'!K539</f>
        <v>3000000</v>
      </c>
      <c r="H160" s="15" t="n">
        <f aca="false">G160-D160</f>
        <v>0</v>
      </c>
      <c r="I160" s="19" t="n">
        <f aca="false">SUBTOTAL(109,I158:I158)</f>
        <v>974700</v>
      </c>
    </row>
    <row r="161" customFormat="false" ht="15.75" hidden="false" customHeight="false" outlineLevel="0" collapsed="false">
      <c r="A161" s="10" t="s">
        <v>86</v>
      </c>
      <c r="B161" s="14"/>
      <c r="C161" s="15"/>
      <c r="D161" s="15"/>
      <c r="E161" s="15"/>
      <c r="F161" s="15"/>
      <c r="G161" s="15"/>
      <c r="H161" s="15" t="n">
        <f aca="false">G161-D161</f>
        <v>0</v>
      </c>
      <c r="I161" s="15" t="n">
        <f aca="false">'C.admin et fonctionnel 2019'!L717</f>
        <v>2876000</v>
      </c>
    </row>
    <row r="162" customFormat="false" ht="15.75" hidden="false" customHeight="false" outlineLevel="0" collapsed="false">
      <c r="A162" s="10" t="s">
        <v>86</v>
      </c>
      <c r="B162" s="30" t="s">
        <v>45</v>
      </c>
      <c r="C162" s="19"/>
      <c r="D162" s="19" t="n">
        <f aca="false">SUBTOTAL(109,D158:D161)</f>
        <v>111222669</v>
      </c>
      <c r="E162" s="19" t="n">
        <f aca="false">SUBTOTAL(109,E158:E161)</f>
        <v>28720000</v>
      </c>
      <c r="F162" s="19" t="n">
        <f aca="false">SUBTOTAL(109,F158:F161)</f>
        <v>28720000</v>
      </c>
      <c r="G162" s="19" t="n">
        <f aca="false">SUBTOTAL(109,G158:G161)</f>
        <v>111222669</v>
      </c>
      <c r="H162" s="15" t="n">
        <f aca="false">G162-D162</f>
        <v>0</v>
      </c>
      <c r="I162" s="15" t="n">
        <f aca="false">'C.admin et fonctionnel 2019'!L718</f>
        <v>11685103</v>
      </c>
    </row>
    <row r="163" customFormat="false" ht="15.75" hidden="false" customHeight="false" outlineLevel="0" collapsed="false">
      <c r="A163" s="10" t="s">
        <v>86</v>
      </c>
      <c r="B163" s="14" t="n">
        <v>2121</v>
      </c>
      <c r="C163" s="15" t="s">
        <v>94</v>
      </c>
      <c r="D163" s="15" t="n">
        <f aca="false">'C.admin et fonctionnel 2019'!H719</f>
        <v>83623400</v>
      </c>
      <c r="E163" s="15" t="n">
        <f aca="false">'C.admin et fonctionnel 2019'!I719</f>
        <v>33111250</v>
      </c>
      <c r="F163" s="15" t="n">
        <f aca="false">'C.admin et fonctionnel 2019'!J719</f>
        <v>5781500</v>
      </c>
      <c r="G163" s="15" t="n">
        <f aca="false">'C.admin et fonctionnel 2019'!K719</f>
        <v>83623400</v>
      </c>
      <c r="H163" s="15" t="n">
        <f aca="false">G163-D163</f>
        <v>0</v>
      </c>
      <c r="I163" s="19" t="n">
        <f aca="false">SUBTOTAL(109,I161:I162)</f>
        <v>14561103</v>
      </c>
    </row>
    <row r="164" customFormat="false" ht="15.75" hidden="false" customHeight="false" outlineLevel="0" collapsed="false">
      <c r="A164" s="10" t="s">
        <v>86</v>
      </c>
      <c r="B164" s="14" t="n">
        <v>2164</v>
      </c>
      <c r="C164" s="15" t="s">
        <v>95</v>
      </c>
      <c r="D164" s="15" t="n">
        <f aca="false">'C.admin et fonctionnel 2019'!H720</f>
        <v>0</v>
      </c>
      <c r="E164" s="15" t="n">
        <f aca="false">'C.admin et fonctionnel 2019'!I720</f>
        <v>0</v>
      </c>
      <c r="F164" s="15" t="n">
        <f aca="false">'C.admin et fonctionnel 2019'!J720</f>
        <v>0</v>
      </c>
      <c r="G164" s="15" t="n">
        <f aca="false">'C.admin et fonctionnel 2019'!K720</f>
        <v>0</v>
      </c>
      <c r="H164" s="15" t="n">
        <f aca="false">G164-D164</f>
        <v>0</v>
      </c>
      <c r="I164" s="19" t="e">
        <f aca="false">I160+I157+I147+I163</f>
        <v>#REF!</v>
      </c>
    </row>
    <row r="165" customFormat="false" ht="15.75" hidden="false" customHeight="false" outlineLevel="0" collapsed="false">
      <c r="A165" s="10" t="s">
        <v>86</v>
      </c>
      <c r="B165" s="30" t="s">
        <v>51</v>
      </c>
      <c r="C165" s="19"/>
      <c r="D165" s="19" t="n">
        <f aca="false">SUBTOTAL(109,D163:D164)</f>
        <v>83623400</v>
      </c>
      <c r="E165" s="19" t="n">
        <f aca="false">SUBTOTAL(109,E163:E164)</f>
        <v>33111250</v>
      </c>
      <c r="F165" s="19" t="n">
        <f aca="false">SUBTOTAL(109,F163:F164)</f>
        <v>5781500</v>
      </c>
      <c r="G165" s="19" t="n">
        <f aca="false">SUBTOTAL(109,G163:G164)</f>
        <v>83623400</v>
      </c>
      <c r="H165" s="15" t="n">
        <f aca="false">G165-D165</f>
        <v>0</v>
      </c>
      <c r="I165" s="15"/>
    </row>
    <row r="166" customFormat="false" ht="15.75" hidden="false" customHeight="false" outlineLevel="0" collapsed="false">
      <c r="A166" s="10" t="s">
        <v>86</v>
      </c>
      <c r="B166" s="18" t="s">
        <v>85</v>
      </c>
      <c r="C166" s="19"/>
      <c r="D166" s="19" t="n">
        <f aca="false">D162+D157+D147+D165</f>
        <v>1213924556.64</v>
      </c>
      <c r="E166" s="19" t="n">
        <f aca="false">E162+E157+E147+E165</f>
        <v>914080478.22</v>
      </c>
      <c r="F166" s="19" t="n">
        <f aca="false">F162+F157+F147+F165</f>
        <v>855743779.3</v>
      </c>
      <c r="G166" s="19" t="n">
        <f aca="false">G162+G157+G147+G165</f>
        <v>1383491280.28</v>
      </c>
      <c r="H166" s="15" t="n">
        <f aca="false">G166-D166</f>
        <v>169566723.64</v>
      </c>
      <c r="I166" s="19" t="e">
        <f aca="false">I162+I157+I147+I165</f>
        <v>#REF!</v>
      </c>
      <c r="K166" s="26"/>
    </row>
    <row r="167" customFormat="false" ht="15.75" hidden="false" customHeight="false" outlineLevel="0" collapsed="false">
      <c r="A167" s="10" t="s">
        <v>96</v>
      </c>
      <c r="B167" s="30" t="s">
        <v>97</v>
      </c>
      <c r="C167" s="15"/>
      <c r="D167" s="15"/>
      <c r="E167" s="15"/>
      <c r="F167" s="15"/>
      <c r="G167" s="15"/>
      <c r="H167" s="15" t="n">
        <f aca="false">G167-D167</f>
        <v>0</v>
      </c>
      <c r="I167" s="15" t="n">
        <f aca="false">'C.admin et fonctionnel 2019'!L724+'C.admin et fonctionnel 2019'!L745+'C.admin et fonctionnel 2019'!L757+'C.admin et fonctionnel 2019'!L765+'C.admin et fonctionnel 2019'!L774+'C.admin et fonctionnel 2019'!L781+'C.admin et fonctionnel 2019'!L789+'C.admin et fonctionnel 2019'!L805+'C.admin et fonctionnel 2019'!L813+'C.admin et fonctionnel 2019'!L820+'C.admin et fonctionnel 2019'!L827+'C.admin et fonctionnel 2019'!L835+'C.admin et fonctionnel 2019'!L843+'C.admin et fonctionnel 2019'!L851+'C.admin et fonctionnel 2019'!L858+'C.admin et fonctionnel 2019'!L866+'C.admin et fonctionnel 2019'!L877+'C.admin et fonctionnel 2019'!L885+'C.admin et fonctionnel 2019'!L893+'C.admin et fonctionnel 2019'!L901+'C.admin et fonctionnel 2019'!L909+'C.admin et fonctionnel 2019'!L917</f>
        <v>0</v>
      </c>
    </row>
    <row r="168" customFormat="false" ht="15.75" hidden="false" customHeight="false" outlineLevel="0" collapsed="false">
      <c r="A168" s="10" t="s">
        <v>96</v>
      </c>
      <c r="B168" s="14" t="n">
        <v>6611</v>
      </c>
      <c r="C168" s="15" t="s">
        <v>11</v>
      </c>
      <c r="D168" s="15" t="n">
        <f aca="false">'C.admin et fonctionnel 2019'!H725+'C.admin et fonctionnel 2019'!H746+'C.admin et fonctionnel 2019'!H758+'C.admin et fonctionnel 2019'!H766+'C.admin et fonctionnel 2019'!H775+'C.admin et fonctionnel 2019'!H782+'C.admin et fonctionnel 2019'!H790+'C.admin et fonctionnel 2019'!H798+'C.admin et fonctionnel 2019'!H806+'C.admin et fonctionnel 2019'!H814+'C.admin et fonctionnel 2019'!H821+'C.admin et fonctionnel 2019'!H828+'C.admin et fonctionnel 2019'!H836+'C.admin et fonctionnel 2019'!H844+'C.admin et fonctionnel 2019'!H852+'C.admin et fonctionnel 2019'!H859+'C.admin et fonctionnel 2019'!H867+'C.admin et fonctionnel 2019'!H886+'C.admin et fonctionnel 2019'!H894+'C.admin et fonctionnel 2019'!H902+'C.admin et fonctionnel 2019'!H910+'C.admin et fonctionnel 2019'!H918+'C.admin et fonctionnel 2019'!H878</f>
        <v>953912295.68</v>
      </c>
      <c r="E168" s="15" t="n">
        <f aca="false">'C.admin et fonctionnel 2019'!I725+'C.admin et fonctionnel 2019'!I746+'C.admin et fonctionnel 2019'!I758+'C.admin et fonctionnel 2019'!I766+'C.admin et fonctionnel 2019'!I775+'C.admin et fonctionnel 2019'!I782+'C.admin et fonctionnel 2019'!I790+'C.admin et fonctionnel 2019'!I798+'C.admin et fonctionnel 2019'!I806+'C.admin et fonctionnel 2019'!I814+'C.admin et fonctionnel 2019'!I821+'C.admin et fonctionnel 2019'!I828+'C.admin et fonctionnel 2019'!I836+'C.admin et fonctionnel 2019'!I844+'C.admin et fonctionnel 2019'!I852+'C.admin et fonctionnel 2019'!I859+'C.admin et fonctionnel 2019'!I867+'C.admin et fonctionnel 2019'!I886+'C.admin et fonctionnel 2019'!I894+'C.admin et fonctionnel 2019'!I902+'C.admin et fonctionnel 2019'!I910+'C.admin et fonctionnel 2019'!I918+'C.admin et fonctionnel 2019'!I878</f>
        <v>1189333211.8</v>
      </c>
      <c r="F168" s="16" t="n">
        <f aca="false">'C.admin et fonctionnel 2019'!J725+'C.admin et fonctionnel 2019'!J746+'C.admin et fonctionnel 2019'!J758+'C.admin et fonctionnel 2019'!J766+'C.admin et fonctionnel 2019'!J775+'C.admin et fonctionnel 2019'!J782+'C.admin et fonctionnel 2019'!J790+'C.admin et fonctionnel 2019'!J798+'C.admin et fonctionnel 2019'!J806+'C.admin et fonctionnel 2019'!J814+'C.admin et fonctionnel 2019'!J821+'C.admin et fonctionnel 2019'!J828+'C.admin et fonctionnel 2019'!J836+'C.admin et fonctionnel 2019'!J844+'C.admin et fonctionnel 2019'!J852+'C.admin et fonctionnel 2019'!J859+'C.admin et fonctionnel 2019'!J867+'C.admin et fonctionnel 2019'!J886+'C.admin et fonctionnel 2019'!J894+'C.admin et fonctionnel 2019'!J902+'C.admin et fonctionnel 2019'!J910+'C.admin et fonctionnel 2019'!J918+'C.admin et fonctionnel 2019'!J878</f>
        <v>1178092809.22</v>
      </c>
      <c r="G168" s="15" t="n">
        <f aca="false">'C.admin et fonctionnel 2019'!K725+'C.admin et fonctionnel 2019'!K746+'C.admin et fonctionnel 2019'!K758+'C.admin et fonctionnel 2019'!K766+'C.admin et fonctionnel 2019'!K775+'C.admin et fonctionnel 2019'!K782+'C.admin et fonctionnel 2019'!K790+'C.admin et fonctionnel 2019'!K798+'C.admin et fonctionnel 2019'!K806+'C.admin et fonctionnel 2019'!K814+'C.admin et fonctionnel 2019'!K821+'C.admin et fonctionnel 2019'!K828+'C.admin et fonctionnel 2019'!K836+'C.admin et fonctionnel 2019'!K844+'C.admin et fonctionnel 2019'!K852+'C.admin et fonctionnel 2019'!K859+'C.admin et fonctionnel 2019'!K867+'C.admin et fonctionnel 2019'!K886+'C.admin et fonctionnel 2019'!K894+'C.admin et fonctionnel 2019'!K902+'C.admin et fonctionnel 2019'!K910+'C.admin et fonctionnel 2019'!K918+'C.admin et fonctionnel 2019'!K878</f>
        <v>953912295.68</v>
      </c>
      <c r="H168" s="15" t="n">
        <f aca="false">G168-D168</f>
        <v>0</v>
      </c>
      <c r="I168" s="15" t="n">
        <f aca="false">'C.admin et fonctionnel 2019'!L725+'C.admin et fonctionnel 2019'!L746+'C.admin et fonctionnel 2019'!L758+'C.admin et fonctionnel 2019'!L766+'C.admin et fonctionnel 2019'!L775+'C.admin et fonctionnel 2019'!L782+'C.admin et fonctionnel 2019'!L790+'C.admin et fonctionnel 2019'!L806+'C.admin et fonctionnel 2019'!L814+'C.admin et fonctionnel 2019'!L821+'C.admin et fonctionnel 2019'!L828+'C.admin et fonctionnel 2019'!L836+'C.admin et fonctionnel 2019'!L844+'C.admin et fonctionnel 2019'!L852+'C.admin et fonctionnel 2019'!L859+'C.admin et fonctionnel 2019'!L867+'C.admin et fonctionnel 2019'!L878+'C.admin et fonctionnel 2019'!L886+'C.admin et fonctionnel 2019'!L894+'C.admin et fonctionnel 2019'!L902+'C.admin et fonctionnel 2019'!L910+'C.admin et fonctionnel 2019'!L918</f>
        <v>0</v>
      </c>
    </row>
    <row r="169" customFormat="false" ht="15.75" hidden="false" customHeight="false" outlineLevel="0" collapsed="false">
      <c r="A169" s="10" t="s">
        <v>96</v>
      </c>
      <c r="B169" s="14" t="n">
        <v>6621</v>
      </c>
      <c r="C169" s="15" t="s">
        <v>12</v>
      </c>
      <c r="D169" s="15" t="n">
        <f aca="false">'C.admin et fonctionnel 2019'!H726+'C.admin et fonctionnel 2019'!H747+'C.admin et fonctionnel 2019'!H759+'C.admin et fonctionnel 2019'!H767+'C.admin et fonctionnel 2019'!H776+'C.admin et fonctionnel 2019'!H783+'C.admin et fonctionnel 2019'!H791+'C.admin et fonctionnel 2019'!H799+'C.admin et fonctionnel 2019'!H807+'C.admin et fonctionnel 2019'!H815+'C.admin et fonctionnel 2019'!H822+'C.admin et fonctionnel 2019'!H829+'C.admin et fonctionnel 2019'!H837+'C.admin et fonctionnel 2019'!H845+'C.admin et fonctionnel 2019'!H853+'C.admin et fonctionnel 2019'!H860+'C.admin et fonctionnel 2019'!H868+'C.admin et fonctionnel 2019'!H879+'C.admin et fonctionnel 2019'!H887+'C.admin et fonctionnel 2019'!H895+'C.admin et fonctionnel 2019'!H903+'C.admin et fonctionnel 2019'!H911+'C.admin et fonctionnel 2019'!H919</f>
        <v>277966110.24</v>
      </c>
      <c r="E169" s="15" t="n">
        <f aca="false">'C.admin et fonctionnel 2019'!I726+'C.admin et fonctionnel 2019'!I747+'C.admin et fonctionnel 2019'!I759+'C.admin et fonctionnel 2019'!I767+'C.admin et fonctionnel 2019'!I776+'C.admin et fonctionnel 2019'!I783+'C.admin et fonctionnel 2019'!I791+'C.admin et fonctionnel 2019'!I799+'C.admin et fonctionnel 2019'!I807+'C.admin et fonctionnel 2019'!I815+'C.admin et fonctionnel 2019'!I822+'C.admin et fonctionnel 2019'!I829+'C.admin et fonctionnel 2019'!I837+'C.admin et fonctionnel 2019'!I845+'C.admin et fonctionnel 2019'!I853+'C.admin et fonctionnel 2019'!I860+'C.admin et fonctionnel 2019'!I868+'C.admin et fonctionnel 2019'!I879+'C.admin et fonctionnel 2019'!I887+'C.admin et fonctionnel 2019'!I895+'C.admin et fonctionnel 2019'!I903+'C.admin et fonctionnel 2019'!I911+'C.admin et fonctionnel 2019'!I919</f>
        <v>0</v>
      </c>
      <c r="F169" s="15" t="n">
        <f aca="false">'C.admin et fonctionnel 2019'!J726+'C.admin et fonctionnel 2019'!J747+'C.admin et fonctionnel 2019'!J759+'C.admin et fonctionnel 2019'!J767+'C.admin et fonctionnel 2019'!J776+'C.admin et fonctionnel 2019'!J783+'C.admin et fonctionnel 2019'!J791+'C.admin et fonctionnel 2019'!J799+'C.admin et fonctionnel 2019'!J807+'C.admin et fonctionnel 2019'!J815+'C.admin et fonctionnel 2019'!J822+'C.admin et fonctionnel 2019'!J829+'C.admin et fonctionnel 2019'!J837+'C.admin et fonctionnel 2019'!J845+'C.admin et fonctionnel 2019'!J853+'C.admin et fonctionnel 2019'!J860+'C.admin et fonctionnel 2019'!J868+'C.admin et fonctionnel 2019'!J879+'C.admin et fonctionnel 2019'!J887+'C.admin et fonctionnel 2019'!J895+'C.admin et fonctionnel 2019'!J903+'C.admin et fonctionnel 2019'!J911+'C.admin et fonctionnel 2019'!J919</f>
        <v>0</v>
      </c>
      <c r="G169" s="15" t="n">
        <f aca="false">'C.admin et fonctionnel 2019'!K726+'C.admin et fonctionnel 2019'!K747+'C.admin et fonctionnel 2019'!K759+'C.admin et fonctionnel 2019'!K767+'C.admin et fonctionnel 2019'!K776+'C.admin et fonctionnel 2019'!K783+'C.admin et fonctionnel 2019'!K791+'C.admin et fonctionnel 2019'!K799+'C.admin et fonctionnel 2019'!K807+'C.admin et fonctionnel 2019'!K815+'C.admin et fonctionnel 2019'!K822+'C.admin et fonctionnel 2019'!K829+'C.admin et fonctionnel 2019'!K837+'C.admin et fonctionnel 2019'!K845+'C.admin et fonctionnel 2019'!K853+'C.admin et fonctionnel 2019'!K860+'C.admin et fonctionnel 2019'!K868+'C.admin et fonctionnel 2019'!K879+'C.admin et fonctionnel 2019'!K887+'C.admin et fonctionnel 2019'!K895+'C.admin et fonctionnel 2019'!K903+'C.admin et fonctionnel 2019'!K911+'C.admin et fonctionnel 2019'!K919</f>
        <v>277966110.24</v>
      </c>
      <c r="H169" s="15" t="n">
        <f aca="false">G169-D169</f>
        <v>0</v>
      </c>
      <c r="I169" s="15" t="n">
        <f aca="false">'C.admin et fonctionnel 2019'!L726+'C.admin et fonctionnel 2019'!L747+'C.admin et fonctionnel 2019'!L759+'C.admin et fonctionnel 2019'!L767+'C.admin et fonctionnel 2019'!L776+'C.admin et fonctionnel 2019'!L783+'C.admin et fonctionnel 2019'!L791+'C.admin et fonctionnel 2019'!L807+'C.admin et fonctionnel 2019'!L815+'C.admin et fonctionnel 2019'!L822+'C.admin et fonctionnel 2019'!L829+'C.admin et fonctionnel 2019'!L837+'C.admin et fonctionnel 2019'!L845+'C.admin et fonctionnel 2019'!L853+'C.admin et fonctionnel 2019'!L860+'C.admin et fonctionnel 2019'!L868+'C.admin et fonctionnel 2019'!L879+'C.admin et fonctionnel 2019'!L887+'C.admin et fonctionnel 2019'!L895+'C.admin et fonctionnel 2019'!L903+'C.admin et fonctionnel 2019'!L911+'C.admin et fonctionnel 2019'!L919</f>
        <v>0</v>
      </c>
    </row>
    <row r="170" customFormat="false" ht="15.75" hidden="false" customHeight="false" outlineLevel="0" collapsed="false">
      <c r="A170" s="10" t="s">
        <v>96</v>
      </c>
      <c r="B170" s="14" t="n">
        <v>6641</v>
      </c>
      <c r="C170" s="15" t="s">
        <v>13</v>
      </c>
      <c r="D170" s="15" t="n">
        <f aca="false">'C.admin et fonctionnel 2019'!H727+'C.admin et fonctionnel 2019'!H748+'C.admin et fonctionnel 2019'!H760+'C.admin et fonctionnel 2019'!H768+'C.admin et fonctionnel 2019'!H777+'C.admin et fonctionnel 2019'!H784+'C.admin et fonctionnel 2019'!H792+'C.admin et fonctionnel 2019'!H808+'C.admin et fonctionnel 2019'!H816+'C.admin et fonctionnel 2019'!H823+'C.admin et fonctionnel 2019'!H830+'C.admin et fonctionnel 2019'!H838+'C.admin et fonctionnel 2019'!H846+'C.admin et fonctionnel 2019'!H854+'C.admin et fonctionnel 2019'!H861+'C.admin et fonctionnel 2019'!H869+'C.admin et fonctionnel 2019'!H880+'C.admin et fonctionnel 2019'!H888+'C.admin et fonctionnel 2019'!H896+'C.admin et fonctionnel 2019'!H904+'C.admin et fonctionnel 2019'!H912+'C.admin et fonctionnel 2019'!H920+'C.admin et fonctionnel 2019'!H800</f>
        <v>25943289.36</v>
      </c>
      <c r="E170" s="15" t="n">
        <f aca="false">'C.admin et fonctionnel 2019'!I727+'C.admin et fonctionnel 2019'!I748+'C.admin et fonctionnel 2019'!I760+'C.admin et fonctionnel 2019'!I768+'C.admin et fonctionnel 2019'!I777+'C.admin et fonctionnel 2019'!I784+'C.admin et fonctionnel 2019'!I792+'C.admin et fonctionnel 2019'!I808+'C.admin et fonctionnel 2019'!I816+'C.admin et fonctionnel 2019'!I823+'C.admin et fonctionnel 2019'!I830+'C.admin et fonctionnel 2019'!I838+'C.admin et fonctionnel 2019'!I846+'C.admin et fonctionnel 2019'!I854+'C.admin et fonctionnel 2019'!I861+'C.admin et fonctionnel 2019'!I869+'C.admin et fonctionnel 2019'!I880+'C.admin et fonctionnel 2019'!I888+'C.admin et fonctionnel 2019'!I896+'C.admin et fonctionnel 2019'!I904+'C.admin et fonctionnel 2019'!I912+'C.admin et fonctionnel 2019'!I920</f>
        <v>0</v>
      </c>
      <c r="F170" s="15" t="n">
        <f aca="false">'C.admin et fonctionnel 2019'!J727+'C.admin et fonctionnel 2019'!J748+'C.admin et fonctionnel 2019'!J760+'C.admin et fonctionnel 2019'!J768+'C.admin et fonctionnel 2019'!J777+'C.admin et fonctionnel 2019'!J784+'C.admin et fonctionnel 2019'!J792+'C.admin et fonctionnel 2019'!J808+'C.admin et fonctionnel 2019'!J816+'C.admin et fonctionnel 2019'!J823+'C.admin et fonctionnel 2019'!J830+'C.admin et fonctionnel 2019'!J838+'C.admin et fonctionnel 2019'!J846+'C.admin et fonctionnel 2019'!J854+'C.admin et fonctionnel 2019'!J861+'C.admin et fonctionnel 2019'!J869+'C.admin et fonctionnel 2019'!J880+'C.admin et fonctionnel 2019'!J888+'C.admin et fonctionnel 2019'!J896+'C.admin et fonctionnel 2019'!J904+'C.admin et fonctionnel 2019'!J912+'C.admin et fonctionnel 2019'!J920</f>
        <v>0</v>
      </c>
      <c r="G170" s="15" t="n">
        <f aca="false">'C.admin et fonctionnel 2019'!K727+'C.admin et fonctionnel 2019'!K748+'C.admin et fonctionnel 2019'!K760+'C.admin et fonctionnel 2019'!K768+'C.admin et fonctionnel 2019'!K777+'C.admin et fonctionnel 2019'!K784+'C.admin et fonctionnel 2019'!K792+'C.admin et fonctionnel 2019'!K808+'C.admin et fonctionnel 2019'!K816+'C.admin et fonctionnel 2019'!K823+'C.admin et fonctionnel 2019'!K830+'C.admin et fonctionnel 2019'!K838+'C.admin et fonctionnel 2019'!K846+'C.admin et fonctionnel 2019'!K854+'C.admin et fonctionnel 2019'!K861+'C.admin et fonctionnel 2019'!K869+'C.admin et fonctionnel 2019'!K880+'C.admin et fonctionnel 2019'!K888+'C.admin et fonctionnel 2019'!K896+'C.admin et fonctionnel 2019'!K904+'C.admin et fonctionnel 2019'!K912+'C.admin et fonctionnel 2019'!K920+'C.admin et fonctionnel 2019'!K800</f>
        <v>25943289.36</v>
      </c>
      <c r="H170" s="15" t="n">
        <f aca="false">G170-D170</f>
        <v>0</v>
      </c>
      <c r="I170" s="19" t="e">
        <f aca="false">SUBTOTAL(109,I166:I169)</f>
        <v>#REF!</v>
      </c>
    </row>
    <row r="171" customFormat="false" ht="15.75" hidden="false" customHeight="false" outlineLevel="0" collapsed="false">
      <c r="A171" s="10" t="s">
        <v>96</v>
      </c>
      <c r="B171" s="14" t="n">
        <v>6642</v>
      </c>
      <c r="C171" s="15" t="s">
        <v>14</v>
      </c>
      <c r="D171" s="15" t="n">
        <f aca="false">'C.admin et fonctionnel 2019'!H728+'C.admin et fonctionnel 2019'!H749+'C.admin et fonctionnel 2019'!H761+'C.admin et fonctionnel 2019'!H769+'C.admin et fonctionnel 2019'!H778+'C.admin et fonctionnel 2019'!H785+'C.admin et fonctionnel 2019'!H793+'C.admin et fonctionnel 2019'!H809+'C.admin et fonctionnel 2019'!H817+'C.admin et fonctionnel 2019'!H824+'C.admin et fonctionnel 2019'!H831+'C.admin et fonctionnel 2019'!H839+'C.admin et fonctionnel 2019'!H847+'C.admin et fonctionnel 2019'!H855+'C.admin et fonctionnel 2019'!H862+'C.admin et fonctionnel 2019'!H870+'C.admin et fonctionnel 2019'!H881+'C.admin et fonctionnel 2019'!H889+'C.admin et fonctionnel 2019'!H897+'C.admin et fonctionnel 2019'!H905+'C.admin et fonctionnel 2019'!H913+'C.admin et fonctionnel 2019'!H921</f>
        <v>0</v>
      </c>
      <c r="E171" s="15" t="n">
        <f aca="false">'C.admin et fonctionnel 2019'!I728+'C.admin et fonctionnel 2019'!I749+'C.admin et fonctionnel 2019'!I761+'C.admin et fonctionnel 2019'!I769+'C.admin et fonctionnel 2019'!I778+'C.admin et fonctionnel 2019'!I785+'C.admin et fonctionnel 2019'!I793+'C.admin et fonctionnel 2019'!I809+'C.admin et fonctionnel 2019'!I817+'C.admin et fonctionnel 2019'!I824+'C.admin et fonctionnel 2019'!I831+'C.admin et fonctionnel 2019'!I839+'C.admin et fonctionnel 2019'!I847+'C.admin et fonctionnel 2019'!I855+'C.admin et fonctionnel 2019'!I862+'C.admin et fonctionnel 2019'!I870+'C.admin et fonctionnel 2019'!I881+'C.admin et fonctionnel 2019'!I889+'C.admin et fonctionnel 2019'!I897+'C.admin et fonctionnel 2019'!I905+'C.admin et fonctionnel 2019'!I913+'C.admin et fonctionnel 2019'!I921</f>
        <v>0</v>
      </c>
      <c r="F171" s="15" t="n">
        <f aca="false">'C.admin et fonctionnel 2019'!J728+'C.admin et fonctionnel 2019'!J749+'C.admin et fonctionnel 2019'!J761+'C.admin et fonctionnel 2019'!J769+'C.admin et fonctionnel 2019'!J778+'C.admin et fonctionnel 2019'!J785+'C.admin et fonctionnel 2019'!J793+'C.admin et fonctionnel 2019'!J809+'C.admin et fonctionnel 2019'!J817+'C.admin et fonctionnel 2019'!J824+'C.admin et fonctionnel 2019'!J831+'C.admin et fonctionnel 2019'!J839+'C.admin et fonctionnel 2019'!J847+'C.admin et fonctionnel 2019'!J855+'C.admin et fonctionnel 2019'!J862+'C.admin et fonctionnel 2019'!J870+'C.admin et fonctionnel 2019'!J881+'C.admin et fonctionnel 2019'!J889+'C.admin et fonctionnel 2019'!J897+'C.admin et fonctionnel 2019'!J905+'C.admin et fonctionnel 2019'!J913+'C.admin et fonctionnel 2019'!J921</f>
        <v>0</v>
      </c>
      <c r="G171" s="15" t="n">
        <f aca="false">'C.admin et fonctionnel 2019'!K728+'C.admin et fonctionnel 2019'!K749+'C.admin et fonctionnel 2019'!K761+'C.admin et fonctionnel 2019'!K769+'C.admin et fonctionnel 2019'!K778+'C.admin et fonctionnel 2019'!K785+'C.admin et fonctionnel 2019'!K793+'C.admin et fonctionnel 2019'!K809+'C.admin et fonctionnel 2019'!K817+'C.admin et fonctionnel 2019'!K824+'C.admin et fonctionnel 2019'!K831+'C.admin et fonctionnel 2019'!K839+'C.admin et fonctionnel 2019'!K847+'C.admin et fonctionnel 2019'!K855+'C.admin et fonctionnel 2019'!K862+'C.admin et fonctionnel 2019'!K870+'C.admin et fonctionnel 2019'!K881+'C.admin et fonctionnel 2019'!K889+'C.admin et fonctionnel 2019'!K897+'C.admin et fonctionnel 2019'!K905+'C.admin et fonctionnel 2019'!K913+'C.admin et fonctionnel 2019'!K921</f>
        <v>0</v>
      </c>
      <c r="H171" s="15" t="n">
        <f aca="false">G171-D171</f>
        <v>0</v>
      </c>
      <c r="I171" s="15" t="n">
        <f aca="false">'C.admin et fonctionnel 2019'!L727+'C.admin et fonctionnel 2019'!L748+'C.admin et fonctionnel 2019'!L920</f>
        <v>0</v>
      </c>
    </row>
    <row r="172" customFormat="false" ht="15.75" hidden="false" customHeight="false" outlineLevel="0" collapsed="false">
      <c r="A172" s="10" t="s">
        <v>96</v>
      </c>
      <c r="B172" s="14" t="s">
        <v>16</v>
      </c>
      <c r="C172" s="19"/>
      <c r="D172" s="19" t="n">
        <f aca="false">SUBTOTAL(109,D168:D171)</f>
        <v>1257821695.28</v>
      </c>
      <c r="E172" s="19" t="n">
        <f aca="false">SUBTOTAL(109,E168:E171)</f>
        <v>1189333211.8</v>
      </c>
      <c r="F172" s="19" t="n">
        <f aca="false">SUBTOTAL(109,F168:F171)</f>
        <v>1178092809.22</v>
      </c>
      <c r="G172" s="19" t="n">
        <v>1257821695.28</v>
      </c>
      <c r="H172" s="15" t="n">
        <f aca="false">G172-D172</f>
        <v>0</v>
      </c>
      <c r="I172" s="17" t="n">
        <f aca="false">'C.admin et fonctionnel 2019'!L728</f>
        <v>1500000</v>
      </c>
    </row>
    <row r="173" customFormat="false" ht="15.75" hidden="false" customHeight="false" outlineLevel="0" collapsed="false">
      <c r="A173" s="10" t="s">
        <v>96</v>
      </c>
      <c r="B173" s="14" t="n">
        <v>60100</v>
      </c>
      <c r="C173" s="15" t="s">
        <v>98</v>
      </c>
      <c r="D173" s="15" t="n">
        <f aca="false">'C.admin et fonctionnel 2019'!H729+'C.admin et fonctionnel 2019'!H750+'C.admin et fonctionnel 2019'!H922</f>
        <v>2775750</v>
      </c>
      <c r="E173" s="15" t="n">
        <f aca="false">'C.admin et fonctionnel 2019'!I729+'C.admin et fonctionnel 2019'!I750+'C.admin et fonctionnel 2019'!I922</f>
        <v>2252250</v>
      </c>
      <c r="F173" s="15" t="n">
        <f aca="false">'C.admin et fonctionnel 2019'!J729+'C.admin et fonctionnel 2019'!J750+'C.admin et fonctionnel 2019'!J922</f>
        <v>2749550</v>
      </c>
      <c r="G173" s="15" t="n">
        <f aca="false">'C.admin et fonctionnel 2019'!K729+'C.admin et fonctionnel 2019'!K750+'C.admin et fonctionnel 2019'!K922</f>
        <v>2775750</v>
      </c>
      <c r="H173" s="15" t="n">
        <f aca="false">G173-D173</f>
        <v>0</v>
      </c>
      <c r="I173" s="17" t="n">
        <f aca="false">'C.admin et fonctionnel 2019'!L729</f>
        <v>900000</v>
      </c>
    </row>
    <row r="174" customFormat="false" ht="15.75" hidden="false" customHeight="false" outlineLevel="0" collapsed="false">
      <c r="A174" s="10" t="s">
        <v>96</v>
      </c>
      <c r="B174" s="14" t="n">
        <v>60101</v>
      </c>
      <c r="C174" s="15" t="s">
        <v>99</v>
      </c>
      <c r="D174" s="15" t="n">
        <f aca="false">'C.admin et fonctionnel 2019'!H730+'C.admin et fonctionnel 2019'!H751+'C.admin et fonctionnel 2019'!H871</f>
        <v>1300000</v>
      </c>
      <c r="E174" s="15" t="n">
        <f aca="false">'C.admin et fonctionnel 2019'!I730+'C.admin et fonctionnel 2019'!I751+'C.admin et fonctionnel 2019'!I871</f>
        <v>0</v>
      </c>
      <c r="F174" s="15" t="n">
        <f aca="false">'C.admin et fonctionnel 2019'!J730+'C.admin et fonctionnel 2019'!J751+'C.admin et fonctionnel 2019'!J871</f>
        <v>0</v>
      </c>
      <c r="G174" s="15" t="n">
        <f aca="false">'C.admin et fonctionnel 2019'!K730+'C.admin et fonctionnel 2019'!K751+'C.admin et fonctionnel 2019'!K871</f>
        <v>1300000</v>
      </c>
      <c r="H174" s="15" t="n">
        <f aca="false">G174-D174</f>
        <v>0</v>
      </c>
      <c r="I174" s="17" t="n">
        <f aca="false">'C.admin et fonctionnel 2019'!L730</f>
        <v>600000</v>
      </c>
    </row>
    <row r="175" customFormat="false" ht="15.75" hidden="false" customHeight="false" outlineLevel="0" collapsed="false">
      <c r="A175" s="10" t="s">
        <v>96</v>
      </c>
      <c r="B175" s="14" t="n">
        <v>60103</v>
      </c>
      <c r="C175" s="15" t="s">
        <v>19</v>
      </c>
      <c r="D175" s="15" t="n">
        <f aca="false">'C.admin et fonctionnel 2019'!H731</f>
        <v>216000</v>
      </c>
      <c r="E175" s="15" t="n">
        <f aca="false">'C.admin et fonctionnel 2019'!I731</f>
        <v>0</v>
      </c>
      <c r="F175" s="15" t="n">
        <f aca="false">'C.admin et fonctionnel 2019'!J731</f>
        <v>0</v>
      </c>
      <c r="G175" s="15" t="n">
        <f aca="false">'C.admin et fonctionnel 2019'!K731</f>
        <v>216000</v>
      </c>
      <c r="H175" s="15" t="n">
        <f aca="false">G175-D175</f>
        <v>0</v>
      </c>
      <c r="I175" s="17" t="n">
        <f aca="false">'C.admin et fonctionnel 2019'!L731</f>
        <v>300000</v>
      </c>
    </row>
    <row r="176" customFormat="false" ht="15.75" hidden="false" customHeight="false" outlineLevel="0" collapsed="false">
      <c r="A176" s="10" t="s">
        <v>96</v>
      </c>
      <c r="B176" s="14" t="n">
        <v>6014</v>
      </c>
      <c r="C176" s="15" t="s">
        <v>100</v>
      </c>
      <c r="D176" s="15" t="n">
        <f aca="false">'C.admin et fonctionnel 2019'!H732</f>
        <v>400000</v>
      </c>
      <c r="E176" s="15" t="n">
        <f aca="false">'C.admin et fonctionnel 2019'!I732</f>
        <v>0</v>
      </c>
      <c r="F176" s="15" t="n">
        <f aca="false">'C.admin et fonctionnel 2019'!J732</f>
        <v>0</v>
      </c>
      <c r="G176" s="15" t="n">
        <f aca="false">'C.admin et fonctionnel 2019'!K732</f>
        <v>400000</v>
      </c>
      <c r="H176" s="15" t="n">
        <f aca="false">G176-D176</f>
        <v>0</v>
      </c>
      <c r="I176" s="17" t="n">
        <f aca="false">'C.admin et fonctionnel 2019'!L750</f>
        <v>1500000</v>
      </c>
      <c r="J176" s="17" t="e">
        <f aca="false">#REF!</f>
        <v>#REF!</v>
      </c>
    </row>
    <row r="177" customFormat="false" ht="15.75" hidden="false" customHeight="false" outlineLevel="0" collapsed="false">
      <c r="A177" s="10" t="s">
        <v>96</v>
      </c>
      <c r="B177" s="14" t="n">
        <v>6054</v>
      </c>
      <c r="C177" s="15" t="s">
        <v>101</v>
      </c>
      <c r="D177" s="15" t="n">
        <f aca="false">'C.admin et fonctionnel 2019'!H733</f>
        <v>0</v>
      </c>
      <c r="E177" s="15" t="n">
        <f aca="false">'C.admin et fonctionnel 2019'!I733</f>
        <v>0</v>
      </c>
      <c r="F177" s="15" t="n">
        <f aca="false">'C.admin et fonctionnel 2019'!J733</f>
        <v>0</v>
      </c>
      <c r="G177" s="15" t="n">
        <f aca="false">'C.admin et fonctionnel 2019'!K733</f>
        <v>0</v>
      </c>
      <c r="H177" s="15" t="n">
        <f aca="false">G177-D177</f>
        <v>0</v>
      </c>
      <c r="I177" s="15" t="n">
        <f aca="false">'C.admin et fonctionnel 2019'!L734+'C.admin et fonctionnel 2019'!L751+'C.admin et fonctionnel 2019'!L921</f>
        <v>1600000</v>
      </c>
    </row>
    <row r="178" customFormat="false" ht="15.75" hidden="false" customHeight="false" outlineLevel="0" collapsed="false">
      <c r="A178" s="10" t="s">
        <v>96</v>
      </c>
      <c r="B178" s="14" t="n">
        <v>6121</v>
      </c>
      <c r="C178" s="15" t="s">
        <v>102</v>
      </c>
      <c r="D178" s="15" t="n">
        <f aca="false">'C.admin et fonctionnel 2019'!H735+'C.admin et fonctionnel 2019'!H752</f>
        <v>1550000</v>
      </c>
      <c r="E178" s="15" t="n">
        <f aca="false">'C.admin et fonctionnel 2019'!I735+'C.admin et fonctionnel 2019'!I752</f>
        <v>0</v>
      </c>
      <c r="F178" s="15" t="n">
        <f aca="false">'C.admin et fonctionnel 2019'!J735+'C.admin et fonctionnel 2019'!J752</f>
        <v>0</v>
      </c>
      <c r="G178" s="15" t="n">
        <f aca="false">'C.admin et fonctionnel 2019'!K735+'C.admin et fonctionnel 2019'!K752</f>
        <v>1550000</v>
      </c>
      <c r="H178" s="15" t="n">
        <f aca="false">G178-D178</f>
        <v>0</v>
      </c>
      <c r="I178" s="15" t="n">
        <f aca="false">'C.admin et fonctionnel 2019'!L737+'C.admin et fonctionnel 2019'!L752+'C.admin et fonctionnel 2019'!L760+'C.admin et fonctionnel 2019'!L768+'C.admin et fonctionnel 2019'!L784+'C.admin et fonctionnel 2019'!L800+'C.admin et fonctionnel 2019'!L808</f>
        <v>900000</v>
      </c>
    </row>
    <row r="179" customFormat="false" ht="15.75" hidden="false" customHeight="false" outlineLevel="0" collapsed="false">
      <c r="A179" s="10" t="s">
        <v>96</v>
      </c>
      <c r="B179" s="14" t="n">
        <v>6122</v>
      </c>
      <c r="C179" s="15" t="s">
        <v>28</v>
      </c>
      <c r="D179" s="15" t="n">
        <f aca="false">'C.admin et fonctionnel 2019'!H736+'C.admin et fonctionnel 2019'!H753+'C.admin et fonctionnel 2019'!H923</f>
        <v>1650000</v>
      </c>
      <c r="E179" s="15" t="n">
        <f aca="false">'C.admin et fonctionnel 2019'!I736+'C.admin et fonctionnel 2019'!I753+'C.admin et fonctionnel 2019'!I923</f>
        <v>897000</v>
      </c>
      <c r="F179" s="15" t="n">
        <f aca="false">'C.admin et fonctionnel 2019'!J736+'C.admin et fonctionnel 2019'!J753+'C.admin et fonctionnel 2019'!J923</f>
        <v>1879500</v>
      </c>
      <c r="G179" s="15" t="n">
        <f aca="false">'C.admin et fonctionnel 2019'!K736+'C.admin et fonctionnel 2019'!K753+'C.admin et fonctionnel 2019'!K923</f>
        <v>1650000</v>
      </c>
      <c r="H179" s="15" t="n">
        <f aca="false">G179-D179</f>
        <v>0</v>
      </c>
      <c r="I179" s="15"/>
    </row>
    <row r="180" customFormat="false" ht="15.75" hidden="false" customHeight="false" outlineLevel="0" collapsed="false">
      <c r="A180" s="10" t="s">
        <v>96</v>
      </c>
      <c r="B180" s="14" t="n">
        <v>6143</v>
      </c>
      <c r="C180" s="15" t="s">
        <v>33</v>
      </c>
      <c r="D180" s="15" t="n">
        <f aca="false">'C.admin et fonctionnel 2019'!H739+'C.admin et fonctionnel 2019'!H754+'C.admin et fonctionnel 2019'!H762+'C.admin et fonctionnel 2019'!H770+'C.admin et fonctionnel 2019'!H786+'C.admin et fonctionnel 2019'!H802+'C.admin et fonctionnel 2019'!H810</f>
        <v>1800000</v>
      </c>
      <c r="E180" s="15" t="n">
        <f aca="false">'C.admin et fonctionnel 2019'!I739+'C.admin et fonctionnel 2019'!I754+'C.admin et fonctionnel 2019'!I762+'C.admin et fonctionnel 2019'!I770+'C.admin et fonctionnel 2019'!I786+'C.admin et fonctionnel 2019'!I802+'C.admin et fonctionnel 2019'!I810</f>
        <v>6560000</v>
      </c>
      <c r="F180" s="15" t="n">
        <f aca="false">'C.admin et fonctionnel 2019'!J739+'C.admin et fonctionnel 2019'!J754+'C.admin et fonctionnel 2019'!J762+'C.admin et fonctionnel 2019'!J770+'C.admin et fonctionnel 2019'!J786+'C.admin et fonctionnel 2019'!J802+'C.admin et fonctionnel 2019'!J810</f>
        <v>0</v>
      </c>
      <c r="G180" s="15" t="n">
        <f aca="false">'C.admin et fonctionnel 2019'!K739+'C.admin et fonctionnel 2019'!K754+'C.admin et fonctionnel 2019'!K762+'C.admin et fonctionnel 2019'!K770+'C.admin et fonctionnel 2019'!K786+'C.admin et fonctionnel 2019'!K802+'C.admin et fonctionnel 2019'!K810</f>
        <v>1800000</v>
      </c>
      <c r="H180" s="15" t="n">
        <f aca="false">G180-D180</f>
        <v>0</v>
      </c>
      <c r="I180" s="15" t="n">
        <f aca="false">'C.admin et fonctionnel 2019'!L740+'C.admin et fonctionnel 2019'!L761+'C.admin et fonctionnel 2019'!L770+'C.admin et fonctionnel 2019'!L777+'C.admin et fonctionnel 2019'!L785+'C.admin et fonctionnel 2019'!L793+'C.admin et fonctionnel 2019'!L801+'C.admin et fonctionnel 2019'!L809+'C.admin et fonctionnel 2019'!L816+'C.admin et fonctionnel 2019'!L823+'C.admin et fonctionnel 2019'!L831+'C.admin et fonctionnel 2019'!L839+'C.admin et fonctionnel 2019'!L847+'C.admin et fonctionnel 2019'!L854+'C.admin et fonctionnel 2019'!L862+'C.admin et fonctionnel 2019'!L871+'C.admin et fonctionnel 2019'!L881+'C.admin et fonctionnel 2019'!L889+'C.admin et fonctionnel 2019'!L897</f>
        <v>0</v>
      </c>
    </row>
    <row r="181" customFormat="false" ht="15.75" hidden="false" customHeight="false" outlineLevel="0" collapsed="false">
      <c r="A181" s="10" t="s">
        <v>96</v>
      </c>
      <c r="B181" s="14" t="n">
        <v>6161</v>
      </c>
      <c r="C181" s="15" t="s">
        <v>35</v>
      </c>
      <c r="D181" s="15" t="n">
        <f aca="false">'C.admin et fonctionnel 2019'!H771+'C.admin et fonctionnel 2019'!H882</f>
        <v>30279116</v>
      </c>
      <c r="E181" s="15" t="n">
        <f aca="false">'C.admin et fonctionnel 2019'!I771+'C.admin et fonctionnel 2019'!I882</f>
        <v>0</v>
      </c>
      <c r="F181" s="15" t="n">
        <f aca="false">'C.admin et fonctionnel 2019'!J771+'C.admin et fonctionnel 2019'!J882</f>
        <v>0</v>
      </c>
      <c r="G181" s="15" t="n">
        <f aca="false">'C.admin et fonctionnel 2019'!K771+'C.admin et fonctionnel 2019'!K882</f>
        <v>30279116</v>
      </c>
      <c r="H181" s="15" t="n">
        <f aca="false">G181-D181</f>
        <v>0</v>
      </c>
      <c r="I181" s="15" t="n">
        <f aca="false">'C.admin et fonctionnel 2019'!L741+'C.admin et fonctionnel 2019'!L753+'C.admin et fonctionnel 2019'!L922</f>
        <v>1650000</v>
      </c>
    </row>
    <row r="182" customFormat="false" ht="15.75" hidden="false" customHeight="false" outlineLevel="0" collapsed="false">
      <c r="A182" s="10" t="s">
        <v>96</v>
      </c>
      <c r="B182" s="14" t="n">
        <v>6173</v>
      </c>
      <c r="C182" s="15" t="s">
        <v>60</v>
      </c>
      <c r="D182" s="15" t="n">
        <f aca="false">'C.admin et fonctionnel 2019'!H742+'C.admin et fonctionnel 2019'!H763+'C.admin et fonctionnel 2019'!H772+'C.admin et fonctionnel 2019'!H779+'C.admin et fonctionnel 2019'!H787+'C.admin et fonctionnel 2019'!H795+'C.admin et fonctionnel 2019'!H803+'C.admin et fonctionnel 2019'!H811+'C.admin et fonctionnel 2019'!H818+'C.admin et fonctionnel 2019'!H825+'C.admin et fonctionnel 2019'!H833+'C.admin et fonctionnel 2019'!H841+'C.admin et fonctionnel 2019'!H849+'C.admin et fonctionnel 2019'!H856+'C.admin et fonctionnel 2019'!H864+'C.admin et fonctionnel 2019'!H873+'C.admin et fonctionnel 2019'!H883+'C.admin et fonctionnel 2019'!H891+'C.admin et fonctionnel 2019'!H899</f>
        <v>88750000</v>
      </c>
      <c r="E182" s="15" t="n">
        <f aca="false">'C.admin et fonctionnel 2019'!I742+'C.admin et fonctionnel 2019'!I763+'C.admin et fonctionnel 2019'!I772+'C.admin et fonctionnel 2019'!I779+'C.admin et fonctionnel 2019'!I787+'C.admin et fonctionnel 2019'!I795+'C.admin et fonctionnel 2019'!I803+'C.admin et fonctionnel 2019'!I811+'C.admin et fonctionnel 2019'!I818+'C.admin et fonctionnel 2019'!I825+'C.admin et fonctionnel 2019'!I833+'C.admin et fonctionnel 2019'!I841+'C.admin et fonctionnel 2019'!I849+'C.admin et fonctionnel 2019'!I856+'C.admin et fonctionnel 2019'!I864+'C.admin et fonctionnel 2019'!I873+'C.admin et fonctionnel 2019'!I883+'C.admin et fonctionnel 2019'!I891+'C.admin et fonctionnel 2019'!I899</f>
        <v>42279000</v>
      </c>
      <c r="F182" s="15" t="n">
        <f aca="false">'C.admin et fonctionnel 2019'!J742+'C.admin et fonctionnel 2019'!J763+'C.admin et fonctionnel 2019'!J772+'C.admin et fonctionnel 2019'!J779+'C.admin et fonctionnel 2019'!J787+'C.admin et fonctionnel 2019'!J795+'C.admin et fonctionnel 2019'!J803+'C.admin et fonctionnel 2019'!J811+'C.admin et fonctionnel 2019'!J818+'C.admin et fonctionnel 2019'!J825+'C.admin et fonctionnel 2019'!J833+'C.admin et fonctionnel 2019'!J841+'C.admin et fonctionnel 2019'!J849+'C.admin et fonctionnel 2019'!J856+'C.admin et fonctionnel 2019'!J864+'C.admin et fonctionnel 2019'!J873+'C.admin et fonctionnel 2019'!J883+'C.admin et fonctionnel 2019'!J891+'C.admin et fonctionnel 2019'!J899</f>
        <v>67843450</v>
      </c>
      <c r="G182" s="15" t="n">
        <f aca="false">'C.admin et fonctionnel 2019'!K742+'C.admin et fonctionnel 2019'!K763+'C.admin et fonctionnel 2019'!K772+'C.admin et fonctionnel 2019'!K779+'C.admin et fonctionnel 2019'!K787+'C.admin et fonctionnel 2019'!K795+'C.admin et fonctionnel 2019'!K803+'C.admin et fonctionnel 2019'!K811+'C.admin et fonctionnel 2019'!K818+'C.admin et fonctionnel 2019'!K825+'C.admin et fonctionnel 2019'!K833+'C.admin et fonctionnel 2019'!K841+'C.admin et fonctionnel 2019'!K849+'C.admin et fonctionnel 2019'!K856+'C.admin et fonctionnel 2019'!K864+'C.admin et fonctionnel 2019'!K873+'C.admin et fonctionnel 2019'!K883+'C.admin et fonctionnel 2019'!K891+'C.admin et fonctionnel 2019'!K899</f>
        <v>96250000</v>
      </c>
      <c r="H182" s="15" t="n">
        <f aca="false">G182-D182</f>
        <v>7500000</v>
      </c>
      <c r="I182" s="19" t="n">
        <f aca="false">SUBTOTAL(109,I171:I181)</f>
        <v>8950000</v>
      </c>
      <c r="K182" s="26" t="n">
        <f aca="false">'C.admin et fonctionnel 2019'!L930-'C. Min par nature '!I182</f>
        <v>12110000</v>
      </c>
    </row>
    <row r="183" customFormat="false" ht="15.75" hidden="false" customHeight="false" outlineLevel="0" collapsed="false">
      <c r="A183" s="10" t="s">
        <v>96</v>
      </c>
      <c r="B183" s="14" t="n">
        <v>6175</v>
      </c>
      <c r="C183" s="15" t="s">
        <v>39</v>
      </c>
      <c r="D183" s="15" t="n">
        <f aca="false">'C.admin et fonctionnel 2019'!H743+'C.admin et fonctionnel 2019'!H755+'C.admin et fonctionnel 2019'!H924</f>
        <v>4890000</v>
      </c>
      <c r="E183" s="15" t="n">
        <f aca="false">'C.admin et fonctionnel 2019'!I743+'C.admin et fonctionnel 2019'!I755+'C.admin et fonctionnel 2019'!I924</f>
        <v>1500200</v>
      </c>
      <c r="F183" s="15" t="n">
        <f aca="false">'C.admin et fonctionnel 2019'!J743+'C.admin et fonctionnel 2019'!J755+'C.admin et fonctionnel 2019'!J924</f>
        <v>934850</v>
      </c>
      <c r="G183" s="15" t="n">
        <f aca="false">'C.admin et fonctionnel 2019'!K743+'C.admin et fonctionnel 2019'!K755+'C.admin et fonctionnel 2019'!K924</f>
        <v>4890000</v>
      </c>
      <c r="H183" s="15" t="n">
        <f aca="false">G183-D183</f>
        <v>0</v>
      </c>
      <c r="I183" s="34" t="n">
        <f aca="false">'C.admin et fonctionnel 2019'!L928</f>
        <v>0</v>
      </c>
    </row>
    <row r="184" customFormat="false" ht="15.75" hidden="false" customHeight="false" outlineLevel="0" collapsed="false">
      <c r="A184" s="10" t="s">
        <v>96</v>
      </c>
      <c r="B184" s="18" t="s">
        <v>40</v>
      </c>
      <c r="C184" s="19"/>
      <c r="D184" s="19" t="n">
        <f aca="false">SUBTOTAL(109,D173:D183)</f>
        <v>133610866</v>
      </c>
      <c r="E184" s="19" t="n">
        <f aca="false">SUBTOTAL(109,E173:E183)</f>
        <v>53488450</v>
      </c>
      <c r="F184" s="19" t="n">
        <f aca="false">SUBTOTAL(109,F173:F183)</f>
        <v>73407350</v>
      </c>
      <c r="G184" s="19" t="n">
        <f aca="false">SUBTOTAL(109,G173:G183)</f>
        <v>141110866</v>
      </c>
      <c r="H184" s="15" t="n">
        <f aca="false">G184-D184</f>
        <v>7500000</v>
      </c>
      <c r="I184" s="35" t="n">
        <f aca="false">SUM(I183)</f>
        <v>0</v>
      </c>
      <c r="K184" s="26" t="e">
        <f aca="false">#REF!-#REF!</f>
        <v>#REF!</v>
      </c>
    </row>
    <row r="185" customFormat="false" ht="15.75" hidden="false" customHeight="false" outlineLevel="0" collapsed="false">
      <c r="A185" s="10" t="s">
        <v>96</v>
      </c>
      <c r="B185" s="14" t="n">
        <v>6311</v>
      </c>
      <c r="C185" s="15" t="s">
        <v>74</v>
      </c>
      <c r="D185" s="15" t="n">
        <f aca="false">'C.admin et fonctionnel 2019'!H930</f>
        <v>10000000</v>
      </c>
      <c r="E185" s="15" t="n">
        <f aca="false">'C.admin et fonctionnel 2019'!I930</f>
        <v>0</v>
      </c>
      <c r="F185" s="15" t="n">
        <f aca="false">'C.admin et fonctionnel 2019'!J930</f>
        <v>0</v>
      </c>
      <c r="G185" s="15" t="n">
        <f aca="false">'C.admin et fonctionnel 2019'!K930</f>
        <v>21060000</v>
      </c>
      <c r="H185" s="15" t="n">
        <f aca="false">G185-D185</f>
        <v>11060000</v>
      </c>
      <c r="I185" s="15" t="n">
        <f aca="false">'C.admin et fonctionnel 2019'!L872</f>
        <v>0</v>
      </c>
      <c r="J185" s="15" t="e">
        <f aca="false">#REF!</f>
        <v>#REF!</v>
      </c>
    </row>
    <row r="186" customFormat="false" ht="15.75" hidden="false" customHeight="false" outlineLevel="0" collapsed="false">
      <c r="A186" s="10" t="s">
        <v>96</v>
      </c>
      <c r="B186" s="18" t="s">
        <v>45</v>
      </c>
      <c r="C186" s="19"/>
      <c r="D186" s="19" t="n">
        <f aca="false">SUM(D185)</f>
        <v>10000000</v>
      </c>
      <c r="E186" s="19" t="n">
        <f aca="false">SUM(E185)</f>
        <v>0</v>
      </c>
      <c r="F186" s="19" t="n">
        <f aca="false">SUM(F185)</f>
        <v>0</v>
      </c>
      <c r="G186" s="19" t="n">
        <f aca="false">SUM(G185)</f>
        <v>21060000</v>
      </c>
      <c r="H186" s="15" t="n">
        <f aca="false">G186-D186</f>
        <v>11060000</v>
      </c>
      <c r="I186" s="15" t="n">
        <f aca="false">'C.admin et fonctionnel 2019'!L873</f>
        <v>3000000</v>
      </c>
    </row>
    <row r="187" customFormat="false" ht="15.75" hidden="false" customHeight="false" outlineLevel="0" collapsed="false">
      <c r="A187" s="10" t="s">
        <v>96</v>
      </c>
      <c r="B187" s="14" t="n">
        <v>2164</v>
      </c>
      <c r="C187" s="15" t="s">
        <v>103</v>
      </c>
      <c r="D187" s="15" t="n">
        <f aca="false">'C.admin et fonctionnel 2019'!H874</f>
        <v>0</v>
      </c>
      <c r="E187" s="15" t="n">
        <f aca="false">'C.admin et fonctionnel 2019'!I874</f>
        <v>0</v>
      </c>
      <c r="F187" s="15" t="n">
        <f aca="false">'C.admin et fonctionnel 2019'!J874</f>
        <v>0</v>
      </c>
      <c r="G187" s="15" t="n">
        <f aca="false">'C.admin et fonctionnel 2019'!K874</f>
        <v>0</v>
      </c>
      <c r="H187" s="15" t="n">
        <f aca="false">G187-D187</f>
        <v>0</v>
      </c>
      <c r="I187" s="15" t="n">
        <f aca="false">SUM(I185:I186)</f>
        <v>3000000</v>
      </c>
    </row>
    <row r="188" customFormat="false" ht="15.75" hidden="false" customHeight="false" outlineLevel="0" collapsed="false">
      <c r="A188" s="10" t="s">
        <v>96</v>
      </c>
      <c r="B188" s="14" t="n">
        <v>2171</v>
      </c>
      <c r="C188" s="15" t="s">
        <v>50</v>
      </c>
      <c r="D188" s="15" t="n">
        <f aca="false">'C.admin et fonctionnel 2019'!H875</f>
        <v>0</v>
      </c>
      <c r="E188" s="15" t="n">
        <f aca="false">'C.admin et fonctionnel 2019'!I875</f>
        <v>0</v>
      </c>
      <c r="F188" s="15" t="n">
        <f aca="false">'C.admin et fonctionnel 2019'!J875</f>
        <v>0</v>
      </c>
      <c r="G188" s="15" t="n">
        <f aca="false">'C.admin et fonctionnel 2019'!K875</f>
        <v>0</v>
      </c>
      <c r="H188" s="15" t="n">
        <f aca="false">G188-D188</f>
        <v>0</v>
      </c>
      <c r="I188" s="19" t="e">
        <f aca="false">I182+I170+I184</f>
        <v>#REF!</v>
      </c>
    </row>
    <row r="189" customFormat="false" ht="15.75" hidden="false" customHeight="false" outlineLevel="0" collapsed="false">
      <c r="A189" s="10" t="s">
        <v>96</v>
      </c>
      <c r="B189" s="18" t="s">
        <v>51</v>
      </c>
      <c r="C189" s="19"/>
      <c r="D189" s="19" t="n">
        <f aca="false">SUM(D187:D188)</f>
        <v>0</v>
      </c>
      <c r="E189" s="19" t="n">
        <f aca="false">SUM(E187:E188)</f>
        <v>0</v>
      </c>
      <c r="F189" s="19" t="n">
        <f aca="false">SUM(F187:F188)</f>
        <v>0</v>
      </c>
      <c r="G189" s="19" t="n">
        <f aca="false">SUM(G187:G188)</f>
        <v>0</v>
      </c>
      <c r="H189" s="15" t="n">
        <f aca="false">G189-D189</f>
        <v>0</v>
      </c>
      <c r="I189" s="15"/>
    </row>
    <row r="190" customFormat="false" ht="15.75" hidden="false" customHeight="false" outlineLevel="0" collapsed="false">
      <c r="A190" s="10" t="s">
        <v>96</v>
      </c>
      <c r="B190" s="18" t="s">
        <v>85</v>
      </c>
      <c r="C190" s="19"/>
      <c r="D190" s="19" t="n">
        <f aca="false">D184+D172+D186</f>
        <v>1401432561.28</v>
      </c>
      <c r="E190" s="19" t="n">
        <f aca="false">E184+E172+E186</f>
        <v>1242821661.8</v>
      </c>
      <c r="F190" s="19" t="n">
        <f aca="false">F184+F172+F186</f>
        <v>1251500159.22</v>
      </c>
      <c r="G190" s="19" t="n">
        <f aca="false">G184+G172+G186</f>
        <v>1419992561.28</v>
      </c>
      <c r="H190" s="15" t="n">
        <f aca="false">G190-D190</f>
        <v>18560000</v>
      </c>
      <c r="I190" s="15" t="n">
        <f aca="false">'C.admin et fonctionnel 2019'!L933+'C.admin et fonctionnel 2019'!L943+'C.admin et fonctionnel 2019'!L954+'C.admin et fonctionnel 2019'!L966+'C.admin et fonctionnel 2019'!L977+'C.admin et fonctionnel 2019'!L1016+'C.admin et fonctionnel 2019'!L1056+'C.admin et fonctionnel 2019'!L1066+'C.admin et fonctionnel 2019'!L1104+'C.admin et fonctionnel 2019'!L1113+'C.admin et fonctionnel 2019'!L1172+'C.admin et fonctionnel 2019'!L1180+'C.admin et fonctionnel 2019'!L1212+'C.admin et fonctionnel 2019'!L1219+'C.admin et fonctionnel 2019'!L1230+'C.admin et fonctionnel 2019'!L1238+'C.admin et fonctionnel 2019'!L1248</f>
        <v>0</v>
      </c>
    </row>
    <row r="191" customFormat="false" ht="15.75" hidden="false" customHeight="false" outlineLevel="0" collapsed="false">
      <c r="A191" s="10" t="s">
        <v>104</v>
      </c>
      <c r="B191" s="30" t="s">
        <v>105</v>
      </c>
      <c r="C191" s="15"/>
      <c r="D191" s="15"/>
      <c r="E191" s="15"/>
      <c r="F191" s="15"/>
      <c r="G191" s="15"/>
      <c r="H191" s="15" t="n">
        <f aca="false">G191-D191</f>
        <v>0</v>
      </c>
      <c r="I191" s="15"/>
    </row>
    <row r="192" customFormat="false" ht="15.75" hidden="false" customHeight="false" outlineLevel="0" collapsed="false">
      <c r="A192" s="10" t="s">
        <v>104</v>
      </c>
      <c r="B192" s="14" t="n">
        <v>6611</v>
      </c>
      <c r="C192" s="15" t="s">
        <v>11</v>
      </c>
      <c r="D192" s="15" t="n">
        <f aca="false">'C.admin et fonctionnel 2019'!H935+'C.admin et fonctionnel 2019'!H945+'C.admin et fonctionnel 2019'!H956+'C.admin et fonctionnel 2019'!H964+'C.admin et fonctionnel 2019'!H968+'C.admin et fonctionnel 2019'!H979+'C.admin et fonctionnel 2019'!H989+'C.admin et fonctionnel 2019'!H999+'C.admin et fonctionnel 2019'!H1009+'C.admin et fonctionnel 2019'!H1018+'C.admin et fonctionnel 2019'!H1027+'C.admin et fonctionnel 2019'!H1036+'C.admin et fonctionnel 2019'!H1048+'C.admin et fonctionnel 2019'!H1058++'C.admin et fonctionnel 2019'!H1068+'C.admin et fonctionnel 2019'!H1078+'C.admin et fonctionnel 2019'!H1088+'C.admin et fonctionnel 2019'!H1098+'C.admin et fonctionnel 2019'!H1106+'C.admin et fonctionnel 2019'!H1115+'C.admin et fonctionnel 2019'!H1123+'C.admin et fonctionnel 2019'!H1131+'C.admin et fonctionnel 2019'!H1139+'C.admin et fonctionnel 2019'!H1147+'C.admin et fonctionnel 2019'!H1155+'C.admin et fonctionnel 2019'!H1163+'C.admin et fonctionnel 2019'!H1175+'C.admin et fonctionnel 2019'!H1183+'C.admin et fonctionnel 2019'!H1191+'C.admin et fonctionnel 2019'!H1199+'C.admin et fonctionnel 2019'!H1207+'C.admin et fonctionnel 2019'!H1215+'C.admin et fonctionnel 2019'!H1222+'C.admin et fonctionnel 2019'!H1233+'C.admin et fonctionnel 2019'!H1241+'C.admin et fonctionnel 2019'!H1251+'C.admin et fonctionnel 2019'!H1261+'C.admin et fonctionnel 2019'!H1271+'C.admin et fonctionnel 2019'!H1281</f>
        <v>823213613.51</v>
      </c>
      <c r="E192" s="15" t="n">
        <f aca="false">'C.admin et fonctionnel 2019'!I935+'C.admin et fonctionnel 2019'!I945+'C.admin et fonctionnel 2019'!I956+'C.admin et fonctionnel 2019'!I964+'C.admin et fonctionnel 2019'!I968+'C.admin et fonctionnel 2019'!I979+'C.admin et fonctionnel 2019'!I989+'C.admin et fonctionnel 2019'!I999+'C.admin et fonctionnel 2019'!I1009+'C.admin et fonctionnel 2019'!I1018+'C.admin et fonctionnel 2019'!I1027+'C.admin et fonctionnel 2019'!I1036+'C.admin et fonctionnel 2019'!I1048+'C.admin et fonctionnel 2019'!I1058++'C.admin et fonctionnel 2019'!I1068+'C.admin et fonctionnel 2019'!I1078+'C.admin et fonctionnel 2019'!I1088+'C.admin et fonctionnel 2019'!I1098+'C.admin et fonctionnel 2019'!I1106+'C.admin et fonctionnel 2019'!I1115+'C.admin et fonctionnel 2019'!I1123+'C.admin et fonctionnel 2019'!I1131+'C.admin et fonctionnel 2019'!I1139+'C.admin et fonctionnel 2019'!I1147+'C.admin et fonctionnel 2019'!I1155+'C.admin et fonctionnel 2019'!I1163+'C.admin et fonctionnel 2019'!I1175+'C.admin et fonctionnel 2019'!I1183+'C.admin et fonctionnel 2019'!I1191+'C.admin et fonctionnel 2019'!I1199+'C.admin et fonctionnel 2019'!I1207+'C.admin et fonctionnel 2019'!I1215+'C.admin et fonctionnel 2019'!I1222+'C.admin et fonctionnel 2019'!I1233+'C.admin et fonctionnel 2019'!I1241+'C.admin et fonctionnel 2019'!I1251+'C.admin et fonctionnel 2019'!I1261+'C.admin et fonctionnel 2019'!I1271+'C.admin et fonctionnel 2019'!I1281</f>
        <v>1159957849.35</v>
      </c>
      <c r="F192" s="16" t="n">
        <f aca="false">'C.admin et fonctionnel 2019'!J935+'C.admin et fonctionnel 2019'!J945+'C.admin et fonctionnel 2019'!J956+'C.admin et fonctionnel 2019'!J964+'C.admin et fonctionnel 2019'!J968+'C.admin et fonctionnel 2019'!J979+'C.admin et fonctionnel 2019'!J989+'C.admin et fonctionnel 2019'!J999+'C.admin et fonctionnel 2019'!J1009+'C.admin et fonctionnel 2019'!J1018+'C.admin et fonctionnel 2019'!J1027+'C.admin et fonctionnel 2019'!J1036+'C.admin et fonctionnel 2019'!J1048+'C.admin et fonctionnel 2019'!J1058++'C.admin et fonctionnel 2019'!J1068+'C.admin et fonctionnel 2019'!J1078+'C.admin et fonctionnel 2019'!J1088+'C.admin et fonctionnel 2019'!J1098+'C.admin et fonctionnel 2019'!J1106+'C.admin et fonctionnel 2019'!J1115+'C.admin et fonctionnel 2019'!J1123+'C.admin et fonctionnel 2019'!J1131+'C.admin et fonctionnel 2019'!J1139+'C.admin et fonctionnel 2019'!J1147+'C.admin et fonctionnel 2019'!J1155+'C.admin et fonctionnel 2019'!J1163+'C.admin et fonctionnel 2019'!J1175+'C.admin et fonctionnel 2019'!J1183+'C.admin et fonctionnel 2019'!J1191+'C.admin et fonctionnel 2019'!J1199+'C.admin et fonctionnel 2019'!J1207+'C.admin et fonctionnel 2019'!J1215+'C.admin et fonctionnel 2019'!J1222+'C.admin et fonctionnel 2019'!J1233+'C.admin et fonctionnel 2019'!J1241+'C.admin et fonctionnel 2019'!J1251+'C.admin et fonctionnel 2019'!J1261+'C.admin et fonctionnel 2019'!J1271+'C.admin et fonctionnel 2019'!J1281</f>
        <v>1096224323.76</v>
      </c>
      <c r="G192" s="15" t="n">
        <f aca="false">'C.admin et fonctionnel 2019'!K935+'C.admin et fonctionnel 2019'!K945+'C.admin et fonctionnel 2019'!K956+'C.admin et fonctionnel 2019'!K964+'C.admin et fonctionnel 2019'!K968+'C.admin et fonctionnel 2019'!K979+'C.admin et fonctionnel 2019'!K989+'C.admin et fonctionnel 2019'!K999+'C.admin et fonctionnel 2019'!K1009+'C.admin et fonctionnel 2019'!K1018+'C.admin et fonctionnel 2019'!K1027+'C.admin et fonctionnel 2019'!K1036+'C.admin et fonctionnel 2019'!K1048+'C.admin et fonctionnel 2019'!K1058++'C.admin et fonctionnel 2019'!K1068+'C.admin et fonctionnel 2019'!K1078+'C.admin et fonctionnel 2019'!K1088+'C.admin et fonctionnel 2019'!K1098+'C.admin et fonctionnel 2019'!K1106+'C.admin et fonctionnel 2019'!K1115+'C.admin et fonctionnel 2019'!K1123+'C.admin et fonctionnel 2019'!K1131+'C.admin et fonctionnel 2019'!K1139+'C.admin et fonctionnel 2019'!K1147+'C.admin et fonctionnel 2019'!K1155+'C.admin et fonctionnel 2019'!K1163+'C.admin et fonctionnel 2019'!K1175+'C.admin et fonctionnel 2019'!K1183+'C.admin et fonctionnel 2019'!K1191+'C.admin et fonctionnel 2019'!K1199+'C.admin et fonctionnel 2019'!K1207+'C.admin et fonctionnel 2019'!K1215+'C.admin et fonctionnel 2019'!K1222+'C.admin et fonctionnel 2019'!K1233+'C.admin et fonctionnel 2019'!K1241+'C.admin et fonctionnel 2019'!K1251+'C.admin et fonctionnel 2019'!K1261+'C.admin et fonctionnel 2019'!K1271+'C.admin et fonctionnel 2019'!K1281</f>
        <v>2296680700</v>
      </c>
      <c r="H192" s="15" t="n">
        <f aca="false">G192-D192</f>
        <v>1473467086.49</v>
      </c>
      <c r="I192" s="15" t="n">
        <f aca="false">'C.admin et fonctionnel 2019'!M935+'C.admin et fonctionnel 2019'!M945+'C.admin et fonctionnel 2019'!M956+'C.admin et fonctionnel 2019'!M964+'C.admin et fonctionnel 2019'!M968+'C.admin et fonctionnel 2019'!M979+'C.admin et fonctionnel 2019'!M989+'C.admin et fonctionnel 2019'!M999+'C.admin et fonctionnel 2019'!M1009+'C.admin et fonctionnel 2019'!M1018+'C.admin et fonctionnel 2019'!M1027+'C.admin et fonctionnel 2019'!M1036+'C.admin et fonctionnel 2019'!M1048+'C.admin et fonctionnel 2019'!M1058++'C.admin et fonctionnel 2019'!M1068+'C.admin et fonctionnel 2019'!M1078+'C.admin et fonctionnel 2019'!M1088+'C.admin et fonctionnel 2019'!M1098+'C.admin et fonctionnel 2019'!M1106+'C.admin et fonctionnel 2019'!M1115+'C.admin et fonctionnel 2019'!M1123+'C.admin et fonctionnel 2019'!M1131+'C.admin et fonctionnel 2019'!M1139+'C.admin et fonctionnel 2019'!M1147+'C.admin et fonctionnel 2019'!M1155+'C.admin et fonctionnel 2019'!M1163+'C.admin et fonctionnel 2019'!M1175+'C.admin et fonctionnel 2019'!M1183+'C.admin et fonctionnel 2019'!M1191+'C.admin et fonctionnel 2019'!M1199+'C.admin et fonctionnel 2019'!M1207+'C.admin et fonctionnel 2019'!M1215+'C.admin et fonctionnel 2019'!M1222+'C.admin et fonctionnel 2019'!M1233+'C.admin et fonctionnel 2019'!M1241+'C.admin et fonctionnel 2019'!M1251+'C.admin et fonctionnel 2019'!M1261+'C.admin et fonctionnel 2019'!M1271+'C.admin et fonctionnel 2019'!M1281</f>
        <v>1473467086.49</v>
      </c>
    </row>
    <row r="193" customFormat="false" ht="15.75" hidden="false" customHeight="false" outlineLevel="0" collapsed="false">
      <c r="A193" s="10" t="s">
        <v>104</v>
      </c>
      <c r="B193" s="14" t="n">
        <v>6621</v>
      </c>
      <c r="C193" s="15" t="s">
        <v>12</v>
      </c>
      <c r="D193" s="15" t="n">
        <f aca="false">'C.admin et fonctionnel 2019'!H936+'C.admin et fonctionnel 2019'!H946+'C.admin et fonctionnel 2019'!H957+'C.admin et fonctionnel 2019'!H969+'C.admin et fonctionnel 2019'!H980+'C.admin et fonctionnel 2019'!H990+'C.admin et fonctionnel 2019'!H1000+'C.admin et fonctionnel 2019'!H1010+'C.admin et fonctionnel 2019'!H1019+'C.admin et fonctionnel 2019'!H1028+'C.admin et fonctionnel 2019'!H1037+'C.admin et fonctionnel 2019'!H1049+'C.admin et fonctionnel 2019'!H1059+'C.admin et fonctionnel 2019'!H1069+'C.admin et fonctionnel 2019'!H1079+'C.admin et fonctionnel 2019'!H1089+'C.admin et fonctionnel 2019'!H1099+'C.admin et fonctionnel 2019'!H1107+'C.admin et fonctionnel 2019'!H1116+'C.admin et fonctionnel 2019'!H1124+'C.admin et fonctionnel 2019'!H1132+'C.admin et fonctionnel 2019'!H1140+'C.admin et fonctionnel 2019'!H1148+'C.admin et fonctionnel 2019'!H1156+'C.admin et fonctionnel 2019'!H1176+'C.admin et fonctionnel 2019'!H1184+'C.admin et fonctionnel 2019'!H1192+'C.admin et fonctionnel 2019'!H1200+'C.admin et fonctionnel 2019'!H1208+'C.admin et fonctionnel 2019'!H1216+'C.admin et fonctionnel 2019'!H1223+'C.admin et fonctionnel 2019'!H1234+'C.admin et fonctionnel 2019'!H1242+'C.admin et fonctionnel 2019'!H1252+'C.admin et fonctionnel 2019'!H1262+'C.admin et fonctionnel 2019'!H1272+'C.admin et fonctionnel 2019'!H1282</f>
        <v>398306790.6</v>
      </c>
      <c r="E193" s="15" t="n">
        <f aca="false">'C.admin et fonctionnel 2019'!I936+'C.admin et fonctionnel 2019'!I946+'C.admin et fonctionnel 2019'!I957+'C.admin et fonctionnel 2019'!I969+'C.admin et fonctionnel 2019'!I980+'C.admin et fonctionnel 2019'!I990+'C.admin et fonctionnel 2019'!I1000+'C.admin et fonctionnel 2019'!I1010+'C.admin et fonctionnel 2019'!I1019+'C.admin et fonctionnel 2019'!I1028+'C.admin et fonctionnel 2019'!I1037+'C.admin et fonctionnel 2019'!I1049+'C.admin et fonctionnel 2019'!I1059+'C.admin et fonctionnel 2019'!I1069+'C.admin et fonctionnel 2019'!I1079+'C.admin et fonctionnel 2019'!I1089+'C.admin et fonctionnel 2019'!I1099+'C.admin et fonctionnel 2019'!I1107+'C.admin et fonctionnel 2019'!I1116+'C.admin et fonctionnel 2019'!I1124+'C.admin et fonctionnel 2019'!I1132+'C.admin et fonctionnel 2019'!I1140+'C.admin et fonctionnel 2019'!I1148+'C.admin et fonctionnel 2019'!I1156+'C.admin et fonctionnel 2019'!I1176+'C.admin et fonctionnel 2019'!I1184+'C.admin et fonctionnel 2019'!I1192+'C.admin et fonctionnel 2019'!I1200+'C.admin et fonctionnel 2019'!I1208+'C.admin et fonctionnel 2019'!I1216+'C.admin et fonctionnel 2019'!I1223+'C.admin et fonctionnel 2019'!I1234+'C.admin et fonctionnel 2019'!I1242+'C.admin et fonctionnel 2019'!I1252+'C.admin et fonctionnel 2019'!I1262+'C.admin et fonctionnel 2019'!I1272+'C.admin et fonctionnel 2019'!I1282</f>
        <v>0</v>
      </c>
      <c r="F193" s="15" t="n">
        <f aca="false">'C.admin et fonctionnel 2019'!J936+'C.admin et fonctionnel 2019'!J946+'C.admin et fonctionnel 2019'!J957+'C.admin et fonctionnel 2019'!J969+'C.admin et fonctionnel 2019'!J980+'C.admin et fonctionnel 2019'!J990+'C.admin et fonctionnel 2019'!J1000+'C.admin et fonctionnel 2019'!J1010+'C.admin et fonctionnel 2019'!J1019+'C.admin et fonctionnel 2019'!J1028+'C.admin et fonctionnel 2019'!J1037+'C.admin et fonctionnel 2019'!J1049+'C.admin et fonctionnel 2019'!J1059+'C.admin et fonctionnel 2019'!J1069+'C.admin et fonctionnel 2019'!J1079+'C.admin et fonctionnel 2019'!J1089+'C.admin et fonctionnel 2019'!J1099+'C.admin et fonctionnel 2019'!J1107+'C.admin et fonctionnel 2019'!J1116+'C.admin et fonctionnel 2019'!J1124+'C.admin et fonctionnel 2019'!J1132+'C.admin et fonctionnel 2019'!J1140+'C.admin et fonctionnel 2019'!J1148+'C.admin et fonctionnel 2019'!J1156+'C.admin et fonctionnel 2019'!J1176+'C.admin et fonctionnel 2019'!J1184+'C.admin et fonctionnel 2019'!J1192+'C.admin et fonctionnel 2019'!J1200+'C.admin et fonctionnel 2019'!J1208+'C.admin et fonctionnel 2019'!J1216+'C.admin et fonctionnel 2019'!J1223+'C.admin et fonctionnel 2019'!J1234+'C.admin et fonctionnel 2019'!J1242+'C.admin et fonctionnel 2019'!J1252+'C.admin et fonctionnel 2019'!J1262+'C.admin et fonctionnel 2019'!J1272+'C.admin et fonctionnel 2019'!J1282</f>
        <v>0</v>
      </c>
      <c r="G193" s="15" t="n">
        <f aca="false">'C.admin et fonctionnel 2019'!K936+'C.admin et fonctionnel 2019'!K946+'C.admin et fonctionnel 2019'!K957+'C.admin et fonctionnel 2019'!K969+'C.admin et fonctionnel 2019'!K980+'C.admin et fonctionnel 2019'!K990+'C.admin et fonctionnel 2019'!K1000+'C.admin et fonctionnel 2019'!K1010+'C.admin et fonctionnel 2019'!K1019+'C.admin et fonctionnel 2019'!K1028+'C.admin et fonctionnel 2019'!K1037+'C.admin et fonctionnel 2019'!K1049+'C.admin et fonctionnel 2019'!K1059+'C.admin et fonctionnel 2019'!K1069+'C.admin et fonctionnel 2019'!K1079+'C.admin et fonctionnel 2019'!K1089+'C.admin et fonctionnel 2019'!K1099+'C.admin et fonctionnel 2019'!K1107+'C.admin et fonctionnel 2019'!K1116+'C.admin et fonctionnel 2019'!K1124+'C.admin et fonctionnel 2019'!K1132+'C.admin et fonctionnel 2019'!K1140+'C.admin et fonctionnel 2019'!K1148+'C.admin et fonctionnel 2019'!K1156+'C.admin et fonctionnel 2019'!K1176+'C.admin et fonctionnel 2019'!K1184+'C.admin et fonctionnel 2019'!K1192+'C.admin et fonctionnel 2019'!K1200+'C.admin et fonctionnel 2019'!K1208+'C.admin et fonctionnel 2019'!K1216+'C.admin et fonctionnel 2019'!K1223+'C.admin et fonctionnel 2019'!K1234+'C.admin et fonctionnel 2019'!K1242+'C.admin et fonctionnel 2019'!K1252+'C.admin et fonctionnel 2019'!K1262+'C.admin et fonctionnel 2019'!K1272+'C.admin et fonctionnel 2019'!K1282</f>
        <v>68399999.64</v>
      </c>
      <c r="H193" s="15" t="n">
        <f aca="false">G193-D193</f>
        <v>-329906790.96</v>
      </c>
      <c r="I193" s="15" t="n">
        <f aca="false">'C.admin et fonctionnel 2019'!M936+'C.admin et fonctionnel 2019'!M946+'C.admin et fonctionnel 2019'!M957+'C.admin et fonctionnel 2019'!M969+'C.admin et fonctionnel 2019'!M980+'C.admin et fonctionnel 2019'!M990+'C.admin et fonctionnel 2019'!M1000+'C.admin et fonctionnel 2019'!M1010+'C.admin et fonctionnel 2019'!M1019+'C.admin et fonctionnel 2019'!M1028+'C.admin et fonctionnel 2019'!M1037+'C.admin et fonctionnel 2019'!M1049+'C.admin et fonctionnel 2019'!M1059+'C.admin et fonctionnel 2019'!M1069+'C.admin et fonctionnel 2019'!M1079+'C.admin et fonctionnel 2019'!M1089+'C.admin et fonctionnel 2019'!M1099+'C.admin et fonctionnel 2019'!M1107+'C.admin et fonctionnel 2019'!M1116+'C.admin et fonctionnel 2019'!M1124+'C.admin et fonctionnel 2019'!M1132+'C.admin et fonctionnel 2019'!M1140+'C.admin et fonctionnel 2019'!M1148+'C.admin et fonctionnel 2019'!M1156+'C.admin et fonctionnel 2019'!M1176+'C.admin et fonctionnel 2019'!M1184+'C.admin et fonctionnel 2019'!M1192+'C.admin et fonctionnel 2019'!M1200+'C.admin et fonctionnel 2019'!M1208+'C.admin et fonctionnel 2019'!M1216+'C.admin et fonctionnel 2019'!M1223+'C.admin et fonctionnel 2019'!M1234+'C.admin et fonctionnel 2019'!M1242+'C.admin et fonctionnel 2019'!M1252+'C.admin et fonctionnel 2019'!M1262+'C.admin et fonctionnel 2019'!M1272+'C.admin et fonctionnel 2019'!M1282</f>
        <v>-329906790.96</v>
      </c>
    </row>
    <row r="194" customFormat="false" ht="15.75" hidden="false" customHeight="false" outlineLevel="0" collapsed="false">
      <c r="A194" s="10" t="s">
        <v>104</v>
      </c>
      <c r="B194" s="14" t="n">
        <v>6641</v>
      </c>
      <c r="C194" s="15" t="s">
        <v>13</v>
      </c>
      <c r="D194" s="15" t="n">
        <f aca="false">'C.admin et fonctionnel 2019'!H937+'C.admin et fonctionnel 2019'!H947+'C.admin et fonctionnel 2019'!H958+'C.admin et fonctionnel 2019'!H970+'C.admin et fonctionnel 2019'!H981+'C.admin et fonctionnel 2019'!H991+'C.admin et fonctionnel 2019'!H1001+'C.admin et fonctionnel 2019'!H1011+'C.admin et fonctionnel 2019'!H1020+'C.admin et fonctionnel 2019'!H1029+'C.admin et fonctionnel 2019'!H1038+'C.admin et fonctionnel 2019'!H1050+'C.admin et fonctionnel 2019'!H1060+'C.admin et fonctionnel 2019'!H1070+'C.admin et fonctionnel 2019'!H1080+'C.admin et fonctionnel 2019'!H1090+'C.admin et fonctionnel 2019'!H1100+'C.admin et fonctionnel 2019'!H1108+'C.admin et fonctionnel 2019'!H1117+'C.admin et fonctionnel 2019'!H1125+'C.admin et fonctionnel 2019'!H1133+'C.admin et fonctionnel 2019'!H1141+'C.admin et fonctionnel 2019'!H1149+'C.admin et fonctionnel 2019'!H1157+'C.admin et fonctionnel 2019'!H1165+'C.admin et fonctionnel 2019'!H1177+'C.admin et fonctionnel 2019'!H1185+'C.admin et fonctionnel 2019'!H1193+'C.admin et fonctionnel 2019'!H1201+'C.admin et fonctionnel 2019'!H1209+'C.admin et fonctionnel 2019'!H1217+'C.admin et fonctionnel 2019'!H1224+'C.admin et fonctionnel 2019'!H1235+'C.admin et fonctionnel 2019'!H1243+'C.admin et fonctionnel 2019'!H1253+'C.admin et fonctionnel 2019'!H1263+'C.admin et fonctionnel 2019'!H1273+'C.admin et fonctionnel 2019'!H1283</f>
        <v>93393416.16</v>
      </c>
      <c r="E194" s="15" t="n">
        <f aca="false">'C.admin et fonctionnel 2019'!I937+'C.admin et fonctionnel 2019'!I947+'C.admin et fonctionnel 2019'!I958+'C.admin et fonctionnel 2019'!I970+'C.admin et fonctionnel 2019'!I981+'C.admin et fonctionnel 2019'!I991+'C.admin et fonctionnel 2019'!I1001+'C.admin et fonctionnel 2019'!I1011+'C.admin et fonctionnel 2019'!I1020+'C.admin et fonctionnel 2019'!I1029+'C.admin et fonctionnel 2019'!I1038+'C.admin et fonctionnel 2019'!I1050+'C.admin et fonctionnel 2019'!I1060+'C.admin et fonctionnel 2019'!I1070+'C.admin et fonctionnel 2019'!I1080+'C.admin et fonctionnel 2019'!I1090+'C.admin et fonctionnel 2019'!I1100+'C.admin et fonctionnel 2019'!I1108+'C.admin et fonctionnel 2019'!I1117+'C.admin et fonctionnel 2019'!I1125+'C.admin et fonctionnel 2019'!I1133+'C.admin et fonctionnel 2019'!I1141+'C.admin et fonctionnel 2019'!I1149+'C.admin et fonctionnel 2019'!I1157+'C.admin et fonctionnel 2019'!I1165+'C.admin et fonctionnel 2019'!I1177+'C.admin et fonctionnel 2019'!I1185+'C.admin et fonctionnel 2019'!I1193+'C.admin et fonctionnel 2019'!I1201+'C.admin et fonctionnel 2019'!I1209+'C.admin et fonctionnel 2019'!I1217+'C.admin et fonctionnel 2019'!I1224+'C.admin et fonctionnel 2019'!I1235+'C.admin et fonctionnel 2019'!I1243+'C.admin et fonctionnel 2019'!I1253+'C.admin et fonctionnel 2019'!I1263+'C.admin et fonctionnel 2019'!I1273+'C.admin et fonctionnel 2019'!I1283</f>
        <v>0</v>
      </c>
      <c r="F194" s="15" t="n">
        <f aca="false">'C.admin et fonctionnel 2019'!J937+'C.admin et fonctionnel 2019'!J947+'C.admin et fonctionnel 2019'!J958+'C.admin et fonctionnel 2019'!J970+'C.admin et fonctionnel 2019'!J981+'C.admin et fonctionnel 2019'!J991+'C.admin et fonctionnel 2019'!J1001+'C.admin et fonctionnel 2019'!J1011+'C.admin et fonctionnel 2019'!J1020+'C.admin et fonctionnel 2019'!J1029+'C.admin et fonctionnel 2019'!J1038+'C.admin et fonctionnel 2019'!J1050+'C.admin et fonctionnel 2019'!J1060+'C.admin et fonctionnel 2019'!J1070+'C.admin et fonctionnel 2019'!J1080+'C.admin et fonctionnel 2019'!J1090+'C.admin et fonctionnel 2019'!J1100+'C.admin et fonctionnel 2019'!J1108+'C.admin et fonctionnel 2019'!J1117+'C.admin et fonctionnel 2019'!J1125+'C.admin et fonctionnel 2019'!J1133+'C.admin et fonctionnel 2019'!J1141+'C.admin et fonctionnel 2019'!J1149+'C.admin et fonctionnel 2019'!J1157+'C.admin et fonctionnel 2019'!J1165+'C.admin et fonctionnel 2019'!J1177+'C.admin et fonctionnel 2019'!J1185+'C.admin et fonctionnel 2019'!J1193+'C.admin et fonctionnel 2019'!J1201+'C.admin et fonctionnel 2019'!J1209+'C.admin et fonctionnel 2019'!J1217+'C.admin et fonctionnel 2019'!J1224+'C.admin et fonctionnel 2019'!J1235+'C.admin et fonctionnel 2019'!J1243+'C.admin et fonctionnel 2019'!J1253+'C.admin et fonctionnel 2019'!J1263+'C.admin et fonctionnel 2019'!J1273+'C.admin et fonctionnel 2019'!J1283</f>
        <v>0</v>
      </c>
      <c r="G194" s="15" t="n">
        <f aca="false">'C.admin et fonctionnel 2019'!K937+'C.admin et fonctionnel 2019'!K947+'C.admin et fonctionnel 2019'!K958+'C.admin et fonctionnel 2019'!K970+'C.admin et fonctionnel 2019'!K981+'C.admin et fonctionnel 2019'!K991+'C.admin et fonctionnel 2019'!K1001+'C.admin et fonctionnel 2019'!K1011+'C.admin et fonctionnel 2019'!K1020+'C.admin et fonctionnel 2019'!K1029+'C.admin et fonctionnel 2019'!K1038+'C.admin et fonctionnel 2019'!K1050+'C.admin et fonctionnel 2019'!K1060+'C.admin et fonctionnel 2019'!K1070+'C.admin et fonctionnel 2019'!K1080+'C.admin et fonctionnel 2019'!K1090+'C.admin et fonctionnel 2019'!K1100+'C.admin et fonctionnel 2019'!K1108+'C.admin et fonctionnel 2019'!K1117+'C.admin et fonctionnel 2019'!K1125+'C.admin et fonctionnel 2019'!K1133+'C.admin et fonctionnel 2019'!K1141+'C.admin et fonctionnel 2019'!K1149+'C.admin et fonctionnel 2019'!K1157+'C.admin et fonctionnel 2019'!K1165+'C.admin et fonctionnel 2019'!K1177+'C.admin et fonctionnel 2019'!K1185+'C.admin et fonctionnel 2019'!K1193+'C.admin et fonctionnel 2019'!K1201+'C.admin et fonctionnel 2019'!K1209+'C.admin et fonctionnel 2019'!K1217+'C.admin et fonctionnel 2019'!K1224+'C.admin et fonctionnel 2019'!K1235+'C.admin et fonctionnel 2019'!K1243+'C.admin et fonctionnel 2019'!K1253+'C.admin et fonctionnel 2019'!K1263+'C.admin et fonctionnel 2019'!K1273+'C.admin et fonctionnel 2019'!K1283</f>
        <v>15827518.44</v>
      </c>
      <c r="H194" s="15" t="n">
        <f aca="false">G194-D194</f>
        <v>-77565897.72</v>
      </c>
      <c r="I194" s="15" t="n">
        <f aca="false">'C.admin et fonctionnel 2019'!M937+'C.admin et fonctionnel 2019'!M947+'C.admin et fonctionnel 2019'!M958+'C.admin et fonctionnel 2019'!M970+'C.admin et fonctionnel 2019'!M981+'C.admin et fonctionnel 2019'!M991+'C.admin et fonctionnel 2019'!M1001+'C.admin et fonctionnel 2019'!M1011+'C.admin et fonctionnel 2019'!M1020+'C.admin et fonctionnel 2019'!M1029+'C.admin et fonctionnel 2019'!M1038+'C.admin et fonctionnel 2019'!M1050+'C.admin et fonctionnel 2019'!M1060+'C.admin et fonctionnel 2019'!M1070+'C.admin et fonctionnel 2019'!M1080+'C.admin et fonctionnel 2019'!M1090+'C.admin et fonctionnel 2019'!M1100+'C.admin et fonctionnel 2019'!M1108+'C.admin et fonctionnel 2019'!M1117+'C.admin et fonctionnel 2019'!M1125+'C.admin et fonctionnel 2019'!M1133+'C.admin et fonctionnel 2019'!M1141+'C.admin et fonctionnel 2019'!M1149+'C.admin et fonctionnel 2019'!M1157+'C.admin et fonctionnel 2019'!M1165+'C.admin et fonctionnel 2019'!M1177+'C.admin et fonctionnel 2019'!M1185+'C.admin et fonctionnel 2019'!M1193+'C.admin et fonctionnel 2019'!M1201+'C.admin et fonctionnel 2019'!M1209+'C.admin et fonctionnel 2019'!M1217+'C.admin et fonctionnel 2019'!M1224+'C.admin et fonctionnel 2019'!M1235+'C.admin et fonctionnel 2019'!M1243+'C.admin et fonctionnel 2019'!M1253+'C.admin et fonctionnel 2019'!M1263+'C.admin et fonctionnel 2019'!M1273+'C.admin et fonctionnel 2019'!M1283</f>
        <v>-77565897.72</v>
      </c>
    </row>
    <row r="195" customFormat="false" ht="15.75" hidden="false" customHeight="false" outlineLevel="0" collapsed="false">
      <c r="A195" s="10" t="s">
        <v>104</v>
      </c>
      <c r="B195" s="14" t="n">
        <v>6642</v>
      </c>
      <c r="C195" s="15" t="s">
        <v>14</v>
      </c>
      <c r="D195" s="15" t="n">
        <f aca="false">'C.admin et fonctionnel 2019'!H938+'C.admin et fonctionnel 2019'!H948+'C.admin et fonctionnel 2019'!H959+'C.admin et fonctionnel 2019'!H971+'C.admin et fonctionnel 2019'!H1012+'C.admin et fonctionnel 2019'!H1051+'C.admin et fonctionnel 2019'!H1061+'C.admin et fonctionnel 2019'!H1101+'C.admin et fonctionnel 2019'!H1109+'C.admin et fonctionnel 2019'!H1142+'C.admin et fonctionnel 2019'!H1178+'C.admin et fonctionnel 2019'!H1210+'C.admin et fonctionnel 2019'!H1218+'C.admin et fonctionnel 2019'!H1225+'C.admin et fonctionnel 2019'!H1236+'C.admin et fonctionnel 2019'!H1244+'C.admin et fonctionnel 2019'!H1284</f>
        <v>0</v>
      </c>
      <c r="E195" s="15" t="n">
        <f aca="false">'C.admin et fonctionnel 2019'!I938+'C.admin et fonctionnel 2019'!I948+'C.admin et fonctionnel 2019'!I959+'C.admin et fonctionnel 2019'!I971+'C.admin et fonctionnel 2019'!I1012+'C.admin et fonctionnel 2019'!I1051+'C.admin et fonctionnel 2019'!I1061+'C.admin et fonctionnel 2019'!I1101+'C.admin et fonctionnel 2019'!I1109+'C.admin et fonctionnel 2019'!I1142+'C.admin et fonctionnel 2019'!I1178+'C.admin et fonctionnel 2019'!I1210+'C.admin et fonctionnel 2019'!I1218+'C.admin et fonctionnel 2019'!I1225+'C.admin et fonctionnel 2019'!I1236+'C.admin et fonctionnel 2019'!I1244+'C.admin et fonctionnel 2019'!I1284</f>
        <v>0</v>
      </c>
      <c r="F195" s="15" t="n">
        <f aca="false">'C.admin et fonctionnel 2019'!J938+'C.admin et fonctionnel 2019'!J948+'C.admin et fonctionnel 2019'!J959+'C.admin et fonctionnel 2019'!J971+'C.admin et fonctionnel 2019'!J1012+'C.admin et fonctionnel 2019'!J1051+'C.admin et fonctionnel 2019'!J1061+'C.admin et fonctionnel 2019'!J1101+'C.admin et fonctionnel 2019'!J1109+'C.admin et fonctionnel 2019'!J1142+'C.admin et fonctionnel 2019'!J1178+'C.admin et fonctionnel 2019'!J1210+'C.admin et fonctionnel 2019'!J1218+'C.admin et fonctionnel 2019'!J1225+'C.admin et fonctionnel 2019'!J1236+'C.admin et fonctionnel 2019'!J1244+'C.admin et fonctionnel 2019'!J1284</f>
        <v>0</v>
      </c>
      <c r="G195" s="15" t="n">
        <f aca="false">'C.admin et fonctionnel 2019'!K938+'C.admin et fonctionnel 2019'!K948+'C.admin et fonctionnel 2019'!K959+'C.admin et fonctionnel 2019'!K971+'C.admin et fonctionnel 2019'!K1012+'C.admin et fonctionnel 2019'!K1051+'C.admin et fonctionnel 2019'!K1061+'C.admin et fonctionnel 2019'!K1101+'C.admin et fonctionnel 2019'!K1109+'C.admin et fonctionnel 2019'!K1142+'C.admin et fonctionnel 2019'!K1178+'C.admin et fonctionnel 2019'!K1210+'C.admin et fonctionnel 2019'!K1218+'C.admin et fonctionnel 2019'!K1225+'C.admin et fonctionnel 2019'!K1236+'C.admin et fonctionnel 2019'!K1244+'C.admin et fonctionnel 2019'!K1284</f>
        <v>0</v>
      </c>
      <c r="H195" s="15" t="n">
        <f aca="false">G195-D195</f>
        <v>0</v>
      </c>
      <c r="I195" s="15" t="n">
        <f aca="false">'C.admin et fonctionnel 2019'!M938+'C.admin et fonctionnel 2019'!M948+'C.admin et fonctionnel 2019'!M959+'C.admin et fonctionnel 2019'!M971+'C.admin et fonctionnel 2019'!M1012+'C.admin et fonctionnel 2019'!M1051+'C.admin et fonctionnel 2019'!M1061+'C.admin et fonctionnel 2019'!M1101+'C.admin et fonctionnel 2019'!M1109+'C.admin et fonctionnel 2019'!M1142+'C.admin et fonctionnel 2019'!M1178+'C.admin et fonctionnel 2019'!M1210+'C.admin et fonctionnel 2019'!M1218+'C.admin et fonctionnel 2019'!M1225+'C.admin et fonctionnel 2019'!M1236+'C.admin et fonctionnel 2019'!M1244+'C.admin et fonctionnel 2019'!M1284</f>
        <v>0</v>
      </c>
    </row>
    <row r="196" customFormat="false" ht="15.75" hidden="false" customHeight="false" outlineLevel="0" collapsed="false">
      <c r="A196" s="10" t="s">
        <v>104</v>
      </c>
      <c r="B196" s="14" t="n">
        <v>6682</v>
      </c>
      <c r="C196" s="15" t="s">
        <v>106</v>
      </c>
      <c r="D196" s="15" t="n">
        <f aca="false">'C.admin et fonctionnel 2019'!H972</f>
        <v>0</v>
      </c>
      <c r="E196" s="15" t="n">
        <f aca="false">'C.admin et fonctionnel 2019'!I972</f>
        <v>0</v>
      </c>
      <c r="F196" s="15" t="n">
        <f aca="false">'C.admin et fonctionnel 2019'!J972</f>
        <v>0</v>
      </c>
      <c r="G196" s="15" t="n">
        <f aca="false">'C.admin et fonctionnel 2019'!K972</f>
        <v>0</v>
      </c>
      <c r="H196" s="15" t="n">
        <f aca="false">G196-D196</f>
        <v>0</v>
      </c>
      <c r="I196" s="15" t="n">
        <f aca="false">'C.admin et fonctionnel 2019'!L937+'C.admin et fonctionnel 2019'!L947+'C.admin et fonctionnel 2019'!L958+'C.admin et fonctionnel 2019'!L971+'C.admin et fonctionnel 2019'!L1011+'C.admin et fonctionnel 2019'!L1050+'C.admin et fonctionnel 2019'!L1060+'C.admin et fonctionnel 2019'!L1100+'C.admin et fonctionnel 2019'!L1108+'C.admin et fonctionnel 2019'!L1140+'C.admin et fonctionnel 2019'!L1144+'C.admin et fonctionnel 2019'!L1176+'C.admin et fonctionnel 2019'!L1208+'C.admin et fonctionnel 2019'!L1223+'C.admin et fonctionnel 2019'!L1234+'C.admin et fonctionnel 2019'!L1242</f>
        <v>0</v>
      </c>
    </row>
    <row r="197" customFormat="false" ht="15.75" hidden="false" customHeight="false" outlineLevel="0" collapsed="false">
      <c r="A197" s="10" t="s">
        <v>104</v>
      </c>
      <c r="B197" s="18" t="s">
        <v>16</v>
      </c>
      <c r="C197" s="19"/>
      <c r="D197" s="19" t="n">
        <f aca="false">SUBTOTAL(109,D192:D196)</f>
        <v>1314913820.27</v>
      </c>
      <c r="E197" s="19" t="n">
        <f aca="false">SUBTOTAL(109,E192:E196)</f>
        <v>1159957849.35</v>
      </c>
      <c r="F197" s="19" t="n">
        <f aca="false">SUBTOTAL(109,F192:F196)</f>
        <v>1096224323.76</v>
      </c>
      <c r="G197" s="19" t="n">
        <f aca="false">SUBTOTAL(109,G192:G196)</f>
        <v>2380908218.08</v>
      </c>
      <c r="H197" s="15" t="n">
        <f aca="false">G197-D197</f>
        <v>1065994397.81</v>
      </c>
      <c r="I197" s="19" t="n">
        <f aca="false">SUBTOTAL(109,I192:I196)</f>
        <v>1065994397.81</v>
      </c>
    </row>
    <row r="198" customFormat="false" ht="15.75" hidden="false" customHeight="false" outlineLevel="0" collapsed="false">
      <c r="A198" s="10" t="s">
        <v>104</v>
      </c>
      <c r="B198" s="14" t="n">
        <v>60100</v>
      </c>
      <c r="C198" s="15" t="s">
        <v>98</v>
      </c>
      <c r="D198" s="15" t="n">
        <f aca="false">'C.admin et fonctionnel 2019'!H939+'C.admin et fonctionnel 2019'!H949+'C.admin et fonctionnel 2019'!H960+'C.admin et fonctionnel 2019'!H973+'C.admin et fonctionnel 2019'!H984+'C.admin et fonctionnel 2019'!H994+'C.admin et fonctionnel 2019'!H1004+'C.admin et fonctionnel 2019'!H1022+'C.admin et fonctionnel 2019'!H1031+'C.admin et fonctionnel 2019'!H1040+'C.admin et fonctionnel 2019'!H1072+'C.admin et fonctionnel 2019'!H1082+'C.admin et fonctionnel 2019'!H1092+'C.admin et fonctionnel 2019'!H1119+'C.admin et fonctionnel 2019'!H1127+'C.admin et fonctionnel 2019'!H1135+'C.admin et fonctionnel 2019'!H1151+'C.admin et fonctionnel 2019'!H1159+'C.admin et fonctionnel 2019'!H1167+'C.admin et fonctionnel 2019'!H1187+'C.admin et fonctionnel 2019'!H1195+'C.admin et fonctionnel 2019'!H1203+'C.admin et fonctionnel 2019'!H1245+'C.admin et fonctionnel 2019'!H1255+'C.admin et fonctionnel 2019'!H1265+'C.admin et fonctionnel 2019'!H1275+'C.admin et fonctionnel 2019'!H1013+'C.admin et fonctionnel 2019'!H1052+'C.admin et fonctionnel 2019'!H1062+'C.admin et fonctionnel 2019'!H1102+'C.admin et fonctionnel 2019'!H1110+'C.admin et fonctionnel 2019'!H1143+'C.admin et fonctionnel 2019'!H1171+'C.admin et fonctionnel 2019'!H1179+'C.admin et fonctionnel 2019'!H1211+'C.admin et fonctionnel 2019'!H1226+'C.admin et fonctionnel 2019'!H1237+'C.admin et fonctionnel 2019'!H1245</f>
        <v>25660000</v>
      </c>
      <c r="E198" s="15" t="n">
        <f aca="false">'C.admin et fonctionnel 2019'!I939+'C.admin et fonctionnel 2019'!I949+'C.admin et fonctionnel 2019'!I960+'C.admin et fonctionnel 2019'!I973+'C.admin et fonctionnel 2019'!I984+'C.admin et fonctionnel 2019'!I994+'C.admin et fonctionnel 2019'!I1004+'C.admin et fonctionnel 2019'!I1022+'C.admin et fonctionnel 2019'!I1031+'C.admin et fonctionnel 2019'!I1040+'C.admin et fonctionnel 2019'!I1072+'C.admin et fonctionnel 2019'!I1082+'C.admin et fonctionnel 2019'!I1092+'C.admin et fonctionnel 2019'!I1119+'C.admin et fonctionnel 2019'!I1127+'C.admin et fonctionnel 2019'!I1135+'C.admin et fonctionnel 2019'!I1151+'C.admin et fonctionnel 2019'!I1159+'C.admin et fonctionnel 2019'!I1167+'C.admin et fonctionnel 2019'!I1187+'C.admin et fonctionnel 2019'!I1195+'C.admin et fonctionnel 2019'!I1203+'C.admin et fonctionnel 2019'!I1245+'C.admin et fonctionnel 2019'!I1255+'C.admin et fonctionnel 2019'!I1265+'C.admin et fonctionnel 2019'!I1275+'C.admin et fonctionnel 2019'!I1013+'C.admin et fonctionnel 2019'!I1052+'C.admin et fonctionnel 2019'!I1062+'C.admin et fonctionnel 2019'!I1102+'C.admin et fonctionnel 2019'!I1110+'C.admin et fonctionnel 2019'!I1143+'C.admin et fonctionnel 2019'!I1171+'C.admin et fonctionnel 2019'!I1179+'C.admin et fonctionnel 2019'!I1211+'C.admin et fonctionnel 2019'!I1226+'C.admin et fonctionnel 2019'!I1237+'C.admin et fonctionnel 2019'!I1245</f>
        <v>15761000</v>
      </c>
      <c r="F198" s="15" t="n">
        <f aca="false">'C.admin et fonctionnel 2019'!J939+'C.admin et fonctionnel 2019'!J949+'C.admin et fonctionnel 2019'!J960+'C.admin et fonctionnel 2019'!J973+'C.admin et fonctionnel 2019'!J984+'C.admin et fonctionnel 2019'!J994+'C.admin et fonctionnel 2019'!J1004+'C.admin et fonctionnel 2019'!J1022+'C.admin et fonctionnel 2019'!J1031+'C.admin et fonctionnel 2019'!J1040+'C.admin et fonctionnel 2019'!J1072+'C.admin et fonctionnel 2019'!J1082+'C.admin et fonctionnel 2019'!J1092+'C.admin et fonctionnel 2019'!J1119+'C.admin et fonctionnel 2019'!J1127+'C.admin et fonctionnel 2019'!J1135+'C.admin et fonctionnel 2019'!J1151+'C.admin et fonctionnel 2019'!J1159+'C.admin et fonctionnel 2019'!J1167+'C.admin et fonctionnel 2019'!J1187+'C.admin et fonctionnel 2019'!J1195+'C.admin et fonctionnel 2019'!J1203+'C.admin et fonctionnel 2019'!J1245+'C.admin et fonctionnel 2019'!J1255+'C.admin et fonctionnel 2019'!J1265+'C.admin et fonctionnel 2019'!J1275+'C.admin et fonctionnel 2019'!J1013+'C.admin et fonctionnel 2019'!J1052+'C.admin et fonctionnel 2019'!J1062+'C.admin et fonctionnel 2019'!J1102+'C.admin et fonctionnel 2019'!J1110+'C.admin et fonctionnel 2019'!J1143+'C.admin et fonctionnel 2019'!J1171+'C.admin et fonctionnel 2019'!J1179+'C.admin et fonctionnel 2019'!J1211+'C.admin et fonctionnel 2019'!J1226+'C.admin et fonctionnel 2019'!J1237+'C.admin et fonctionnel 2019'!J1245</f>
        <v>18552300</v>
      </c>
      <c r="G198" s="15" t="n">
        <f aca="false">'C.admin et fonctionnel 2019'!K939+'C.admin et fonctionnel 2019'!K949+'C.admin et fonctionnel 2019'!K960+'C.admin et fonctionnel 2019'!K973+'C.admin et fonctionnel 2019'!K984+'C.admin et fonctionnel 2019'!K994+'C.admin et fonctionnel 2019'!K1004+'C.admin et fonctionnel 2019'!K1022+'C.admin et fonctionnel 2019'!K1031+'C.admin et fonctionnel 2019'!K1040+'C.admin et fonctionnel 2019'!K1072+'C.admin et fonctionnel 2019'!K1082+'C.admin et fonctionnel 2019'!K1092+'C.admin et fonctionnel 2019'!K1119+'C.admin et fonctionnel 2019'!K1127+'C.admin et fonctionnel 2019'!K1135+'C.admin et fonctionnel 2019'!K1151+'C.admin et fonctionnel 2019'!K1159+'C.admin et fonctionnel 2019'!K1167+'C.admin et fonctionnel 2019'!K1187+'C.admin et fonctionnel 2019'!K1195+'C.admin et fonctionnel 2019'!K1203+'C.admin et fonctionnel 2019'!K1245+'C.admin et fonctionnel 2019'!K1255+'C.admin et fonctionnel 2019'!K1265+'C.admin et fonctionnel 2019'!K1275+'C.admin et fonctionnel 2019'!K1013+'C.admin et fonctionnel 2019'!K1052+'C.admin et fonctionnel 2019'!K1062+'C.admin et fonctionnel 2019'!K1102+'C.admin et fonctionnel 2019'!K1110+'C.admin et fonctionnel 2019'!K1143+'C.admin et fonctionnel 2019'!K1171+'C.admin et fonctionnel 2019'!K1179+'C.admin et fonctionnel 2019'!K1211+'C.admin et fonctionnel 2019'!K1226+'C.admin et fonctionnel 2019'!K1237+'C.admin et fonctionnel 2019'!K1245</f>
        <v>54550000</v>
      </c>
      <c r="H198" s="15" t="n">
        <f aca="false">G198-D198</f>
        <v>28890000</v>
      </c>
      <c r="I198" s="15" t="n">
        <f aca="false">'C.admin et fonctionnel 2019'!L1061</f>
        <v>0</v>
      </c>
    </row>
    <row r="199" customFormat="false" ht="15.75" hidden="false" customHeight="false" outlineLevel="0" collapsed="false">
      <c r="A199" s="10" t="s">
        <v>104</v>
      </c>
      <c r="B199" s="36" t="n">
        <v>60101</v>
      </c>
      <c r="C199" s="37" t="s">
        <v>18</v>
      </c>
      <c r="D199" s="15" t="n">
        <f aca="false">'C.admin et fonctionnel 2019'!H950</f>
        <v>0</v>
      </c>
      <c r="E199" s="15" t="n">
        <f aca="false">'C.admin et fonctionnel 2019'!I950</f>
        <v>0</v>
      </c>
      <c r="F199" s="15" t="n">
        <f aca="false">'C.admin et fonctionnel 2019'!J950</f>
        <v>0</v>
      </c>
      <c r="G199" s="15" t="n">
        <f aca="false">'C.admin et fonctionnel 2019'!K950</f>
        <v>0</v>
      </c>
      <c r="H199" s="15" t="n">
        <f aca="false">G199-D199</f>
        <v>0</v>
      </c>
      <c r="I199" s="15"/>
    </row>
    <row r="200" customFormat="false" ht="15.75" hidden="false" customHeight="false" outlineLevel="0" collapsed="false">
      <c r="A200" s="10" t="s">
        <v>104</v>
      </c>
      <c r="B200" s="14" t="n">
        <v>6018</v>
      </c>
      <c r="C200" s="15" t="s">
        <v>22</v>
      </c>
      <c r="D200" s="15" t="n">
        <f aca="false">'C.admin et fonctionnel 2019'!H974+'C.admin et fonctionnel 2019'!H985+'C.admin et fonctionnel 2019'!H995+'C.admin et fonctionnel 2019'!H1005</f>
        <v>3500000</v>
      </c>
      <c r="E200" s="15" t="n">
        <f aca="false">'C.admin et fonctionnel 2019'!I974+'C.admin et fonctionnel 2019'!I985+'C.admin et fonctionnel 2019'!I995+'C.admin et fonctionnel 2019'!I1005</f>
        <v>2625000</v>
      </c>
      <c r="F200" s="15" t="n">
        <f aca="false">'C.admin et fonctionnel 2019'!J974+'C.admin et fonctionnel 2019'!J985+'C.admin et fonctionnel 2019'!J995+'C.admin et fonctionnel 2019'!J1005</f>
        <v>875000</v>
      </c>
      <c r="G200" s="15" t="n">
        <f aca="false">'C.admin et fonctionnel 2019'!K974+'C.admin et fonctionnel 2019'!K985+'C.admin et fonctionnel 2019'!K995+'C.admin et fonctionnel 2019'!K1005</f>
        <v>11000000</v>
      </c>
      <c r="H200" s="15" t="n">
        <f aca="false">G200-D200</f>
        <v>7500000</v>
      </c>
      <c r="I200" s="15" t="e">
        <f aca="false">#REF!+#REF!+#REF!+#REF!</f>
        <v>#REF!</v>
      </c>
    </row>
    <row r="201" customFormat="false" ht="15.75" hidden="false" customHeight="false" outlineLevel="0" collapsed="false">
      <c r="A201" s="10" t="s">
        <v>104</v>
      </c>
      <c r="B201" s="14" t="n">
        <v>6112</v>
      </c>
      <c r="C201" s="15" t="s">
        <v>107</v>
      </c>
      <c r="D201" s="15" t="n">
        <f aca="false">'C.admin et fonctionnel 2019'!H1063+'C.admin et fonctionnel 2019'!H1073+'C.admin et fonctionnel 2019'!H1083+'C.admin et fonctionnel 2019'!H1093</f>
        <v>2000000</v>
      </c>
      <c r="E201" s="15" t="n">
        <f aca="false">'C.admin et fonctionnel 2019'!I1063+'C.admin et fonctionnel 2019'!I1073+'C.admin et fonctionnel 2019'!I1083+'C.admin et fonctionnel 2019'!I1093</f>
        <v>0</v>
      </c>
      <c r="F201" s="15" t="n">
        <f aca="false">'C.admin et fonctionnel 2019'!J1063+'C.admin et fonctionnel 2019'!J1073+'C.admin et fonctionnel 2019'!J1083+'C.admin et fonctionnel 2019'!J1093</f>
        <v>0</v>
      </c>
      <c r="G201" s="15" t="n">
        <f aca="false">'C.admin et fonctionnel 2019'!K1063+'C.admin et fonctionnel 2019'!K1073+'C.admin et fonctionnel 2019'!K1083+'C.admin et fonctionnel 2019'!K1093+'C.admin et fonctionnel 2019'!K975+'C.admin et fonctionnel 2019'!K1053+'C.admin et fonctionnel 2019'!K1111</f>
        <v>9512000</v>
      </c>
      <c r="H201" s="15" t="n">
        <f aca="false">G201-D201</f>
        <v>7512000</v>
      </c>
      <c r="I201" s="15" t="n">
        <f aca="false">'C.admin et fonctionnel 2019'!L959+'C.admin et fonctionnel 2019'!L962+'C.admin et fonctionnel 2019'!L1013+'C.admin et fonctionnel 2019'!L1052+'C.admin et fonctionnel 2019'!L1063+'C.admin et fonctionnel 2019'!L1216+'C.admin et fonctionnel 2019'!L1227+'C.admin et fonctionnel 2019'!L1244+'C.admin et fonctionnel 2019'!L1282</f>
        <v>0</v>
      </c>
    </row>
    <row r="202" customFormat="false" ht="15.75" hidden="false" customHeight="false" outlineLevel="0" collapsed="false">
      <c r="A202" s="10" t="s">
        <v>104</v>
      </c>
      <c r="B202" s="14" t="n">
        <v>6122</v>
      </c>
      <c r="C202" s="15" t="s">
        <v>28</v>
      </c>
      <c r="D202" s="15" t="n">
        <f aca="false">'C.admin et fonctionnel 2019'!H940+'C.admin et fonctionnel 2019'!H951+'C.admin et fonctionnel 2019'!H976+'C.admin et fonctionnel 2019'!H986+'C.admin et fonctionnel 2019'!H996+'C.admin et fonctionnel 2019'!H1006+'C.admin et fonctionnel 2019'!H1014+'C.admin et fonctionnel 2019'!H1023+'C.admin et fonctionnel 2019'!H1032+'C.admin et fonctionnel 2019'!H1041+'C.admin et fonctionnel 2019'!H1054+'C.admin et fonctionnel 2019'!H1064+'C.admin et fonctionnel 2019'!H1074+'C.admin et fonctionnel 2019'!H1084+'C.admin et fonctionnel 2019'!H1094+'C.admin et fonctionnel 2019'!H1103+'C.admin et fonctionnel 2019'!H1112+'C.admin et fonctionnel 2019'!H1120+'C.admin et fonctionnel 2019'!H1128+'C.admin et fonctionnel 2019'!H1136+'C.admin et fonctionnel 2019'!H1144+'C.admin et fonctionnel 2019'!H1152+'C.admin et fonctionnel 2019'!H1160+'C.admin et fonctionnel 2019'!H1168+'C.admin et fonctionnel 2019'!H1172+'C.admin et fonctionnel 2019'!H1180+'C.admin et fonctionnel 2019'!H1188+'C.admin et fonctionnel 2019'!H1196+'C.admin et fonctionnel 2019'!H1204+'C.admin et fonctionnel 2019'!H1212+'C.admin et fonctionnel 2019'!H1227+'C.admin et fonctionnel 2019'!H1238+'C.admin et fonctionnel 2019'!H1246+'C.admin et fonctionnel 2019'!H1256+'C.admin et fonctionnel 2019'!H1266+'C.admin et fonctionnel 2019'!H1276</f>
        <v>13052000</v>
      </c>
      <c r="E202" s="15" t="n">
        <f aca="false">'C.admin et fonctionnel 2019'!I940+'C.admin et fonctionnel 2019'!I951+'C.admin et fonctionnel 2019'!I976+'C.admin et fonctionnel 2019'!I986+'C.admin et fonctionnel 2019'!I996+'C.admin et fonctionnel 2019'!I1006+'C.admin et fonctionnel 2019'!I1014+'C.admin et fonctionnel 2019'!I1023+'C.admin et fonctionnel 2019'!I1032+'C.admin et fonctionnel 2019'!I1041+'C.admin et fonctionnel 2019'!I1054+'C.admin et fonctionnel 2019'!I1064+'C.admin et fonctionnel 2019'!I1074+'C.admin et fonctionnel 2019'!I1084+'C.admin et fonctionnel 2019'!I1094+'C.admin et fonctionnel 2019'!I1103+'C.admin et fonctionnel 2019'!I1112+'C.admin et fonctionnel 2019'!I1120+'C.admin et fonctionnel 2019'!I1128+'C.admin et fonctionnel 2019'!I1136+'C.admin et fonctionnel 2019'!I1144+'C.admin et fonctionnel 2019'!I1152+'C.admin et fonctionnel 2019'!I1160+'C.admin et fonctionnel 2019'!I1168+'C.admin et fonctionnel 2019'!I1172+'C.admin et fonctionnel 2019'!I1180+'C.admin et fonctionnel 2019'!I1188+'C.admin et fonctionnel 2019'!I1196+'C.admin et fonctionnel 2019'!I1204+'C.admin et fonctionnel 2019'!I1212+'C.admin et fonctionnel 2019'!I1227+'C.admin et fonctionnel 2019'!I1238+'C.admin et fonctionnel 2019'!I1246+'C.admin et fonctionnel 2019'!I1256+'C.admin et fonctionnel 2019'!I1266+'C.admin et fonctionnel 2019'!I1276</f>
        <v>6179000</v>
      </c>
      <c r="F202" s="15" t="n">
        <f aca="false">'C.admin et fonctionnel 2019'!J940+'C.admin et fonctionnel 2019'!J951+'C.admin et fonctionnel 2019'!J976+'C.admin et fonctionnel 2019'!J986+'C.admin et fonctionnel 2019'!J996+'C.admin et fonctionnel 2019'!J1006+'C.admin et fonctionnel 2019'!J1014+'C.admin et fonctionnel 2019'!J1023+'C.admin et fonctionnel 2019'!J1032+'C.admin et fonctionnel 2019'!J1041+'C.admin et fonctionnel 2019'!J1054+'C.admin et fonctionnel 2019'!J1064+'C.admin et fonctionnel 2019'!J1074+'C.admin et fonctionnel 2019'!J1084+'C.admin et fonctionnel 2019'!J1094+'C.admin et fonctionnel 2019'!J1103+'C.admin et fonctionnel 2019'!J1112+'C.admin et fonctionnel 2019'!J1120+'C.admin et fonctionnel 2019'!J1128+'C.admin et fonctionnel 2019'!J1136+'C.admin et fonctionnel 2019'!J1144+'C.admin et fonctionnel 2019'!J1152+'C.admin et fonctionnel 2019'!J1160+'C.admin et fonctionnel 2019'!J1168+'C.admin et fonctionnel 2019'!J1172+'C.admin et fonctionnel 2019'!J1180+'C.admin et fonctionnel 2019'!J1188+'C.admin et fonctionnel 2019'!J1196+'C.admin et fonctionnel 2019'!J1204+'C.admin et fonctionnel 2019'!J1212+'C.admin et fonctionnel 2019'!J1227+'C.admin et fonctionnel 2019'!J1238+'C.admin et fonctionnel 2019'!J1246+'C.admin et fonctionnel 2019'!J1256+'C.admin et fonctionnel 2019'!J1266+'C.admin et fonctionnel 2019'!J1276</f>
        <v>7219750</v>
      </c>
      <c r="G202" s="15" t="n">
        <f aca="false">'C.admin et fonctionnel 2019'!K940+'C.admin et fonctionnel 2019'!K951+'C.admin et fonctionnel 2019'!K976+'C.admin et fonctionnel 2019'!K986+'C.admin et fonctionnel 2019'!K996+'C.admin et fonctionnel 2019'!K1006+'C.admin et fonctionnel 2019'!K1014+'C.admin et fonctionnel 2019'!K1023+'C.admin et fonctionnel 2019'!K1032+'C.admin et fonctionnel 2019'!K1041+'C.admin et fonctionnel 2019'!K1054+'C.admin et fonctionnel 2019'!K1064+'C.admin et fonctionnel 2019'!K1074+'C.admin et fonctionnel 2019'!K1084+'C.admin et fonctionnel 2019'!K1094+'C.admin et fonctionnel 2019'!K1103+'C.admin et fonctionnel 2019'!K1112+'C.admin et fonctionnel 2019'!K1120+'C.admin et fonctionnel 2019'!K1128+'C.admin et fonctionnel 2019'!K1136+'C.admin et fonctionnel 2019'!K1144+'C.admin et fonctionnel 2019'!K1152+'C.admin et fonctionnel 2019'!K1160+'C.admin et fonctionnel 2019'!K1168+'C.admin et fonctionnel 2019'!K1172+'C.admin et fonctionnel 2019'!K1180+'C.admin et fonctionnel 2019'!K1188+'C.admin et fonctionnel 2019'!K1196+'C.admin et fonctionnel 2019'!K1204+'C.admin et fonctionnel 2019'!K1212+'C.admin et fonctionnel 2019'!K1227+'C.admin et fonctionnel 2019'!K1238+'C.admin et fonctionnel 2019'!K1246+'C.admin et fonctionnel 2019'!K1256+'C.admin et fonctionnel 2019'!K1266+'C.admin et fonctionnel 2019'!K1276</f>
        <v>25052000</v>
      </c>
      <c r="H202" s="15" t="n">
        <f aca="false">G202-D202</f>
        <v>12000000</v>
      </c>
      <c r="I202" s="1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</row>
    <row r="203" customFormat="false" ht="15.75" hidden="false" customHeight="false" outlineLevel="0" collapsed="false">
      <c r="A203" s="10" t="s">
        <v>104</v>
      </c>
      <c r="B203" s="14" t="n">
        <v>6173</v>
      </c>
      <c r="C203" s="15" t="s">
        <v>60</v>
      </c>
      <c r="D203" s="15" t="n">
        <f aca="false">'C.admin et fonctionnel 2019'!H961+'C.admin et fonctionnel 2019'!H965+'C.admin et fonctionnel 2019'!H1015+'C.admin et fonctionnel 2019'!H1024+'C.admin et fonctionnel 2019'!H1033+'C.admin et fonctionnel 2019'!H1042+'C.admin et fonctionnel 2019'!H1055+'C.admin et fonctionnel 2019'!H1075+'C.admin et fonctionnel 2019'!H1085+'C.admin et fonctionnel 2019'!H1095+'C.admin et fonctionnel 2019'!H1257+'C.admin et fonctionnel 2019'!H1267+'C.admin et fonctionnel 2019'!H1277+'C.admin et fonctionnel 2019'!H1015+'C.admin et fonctionnel 2019'!H1055+'C.admin et fonctionnel 2019'!H1065+'C.admin et fonctionnel 2019'!H1219+'C.admin et fonctionnel 2019'!H1230+'C.admin et fonctionnel 2019'!H1247+'C.admin et fonctionnel 2019'!H1285</f>
        <v>152500000</v>
      </c>
      <c r="E203" s="15" t="n">
        <f aca="false">'C.admin et fonctionnel 2019'!I961+'C.admin et fonctionnel 2019'!I965+'C.admin et fonctionnel 2019'!I1015+'C.admin et fonctionnel 2019'!I1024+'C.admin et fonctionnel 2019'!I1033+'C.admin et fonctionnel 2019'!I1042+'C.admin et fonctionnel 2019'!I1055+'C.admin et fonctionnel 2019'!I1075+'C.admin et fonctionnel 2019'!I1085+'C.admin et fonctionnel 2019'!I1095+'C.admin et fonctionnel 2019'!I1257+'C.admin et fonctionnel 2019'!I1267+'C.admin et fonctionnel 2019'!I1277+'C.admin et fonctionnel 2019'!I1015+'C.admin et fonctionnel 2019'!I1055+'C.admin et fonctionnel 2019'!I1065+'C.admin et fonctionnel 2019'!I1219+'C.admin et fonctionnel 2019'!I1230+'C.admin et fonctionnel 2019'!I1247+'C.admin et fonctionnel 2019'!I1285</f>
        <v>31600000</v>
      </c>
      <c r="F203" s="15" t="n">
        <f aca="false">'C.admin et fonctionnel 2019'!J961+'C.admin et fonctionnel 2019'!J965+'C.admin et fonctionnel 2019'!J1015+'C.admin et fonctionnel 2019'!J1024+'C.admin et fonctionnel 2019'!J1033+'C.admin et fonctionnel 2019'!J1042+'C.admin et fonctionnel 2019'!J1055+'C.admin et fonctionnel 2019'!J1075+'C.admin et fonctionnel 2019'!J1085+'C.admin et fonctionnel 2019'!J1095+'C.admin et fonctionnel 2019'!J1257+'C.admin et fonctionnel 2019'!J1267+'C.admin et fonctionnel 2019'!J1277+'C.admin et fonctionnel 2019'!J1015+'C.admin et fonctionnel 2019'!J1055+'C.admin et fonctionnel 2019'!J1065+'C.admin et fonctionnel 2019'!J1219+'C.admin et fonctionnel 2019'!J1230+'C.admin et fonctionnel 2019'!J1247+'C.admin et fonctionnel 2019'!J1285</f>
        <v>126500000</v>
      </c>
      <c r="G203" s="15" t="n">
        <f aca="false">'C.admin et fonctionnel 2019'!K961+'C.admin et fonctionnel 2019'!K965+'C.admin et fonctionnel 2019'!K1015+'C.admin et fonctionnel 2019'!K1024+'C.admin et fonctionnel 2019'!K1033+'C.admin et fonctionnel 2019'!K1042+'C.admin et fonctionnel 2019'!K1055+'C.admin et fonctionnel 2019'!K1075+'C.admin et fonctionnel 2019'!K1085+'C.admin et fonctionnel 2019'!K1095+'C.admin et fonctionnel 2019'!K1257+'C.admin et fonctionnel 2019'!K1267+'C.admin et fonctionnel 2019'!K1277+'C.admin et fonctionnel 2019'!K1015+'C.admin et fonctionnel 2019'!K1055+'C.admin et fonctionnel 2019'!K1065+'C.admin et fonctionnel 2019'!K1219+'C.admin et fonctionnel 2019'!K1230+'C.admin et fonctionnel 2019'!K1247+'C.admin et fonctionnel 2019'!K1285</f>
        <v>80000000</v>
      </c>
      <c r="H203" s="15" t="n">
        <f aca="false">G203-D203</f>
        <v>-72500000</v>
      </c>
      <c r="I203" s="19" t="e">
        <f aca="false">SUBTOTAL(109,I196:I202)</f>
        <v>#REF!</v>
      </c>
    </row>
    <row r="204" customFormat="false" ht="15.75" hidden="false" customHeight="false" outlineLevel="0" collapsed="false">
      <c r="A204" s="10" t="s">
        <v>104</v>
      </c>
      <c r="B204" s="14" t="n">
        <v>6175</v>
      </c>
      <c r="C204" s="15" t="s">
        <v>39</v>
      </c>
      <c r="D204" s="15" t="n">
        <f aca="false">'C.admin et fonctionnel 2019'!H941+'C.admin et fonctionnel 2019'!H952</f>
        <v>3030000</v>
      </c>
      <c r="E204" s="15" t="n">
        <f aca="false">'C.admin et fonctionnel 2019'!I941+'C.admin et fonctionnel 2019'!I952</f>
        <v>757500</v>
      </c>
      <c r="F204" s="15" t="n">
        <f aca="false">'C.admin et fonctionnel 2019'!J941+'C.admin et fonctionnel 2019'!J952</f>
        <v>2272500</v>
      </c>
      <c r="G204" s="15" t="n">
        <f aca="false">'C.admin et fonctionnel 2019'!K941+'C.admin et fonctionnel 2019'!K952</f>
        <v>3030000</v>
      </c>
      <c r="H204" s="15" t="n">
        <f aca="false">G204-D204</f>
        <v>0</v>
      </c>
      <c r="I204" s="15" t="n">
        <f aca="false">'C.admin et fonctionnel 2019'!L1245</f>
        <v>0</v>
      </c>
      <c r="J204" s="26"/>
    </row>
    <row r="205" customFormat="false" ht="15.75" hidden="false" customHeight="false" outlineLevel="0" collapsed="false">
      <c r="A205" s="10" t="s">
        <v>104</v>
      </c>
      <c r="B205" s="18" t="s">
        <v>40</v>
      </c>
      <c r="C205" s="19"/>
      <c r="D205" s="19" t="n">
        <f aca="false">SUBTOTAL(109,D198:D204)</f>
        <v>199742000</v>
      </c>
      <c r="E205" s="19" t="n">
        <f aca="false">SUBTOTAL(109,E198:E204)</f>
        <v>56922500</v>
      </c>
      <c r="F205" s="19" t="n">
        <f aca="false">SUBTOTAL(109,F198:F204)</f>
        <v>155419550</v>
      </c>
      <c r="G205" s="19" t="n">
        <f aca="false">SUBTOTAL(109,G198:G204)</f>
        <v>183144000</v>
      </c>
      <c r="H205" s="15" t="n">
        <f aca="false">G205-D205</f>
        <v>-16598000</v>
      </c>
      <c r="I205" s="19" t="n">
        <f aca="false">SUBTOTAL(109,I204:I204)</f>
        <v>0</v>
      </c>
    </row>
    <row r="206" customFormat="false" ht="15.75" hidden="false" customHeight="false" outlineLevel="0" collapsed="false">
      <c r="A206" s="10" t="s">
        <v>104</v>
      </c>
      <c r="B206" s="14" t="n">
        <v>6311</v>
      </c>
      <c r="C206" s="15" t="s">
        <v>74</v>
      </c>
      <c r="D206" s="15" t="n">
        <f aca="false">'C.admin et fonctionnel 2019'!H1248+'C.admin et fonctionnel 2019'!H1045</f>
        <v>12100000</v>
      </c>
      <c r="E206" s="15" t="n">
        <f aca="false">'C.admin et fonctionnel 2019'!I1248+'C.admin et fonctionnel 2019'!I1045</f>
        <v>0</v>
      </c>
      <c r="F206" s="15" t="n">
        <f aca="false">'C.admin et fonctionnel 2019'!J1248+'C.admin et fonctionnel 2019'!J1045</f>
        <v>12100000</v>
      </c>
      <c r="G206" s="15" t="n">
        <f aca="false">'C.admin et fonctionnel 2019'!K1248+'C.admin et fonctionnel 2019'!K1045</f>
        <v>14600000</v>
      </c>
      <c r="H206" s="15" t="n">
        <f aca="false">G206-D206</f>
        <v>2500000</v>
      </c>
      <c r="I206" s="15" t="e">
        <f aca="false">#REF!+#REF!</f>
        <v>#REF!</v>
      </c>
    </row>
    <row r="207" customFormat="false" ht="15.75" hidden="false" customHeight="false" outlineLevel="0" collapsed="false">
      <c r="A207" s="10" t="s">
        <v>104</v>
      </c>
      <c r="B207" s="18" t="s">
        <v>45</v>
      </c>
      <c r="C207" s="19"/>
      <c r="D207" s="19" t="n">
        <f aca="false">SUBTOTAL(109,D206:D206)</f>
        <v>12100000</v>
      </c>
      <c r="E207" s="19" t="n">
        <f aca="false">SUBTOTAL(109,E206:E206)</f>
        <v>0</v>
      </c>
      <c r="F207" s="19" t="n">
        <f aca="false">SUBTOTAL(109,F206:F206)</f>
        <v>12100000</v>
      </c>
      <c r="G207" s="19" t="n">
        <f aca="false">SUBTOTAL(109,G206:G206)</f>
        <v>14600000</v>
      </c>
      <c r="H207" s="15" t="n">
        <f aca="false">G207-D207</f>
        <v>2500000</v>
      </c>
      <c r="I207" s="38" t="e">
        <f aca="false">SUM(I206)</f>
        <v>#REF!</v>
      </c>
    </row>
    <row r="208" customFormat="false" ht="15.75" hidden="false" customHeight="false" outlineLevel="0" collapsed="false">
      <c r="A208" s="10" t="s">
        <v>104</v>
      </c>
      <c r="B208" s="14" t="n">
        <v>2731</v>
      </c>
      <c r="C208" s="15" t="s">
        <v>108</v>
      </c>
      <c r="D208" s="15" t="n">
        <f aca="false">'C.admin et fonctionnel 2019'!H953</f>
        <v>3500000000</v>
      </c>
      <c r="E208" s="15" t="n">
        <f aca="false">'C.admin et fonctionnel 2019'!I953</f>
        <v>0</v>
      </c>
      <c r="F208" s="15" t="n">
        <f aca="false">'C.admin et fonctionnel 2019'!J953</f>
        <v>3500000000</v>
      </c>
      <c r="G208" s="15" t="n">
        <f aca="false">'C.admin et fonctionnel 2019'!K953</f>
        <v>3000000000</v>
      </c>
      <c r="H208" s="15" t="n">
        <f aca="false">G208-D208</f>
        <v>-500000000</v>
      </c>
      <c r="I208" s="15" t="e">
        <f aca="false">#REF!</f>
        <v>#REF!</v>
      </c>
    </row>
    <row r="209" customFormat="false" ht="15.75" hidden="false" customHeight="false" outlineLevel="0" collapsed="false">
      <c r="A209" s="10" t="s">
        <v>104</v>
      </c>
      <c r="B209" s="14" t="n">
        <v>2121</v>
      </c>
      <c r="C209" s="15" t="s">
        <v>94</v>
      </c>
      <c r="D209" s="15"/>
      <c r="E209" s="15"/>
      <c r="F209" s="15"/>
      <c r="G209" s="15" t="n">
        <f aca="false">'C.admin et fonctionnel 2019'!K942</f>
        <v>0</v>
      </c>
      <c r="H209" s="15" t="n">
        <f aca="false">G209-D209</f>
        <v>0</v>
      </c>
      <c r="I209" s="15"/>
    </row>
    <row r="210" customFormat="false" ht="15.75" hidden="false" customHeight="false" outlineLevel="0" collapsed="false">
      <c r="A210" s="10" t="s">
        <v>104</v>
      </c>
      <c r="B210" s="18" t="s">
        <v>51</v>
      </c>
      <c r="C210" s="19"/>
      <c r="D210" s="19" t="n">
        <f aca="false">SUM(D208:D209)</f>
        <v>3500000000</v>
      </c>
      <c r="E210" s="19" t="n">
        <f aca="false">SUM(E208:E209)</f>
        <v>0</v>
      </c>
      <c r="F210" s="19" t="n">
        <f aca="false">SUM(F208:F209)</f>
        <v>3500000000</v>
      </c>
      <c r="G210" s="19" t="n">
        <f aca="false">SUM(G208:G209)</f>
        <v>3000000000</v>
      </c>
      <c r="H210" s="15" t="n">
        <f aca="false">G210-D210</f>
        <v>-500000000</v>
      </c>
      <c r="I210" s="15"/>
    </row>
    <row r="211" customFormat="false" ht="15.75" hidden="false" customHeight="false" outlineLevel="0" collapsed="false">
      <c r="A211" s="10" t="s">
        <v>104</v>
      </c>
      <c r="B211" s="18" t="s">
        <v>85</v>
      </c>
      <c r="C211" s="19"/>
      <c r="D211" s="19" t="n">
        <f aca="false">D207+D205+D197+D210</f>
        <v>5026755820.27</v>
      </c>
      <c r="E211" s="19" t="n">
        <f aca="false">E207+E205+E197+E210</f>
        <v>1216880349.35</v>
      </c>
      <c r="F211" s="19" t="n">
        <f aca="false">F207+F205+F197+F210</f>
        <v>4763743873.76</v>
      </c>
      <c r="G211" s="19" t="n">
        <f aca="false">G207+G205+G197+G210</f>
        <v>5578652218.08</v>
      </c>
      <c r="H211" s="15" t="n">
        <f aca="false">G211-D211</f>
        <v>551896397.81</v>
      </c>
      <c r="I211" s="19" t="e">
        <f aca="false">I207+I205+I197+I210</f>
        <v>#REF!</v>
      </c>
      <c r="K211" s="24"/>
      <c r="L211" s="26"/>
    </row>
    <row r="212" customFormat="false" ht="15.75" hidden="false" customHeight="false" outlineLevel="0" collapsed="false">
      <c r="A212" s="10" t="s">
        <v>109</v>
      </c>
      <c r="B212" s="30" t="s">
        <v>110</v>
      </c>
      <c r="C212" s="15"/>
      <c r="D212" s="15"/>
      <c r="E212" s="15"/>
      <c r="F212" s="15"/>
      <c r="G212" s="15"/>
      <c r="H212" s="15" t="n">
        <f aca="false">G212-D212</f>
        <v>0</v>
      </c>
      <c r="I212" s="15"/>
    </row>
    <row r="213" customFormat="false" ht="15.75" hidden="false" customHeight="false" outlineLevel="0" collapsed="false">
      <c r="A213" s="10" t="s">
        <v>109</v>
      </c>
      <c r="B213" s="14" t="n">
        <v>6611</v>
      </c>
      <c r="C213" s="15" t="s">
        <v>11</v>
      </c>
      <c r="D213" s="15" t="n">
        <f aca="false">'C.admin et fonctionnel 2019'!H1290+'C.admin et fonctionnel 2019'!H1302+'C.admin et fonctionnel 2019'!H1313</f>
        <v>66551005.8</v>
      </c>
      <c r="E213" s="15" t="n">
        <f aca="false">'C.admin et fonctionnel 2019'!I1290+'C.admin et fonctionnel 2019'!I1302+'C.admin et fonctionnel 2019'!I1313</f>
        <v>89098867.85</v>
      </c>
      <c r="F213" s="39" t="n">
        <f aca="false">'C.admin et fonctionnel 2019'!J1290+'C.admin et fonctionnel 2019'!J1302+'C.admin et fonctionnel 2019'!J1313</f>
        <v>73395966.62</v>
      </c>
      <c r="G213" s="15" t="n">
        <f aca="false">'C.admin et fonctionnel 2019'!K1290+'C.admin et fonctionnel 2019'!K1302+'C.admin et fonctionnel 2019'!K1313</f>
        <v>66551005.8</v>
      </c>
      <c r="H213" s="15" t="n">
        <f aca="false">G213-D213</f>
        <v>0</v>
      </c>
      <c r="I213" s="15" t="e">
        <f aca="false">#REF!+#REF!+#REF!</f>
        <v>#REF!</v>
      </c>
    </row>
    <row r="214" customFormat="false" ht="15.75" hidden="false" customHeight="false" outlineLevel="0" collapsed="false">
      <c r="A214" s="10" t="s">
        <v>109</v>
      </c>
      <c r="B214" s="14" t="n">
        <v>6621</v>
      </c>
      <c r="C214" s="15" t="s">
        <v>12</v>
      </c>
      <c r="D214" s="15" t="n">
        <f aca="false">'C.admin et fonctionnel 2019'!H1291+'C.admin et fonctionnel 2019'!H1303+'C.admin et fonctionnel 2019'!H1314</f>
        <v>18289999.92</v>
      </c>
      <c r="E214" s="15" t="n">
        <f aca="false">'C.admin et fonctionnel 2019'!I1291+'C.admin et fonctionnel 2019'!I1303+'C.admin et fonctionnel 2019'!I1314</f>
        <v>0</v>
      </c>
      <c r="F214" s="15" t="n">
        <f aca="false">'C.admin et fonctionnel 2019'!J1291+'C.admin et fonctionnel 2019'!J1303+'C.admin et fonctionnel 2019'!J1314</f>
        <v>0</v>
      </c>
      <c r="G214" s="15" t="n">
        <f aca="false">'C.admin et fonctionnel 2019'!K1291+'C.admin et fonctionnel 2019'!K1303+'C.admin et fonctionnel 2019'!K1314</f>
        <v>18289999.92</v>
      </c>
      <c r="H214" s="15" t="n">
        <f aca="false">G214-D214</f>
        <v>0</v>
      </c>
      <c r="I214" s="15" t="e">
        <f aca="false">#REF!+#REF!+#REF!</f>
        <v>#REF!</v>
      </c>
    </row>
    <row r="215" customFormat="false" ht="15.75" hidden="false" customHeight="false" outlineLevel="0" collapsed="false">
      <c r="A215" s="10" t="s">
        <v>109</v>
      </c>
      <c r="B215" s="14" t="n">
        <v>6641</v>
      </c>
      <c r="C215" s="15" t="s">
        <v>13</v>
      </c>
      <c r="D215" s="15" t="n">
        <f aca="false">'C.admin et fonctionnel 2019'!H1292+'C.admin et fonctionnel 2019'!H1304+'C.admin et fonctionnel 2019'!H1315</f>
        <v>3933759.6</v>
      </c>
      <c r="E215" s="15" t="n">
        <f aca="false">'C.admin et fonctionnel 2019'!I1292+'C.admin et fonctionnel 2019'!I1304+'C.admin et fonctionnel 2019'!I1315</f>
        <v>0</v>
      </c>
      <c r="F215" s="15" t="n">
        <f aca="false">'C.admin et fonctionnel 2019'!J1292+'C.admin et fonctionnel 2019'!J1304+'C.admin et fonctionnel 2019'!J1315</f>
        <v>0</v>
      </c>
      <c r="G215" s="15" t="n">
        <f aca="false">'C.admin et fonctionnel 2019'!K1292+'C.admin et fonctionnel 2019'!K1304+'C.admin et fonctionnel 2019'!K1315</f>
        <v>3933759.6</v>
      </c>
      <c r="H215" s="15" t="n">
        <f aca="false">G215-D215</f>
        <v>0</v>
      </c>
      <c r="I215" s="15" t="e">
        <f aca="false">#REF!+#REF!+#REF!</f>
        <v>#REF!</v>
      </c>
    </row>
    <row r="216" customFormat="false" ht="15.75" hidden="false" customHeight="false" outlineLevel="0" collapsed="false">
      <c r="A216" s="10" t="s">
        <v>109</v>
      </c>
      <c r="B216" s="14" t="n">
        <v>6642</v>
      </c>
      <c r="C216" s="15" t="s">
        <v>14</v>
      </c>
      <c r="D216" s="15" t="n">
        <f aca="false">'C.admin et fonctionnel 2019'!H1293+'C.admin et fonctionnel 2019'!H1305+'C.admin et fonctionnel 2019'!H1316</f>
        <v>0</v>
      </c>
      <c r="E216" s="15" t="n">
        <f aca="false">'C.admin et fonctionnel 2019'!I1293+'C.admin et fonctionnel 2019'!I1305+'C.admin et fonctionnel 2019'!I1316</f>
        <v>0</v>
      </c>
      <c r="F216" s="15" t="n">
        <f aca="false">'C.admin et fonctionnel 2019'!J1293+'C.admin et fonctionnel 2019'!J1305+'C.admin et fonctionnel 2019'!J1316</f>
        <v>0</v>
      </c>
      <c r="G216" s="15" t="n">
        <f aca="false">'C.admin et fonctionnel 2019'!K1293+'C.admin et fonctionnel 2019'!K1305+'C.admin et fonctionnel 2019'!K1316</f>
        <v>0</v>
      </c>
      <c r="H216" s="15" t="n">
        <f aca="false">G216-D216</f>
        <v>0</v>
      </c>
      <c r="I216" s="15" t="n">
        <f aca="false">'C.admin et fonctionnel 2019'!M1293+'C.admin et fonctionnel 2019'!M1305+'C.admin et fonctionnel 2019'!M1316</f>
        <v>0</v>
      </c>
    </row>
    <row r="217" customFormat="false" ht="15.75" hidden="false" customHeight="false" outlineLevel="0" collapsed="false">
      <c r="A217" s="10" t="s">
        <v>109</v>
      </c>
      <c r="B217" s="18" t="s">
        <v>16</v>
      </c>
      <c r="C217" s="19"/>
      <c r="D217" s="19" t="n">
        <f aca="false">SUBTOTAL(109,D213:D216)</f>
        <v>88774765.32</v>
      </c>
      <c r="E217" s="19" t="n">
        <f aca="false">SUBTOTAL(109,E213:E216)</f>
        <v>89098867.85</v>
      </c>
      <c r="F217" s="19" t="n">
        <f aca="false">SUBTOTAL(109,F213:F216)</f>
        <v>73395966.62</v>
      </c>
      <c r="G217" s="19" t="n">
        <f aca="false">SUBTOTAL(109,G213:G216)</f>
        <v>88774765.32</v>
      </c>
      <c r="H217" s="15" t="n">
        <f aca="false">G217-D217</f>
        <v>0</v>
      </c>
      <c r="I217" s="19" t="e">
        <f aca="false">SUBTOTAL(109,I213:I216)</f>
        <v>#REF!</v>
      </c>
    </row>
    <row r="218" customFormat="false" ht="15.75" hidden="false" customHeight="false" outlineLevel="0" collapsed="false">
      <c r="A218" s="10" t="s">
        <v>109</v>
      </c>
      <c r="B218" s="14" t="n">
        <v>60100</v>
      </c>
      <c r="C218" s="15" t="s">
        <v>17</v>
      </c>
      <c r="D218" s="15" t="n">
        <f aca="false">'C.admin et fonctionnel 2019'!H1294+'C.admin et fonctionnel 2019'!H1306+'C.admin et fonctionnel 2019'!H1317</f>
        <v>4696000</v>
      </c>
      <c r="E218" s="15" t="n">
        <f aca="false">'C.admin et fonctionnel 2019'!I1294+'C.admin et fonctionnel 2019'!I1306+'C.admin et fonctionnel 2019'!I1317</f>
        <v>1317000</v>
      </c>
      <c r="F218" s="15" t="n">
        <f aca="false">'C.admin et fonctionnel 2019'!J1294+'C.admin et fonctionnel 2019'!J1306+'C.admin et fonctionnel 2019'!J1317</f>
        <v>655100</v>
      </c>
      <c r="G218" s="15" t="n">
        <f aca="false">'C.admin et fonctionnel 2019'!K1294+'C.admin et fonctionnel 2019'!K1306+'C.admin et fonctionnel 2019'!K1317</f>
        <v>4696000</v>
      </c>
      <c r="H218" s="15" t="n">
        <f aca="false">G218-D218</f>
        <v>0</v>
      </c>
      <c r="I218" s="15" t="e">
        <f aca="false">#REF!+#REF!+#REF!</f>
        <v>#REF!</v>
      </c>
    </row>
    <row r="219" customFormat="false" ht="15.75" hidden="false" customHeight="false" outlineLevel="0" collapsed="false">
      <c r="A219" s="10" t="s">
        <v>109</v>
      </c>
      <c r="B219" s="14" t="n">
        <v>60101</v>
      </c>
      <c r="C219" s="15" t="s">
        <v>111</v>
      </c>
      <c r="D219" s="15" t="n">
        <f aca="false">'C.admin et fonctionnel 2019'!H1295+'C.admin et fonctionnel 2019'!H1307</f>
        <v>1400000</v>
      </c>
      <c r="E219" s="15" t="n">
        <f aca="false">'C.admin et fonctionnel 2019'!I1295+'C.admin et fonctionnel 2019'!I1307</f>
        <v>0</v>
      </c>
      <c r="F219" s="15" t="n">
        <f aca="false">'C.admin et fonctionnel 2019'!J1295+'C.admin et fonctionnel 2019'!J1307</f>
        <v>0</v>
      </c>
      <c r="G219" s="15" t="n">
        <f aca="false">'C.admin et fonctionnel 2019'!K1295+'C.admin et fonctionnel 2019'!K1307</f>
        <v>1400000</v>
      </c>
      <c r="H219" s="15" t="n">
        <f aca="false">G219-D219</f>
        <v>0</v>
      </c>
      <c r="I219" s="15" t="n">
        <f aca="false">'C.admin et fonctionnel 2019'!L1294</f>
        <v>2000000</v>
      </c>
    </row>
    <row r="220" customFormat="false" ht="15.75" hidden="false" customHeight="false" outlineLevel="0" collapsed="false">
      <c r="A220" s="10" t="s">
        <v>109</v>
      </c>
      <c r="B220" s="14" t="n">
        <v>6122</v>
      </c>
      <c r="C220" s="15" t="s">
        <v>28</v>
      </c>
      <c r="D220" s="15" t="n">
        <f aca="false">'C.admin et fonctionnel 2019'!H1296+'C.admin et fonctionnel 2019'!H1308+'C.admin et fonctionnel 2019'!H1318</f>
        <v>2680000</v>
      </c>
      <c r="E220" s="15" t="n">
        <f aca="false">'C.admin et fonctionnel 2019'!I1296+'C.admin et fonctionnel 2019'!I1308+'C.admin et fonctionnel 2019'!I1318</f>
        <v>1027500</v>
      </c>
      <c r="F220" s="15" t="n">
        <f aca="false">'C.admin et fonctionnel 2019'!J1296+'C.admin et fonctionnel 2019'!J1308+'C.admin et fonctionnel 2019'!J1318</f>
        <v>500000</v>
      </c>
      <c r="G220" s="15" t="n">
        <f aca="false">'C.admin et fonctionnel 2019'!K1296+'C.admin et fonctionnel 2019'!K1308+'C.admin et fonctionnel 2019'!K1318</f>
        <v>2680000</v>
      </c>
      <c r="H220" s="15" t="n">
        <f aca="false">G220-D220</f>
        <v>0</v>
      </c>
      <c r="I220" s="15" t="e">
        <f aca="false">#REF!+#REF!+#REF!</f>
        <v>#REF!</v>
      </c>
    </row>
    <row r="221" customFormat="false" ht="15.75" hidden="false" customHeight="false" outlineLevel="0" collapsed="false">
      <c r="A221" s="10" t="s">
        <v>109</v>
      </c>
      <c r="B221" s="14" t="n">
        <v>6133</v>
      </c>
      <c r="C221" s="15" t="s">
        <v>112</v>
      </c>
      <c r="D221" s="15" t="n">
        <f aca="false">'C.admin et fonctionnel 2019'!H1297</f>
        <v>2000000</v>
      </c>
      <c r="E221" s="15" t="n">
        <f aca="false">'C.admin et fonctionnel 2019'!I1297</f>
        <v>0</v>
      </c>
      <c r="F221" s="15" t="n">
        <f aca="false">'C.admin et fonctionnel 2019'!J1297</f>
        <v>0</v>
      </c>
      <c r="G221" s="15" t="n">
        <f aca="false">'C.admin et fonctionnel 2019'!K1297</f>
        <v>2000000</v>
      </c>
      <c r="H221" s="15" t="n">
        <f aca="false">G221-D221</f>
        <v>0</v>
      </c>
      <c r="I221" s="15" t="e">
        <f aca="false">#REF!</f>
        <v>#REF!</v>
      </c>
    </row>
    <row r="222" customFormat="false" ht="15.75" hidden="false" customHeight="false" outlineLevel="0" collapsed="false">
      <c r="A222" s="10" t="s">
        <v>109</v>
      </c>
      <c r="B222" s="14" t="n">
        <v>6175</v>
      </c>
      <c r="C222" s="15" t="s">
        <v>39</v>
      </c>
      <c r="D222" s="15" t="n">
        <f aca="false">'C.admin et fonctionnel 2019'!H1298+'C.admin et fonctionnel 2019'!H1309</f>
        <v>2600000</v>
      </c>
      <c r="E222" s="15" t="n">
        <f aca="false">'C.admin et fonctionnel 2019'!I1298+'C.admin et fonctionnel 2019'!I1309</f>
        <v>457500</v>
      </c>
      <c r="F222" s="15" t="n">
        <f aca="false">'C.admin et fonctionnel 2019'!J1298+'C.admin et fonctionnel 2019'!J1309</f>
        <v>456500</v>
      </c>
      <c r="G222" s="15" t="n">
        <f aca="false">'C.admin et fonctionnel 2019'!K1298+'C.admin et fonctionnel 2019'!K1309</f>
        <v>2600000</v>
      </c>
      <c r="H222" s="15" t="n">
        <f aca="false">G222-D222</f>
        <v>0</v>
      </c>
      <c r="I222" s="15" t="e">
        <f aca="false">#REF!+#REF!</f>
        <v>#REF!</v>
      </c>
    </row>
    <row r="223" customFormat="false" ht="15.75" hidden="false" customHeight="false" outlineLevel="0" collapsed="false">
      <c r="A223" s="10" t="s">
        <v>109</v>
      </c>
      <c r="B223" s="18" t="s">
        <v>40</v>
      </c>
      <c r="C223" s="19"/>
      <c r="D223" s="19" t="n">
        <f aca="false">SUBTOTAL(109,D218:D222)</f>
        <v>13376000</v>
      </c>
      <c r="E223" s="19" t="n">
        <f aca="false">SUBTOTAL(109,E218:E222)</f>
        <v>2802000</v>
      </c>
      <c r="F223" s="19" t="n">
        <f aca="false">SUBTOTAL(109,F218:F222)</f>
        <v>1611600</v>
      </c>
      <c r="G223" s="19" t="n">
        <f aca="false">SUBTOTAL(109,G218:G222)</f>
        <v>13376000</v>
      </c>
      <c r="H223" s="15" t="n">
        <f aca="false">G223-D223</f>
        <v>0</v>
      </c>
      <c r="I223" s="19" t="e">
        <f aca="false">SUBTOTAL(109,I218:I222)</f>
        <v>#REF!</v>
      </c>
    </row>
    <row r="224" customFormat="false" ht="15.75" hidden="false" customHeight="false" outlineLevel="0" collapsed="false">
      <c r="A224" s="10" t="s">
        <v>109</v>
      </c>
      <c r="B224" s="14" t="n">
        <v>6311</v>
      </c>
      <c r="C224" s="15" t="s">
        <v>74</v>
      </c>
      <c r="D224" s="15"/>
      <c r="E224" s="15"/>
      <c r="F224" s="15"/>
      <c r="G224" s="15"/>
      <c r="H224" s="15" t="n">
        <f aca="false">G224-D224</f>
        <v>0</v>
      </c>
      <c r="I224" s="19"/>
    </row>
    <row r="225" customFormat="false" ht="15.75" hidden="false" customHeight="false" outlineLevel="0" collapsed="false">
      <c r="A225" s="10" t="s">
        <v>109</v>
      </c>
      <c r="B225" s="18" t="s">
        <v>45</v>
      </c>
      <c r="C225" s="19"/>
      <c r="D225" s="19" t="n">
        <f aca="false">SUBTOTAL(109,D224:D224)</f>
        <v>0</v>
      </c>
      <c r="E225" s="19" t="n">
        <f aca="false">SUBTOTAL(109,E224:E224)</f>
        <v>0</v>
      </c>
      <c r="F225" s="19" t="n">
        <f aca="false">SUBTOTAL(109,F224:F224)</f>
        <v>0</v>
      </c>
      <c r="G225" s="15"/>
      <c r="H225" s="15" t="n">
        <f aca="false">G225-D225</f>
        <v>0</v>
      </c>
      <c r="I225" s="19"/>
    </row>
    <row r="226" customFormat="false" ht="15.75" hidden="false" customHeight="false" outlineLevel="0" collapsed="false">
      <c r="A226" s="10" t="s">
        <v>109</v>
      </c>
      <c r="B226" s="18" t="n">
        <v>2121</v>
      </c>
      <c r="C226" s="15" t="s">
        <v>113</v>
      </c>
      <c r="D226" s="15" t="n">
        <f aca="false">'C.admin et fonctionnel 2019'!H1310</f>
        <v>275000000</v>
      </c>
      <c r="E226" s="15" t="n">
        <f aca="false">'C.admin et fonctionnel 2019'!I1310</f>
        <v>0</v>
      </c>
      <c r="F226" s="15" t="n">
        <f aca="false">'C.admin et fonctionnel 2019'!J1310</f>
        <v>0</v>
      </c>
      <c r="G226" s="15" t="n">
        <f aca="false">'C.admin et fonctionnel 2019'!K1310</f>
        <v>0</v>
      </c>
      <c r="H226" s="15" t="n">
        <f aca="false">G226-D226</f>
        <v>-275000000</v>
      </c>
      <c r="I226" s="19" t="e">
        <f aca="false">I223+I221+I215</f>
        <v>#REF!</v>
      </c>
    </row>
    <row r="227" customFormat="false" ht="15.75" hidden="false" customHeight="false" outlineLevel="0" collapsed="false">
      <c r="A227" s="10" t="s">
        <v>109</v>
      </c>
      <c r="B227" s="18" t="s">
        <v>51</v>
      </c>
      <c r="C227" s="19"/>
      <c r="D227" s="19" t="n">
        <f aca="false">D226</f>
        <v>275000000</v>
      </c>
      <c r="E227" s="19" t="n">
        <f aca="false">E226</f>
        <v>0</v>
      </c>
      <c r="F227" s="19" t="n">
        <f aca="false">F226</f>
        <v>0</v>
      </c>
      <c r="G227" s="19" t="n">
        <f aca="false">G226</f>
        <v>0</v>
      </c>
      <c r="H227" s="15" t="n">
        <f aca="false">G227-D227</f>
        <v>-275000000</v>
      </c>
      <c r="I227" s="15"/>
      <c r="L227" s="26" t="e">
        <f aca="false">#REF!-#REF!</f>
        <v>#REF!</v>
      </c>
    </row>
    <row r="228" customFormat="false" ht="15.75" hidden="false" customHeight="false" outlineLevel="0" collapsed="false">
      <c r="A228" s="10" t="s">
        <v>109</v>
      </c>
      <c r="B228" s="18" t="s">
        <v>85</v>
      </c>
      <c r="C228" s="19"/>
      <c r="D228" s="19" t="n">
        <f aca="false">D225+D223+D217+D227</f>
        <v>377150765.32</v>
      </c>
      <c r="E228" s="19" t="n">
        <f aca="false">E225+E223+E217+E227</f>
        <v>91900867.85</v>
      </c>
      <c r="F228" s="19" t="n">
        <f aca="false">F225+F223+F217+F227</f>
        <v>75007566.62</v>
      </c>
      <c r="G228" s="19" t="n">
        <f aca="false">G225+G223+G217+G227</f>
        <v>102150765.32</v>
      </c>
      <c r="H228" s="15" t="n">
        <f aca="false">G228-D228</f>
        <v>-275000000</v>
      </c>
      <c r="I228" s="19" t="e">
        <f aca="false">I225+I223+I217+I227</f>
        <v>#REF!</v>
      </c>
    </row>
    <row r="229" customFormat="false" ht="15.75" hidden="false" customHeight="false" outlineLevel="0" collapsed="false">
      <c r="A229" s="10" t="s">
        <v>114</v>
      </c>
      <c r="B229" s="30" t="s">
        <v>115</v>
      </c>
      <c r="C229" s="15"/>
      <c r="D229" s="15"/>
      <c r="E229" s="15"/>
      <c r="F229" s="15"/>
      <c r="G229" s="15"/>
      <c r="H229" s="15" t="n">
        <f aca="false">G229-D229</f>
        <v>0</v>
      </c>
      <c r="I229" s="15"/>
    </row>
    <row r="230" customFormat="false" ht="15.75" hidden="false" customHeight="false" outlineLevel="0" collapsed="false">
      <c r="A230" s="10" t="s">
        <v>114</v>
      </c>
      <c r="B230" s="18" t="n">
        <v>6611</v>
      </c>
      <c r="C230" s="15" t="s">
        <v>11</v>
      </c>
      <c r="D230" s="15" t="n">
        <f aca="false">'C.admin et fonctionnel 2019'!H1323+'C.admin et fonctionnel 2019'!H1332+'C.admin et fonctionnel 2019'!H1342+'C.admin et fonctionnel 2019'!H1352+'C.admin et fonctionnel 2019'!H1362+'C.admin et fonctionnel 2019'!H1372+'C.admin et fonctionnel 2019'!H1382+'C.admin et fonctionnel 2019'!H1396+'C.admin et fonctionnel 2019'!H1416+'C.admin et fonctionnel 2019'!H1432+'C.admin et fonctionnel 2019'!H1441+'C.admin et fonctionnel 2019'!H1450+'C.admin et fonctionnel 2019'!H1459</f>
        <v>223390620.24</v>
      </c>
      <c r="E230" s="15" t="n">
        <f aca="false">'C.admin et fonctionnel 2019'!I1323+'C.admin et fonctionnel 2019'!I1332+'C.admin et fonctionnel 2019'!I1342+'C.admin et fonctionnel 2019'!I1352+'C.admin et fonctionnel 2019'!I1362+'C.admin et fonctionnel 2019'!I1372+'C.admin et fonctionnel 2019'!I1382+'C.admin et fonctionnel 2019'!I1396+'C.admin et fonctionnel 2019'!I1416+'C.admin et fonctionnel 2019'!I1432+'C.admin et fonctionnel 2019'!I1441+'C.admin et fonctionnel 2019'!I1450+'C.admin et fonctionnel 2019'!I1459</f>
        <v>222651263.85</v>
      </c>
      <c r="F230" s="39" t="n">
        <f aca="false">'C.admin et fonctionnel 2019'!J1323+'C.admin et fonctionnel 2019'!J1332+'C.admin et fonctionnel 2019'!J1342+'C.admin et fonctionnel 2019'!J1352+'C.admin et fonctionnel 2019'!J1362+'C.admin et fonctionnel 2019'!J1372+'C.admin et fonctionnel 2019'!J1382+'C.admin et fonctionnel 2019'!J1396+'C.admin et fonctionnel 2019'!J1416+'C.admin et fonctionnel 2019'!J1432+'C.admin et fonctionnel 2019'!J1441+'C.admin et fonctionnel 2019'!J1450+'C.admin et fonctionnel 2019'!J1459</f>
        <v>219484863.6</v>
      </c>
      <c r="G230" s="15" t="n">
        <f aca="false">'C.admin et fonctionnel 2019'!K1323+'C.admin et fonctionnel 2019'!K1332+'C.admin et fonctionnel 2019'!K1342+'C.admin et fonctionnel 2019'!K1352+'C.admin et fonctionnel 2019'!K1362+'C.admin et fonctionnel 2019'!K1372+'C.admin et fonctionnel 2019'!K1382+'C.admin et fonctionnel 2019'!K1396+'C.admin et fonctionnel 2019'!K1416+'C.admin et fonctionnel 2019'!K1432+'C.admin et fonctionnel 2019'!K1441+'C.admin et fonctionnel 2019'!K1450+'C.admin et fonctionnel 2019'!K1459</f>
        <v>403063060.24</v>
      </c>
      <c r="H230" s="15" t="n">
        <f aca="false">G230-D230</f>
        <v>179672440</v>
      </c>
      <c r="I230" s="15" t="e">
        <f aca="false">#REF!+#REF!+#REF!+#REF!+#REF!+#REF!+#REF!+#REF!+#REF!+#REF!+#REF!+#REF!+#REF!</f>
        <v>#REF!</v>
      </c>
    </row>
    <row r="231" customFormat="false" ht="15.75" hidden="false" customHeight="false" outlineLevel="0" collapsed="false">
      <c r="A231" s="10" t="s">
        <v>114</v>
      </c>
      <c r="B231" s="14" t="n">
        <v>6621</v>
      </c>
      <c r="C231" s="15" t="s">
        <v>12</v>
      </c>
      <c r="D231" s="15" t="n">
        <f aca="false">'C.admin et fonctionnel 2019'!H1324+'C.admin et fonctionnel 2019'!H1333+'C.admin et fonctionnel 2019'!H1343+'C.admin et fonctionnel 2019'!H1353+'C.admin et fonctionnel 2019'!H1363+'C.admin et fonctionnel 2019'!H1373+'C.admin et fonctionnel 2019'!H1383+'C.admin et fonctionnel 2019'!H1397+'C.admin et fonctionnel 2019'!H1417+'C.admin et fonctionnel 2019'!H1433+'C.admin et fonctionnel 2019'!H1442+'C.admin et fonctionnel 2019'!H1451+'C.admin et fonctionnel 2019'!H1460</f>
        <v>25406000.16</v>
      </c>
      <c r="E231" s="15" t="n">
        <f aca="false">'C.admin et fonctionnel 2019'!I1324+'C.admin et fonctionnel 2019'!I1333+'C.admin et fonctionnel 2019'!I1343+'C.admin et fonctionnel 2019'!I1353+'C.admin et fonctionnel 2019'!I1363+'C.admin et fonctionnel 2019'!I1373+'C.admin et fonctionnel 2019'!I1383+'C.admin et fonctionnel 2019'!I1397+'C.admin et fonctionnel 2019'!I1417+'C.admin et fonctionnel 2019'!I1433+'C.admin et fonctionnel 2019'!I1442+'C.admin et fonctionnel 2019'!I1451+'C.admin et fonctionnel 2019'!I1460</f>
        <v>0</v>
      </c>
      <c r="F231" s="15" t="n">
        <f aca="false">'C.admin et fonctionnel 2019'!J1324+'C.admin et fonctionnel 2019'!J1333+'C.admin et fonctionnel 2019'!J1343+'C.admin et fonctionnel 2019'!J1353+'C.admin et fonctionnel 2019'!J1363+'C.admin et fonctionnel 2019'!J1373+'C.admin et fonctionnel 2019'!J1383+'C.admin et fonctionnel 2019'!J1397+'C.admin et fonctionnel 2019'!J1417+'C.admin et fonctionnel 2019'!J1433+'C.admin et fonctionnel 2019'!J1442+'C.admin et fonctionnel 2019'!J1451+'C.admin et fonctionnel 2019'!J1460</f>
        <v>0</v>
      </c>
      <c r="G231" s="15" t="n">
        <f aca="false">'C.admin et fonctionnel 2019'!K1324+'C.admin et fonctionnel 2019'!K1333+'C.admin et fonctionnel 2019'!K1343+'C.admin et fonctionnel 2019'!K1353+'C.admin et fonctionnel 2019'!K1363+'C.admin et fonctionnel 2019'!K1373+'C.admin et fonctionnel 2019'!K1383+'C.admin et fonctionnel 2019'!K1397+'C.admin et fonctionnel 2019'!K1417+'C.admin et fonctionnel 2019'!K1433+'C.admin et fonctionnel 2019'!K1442+'C.admin et fonctionnel 2019'!K1451+'C.admin et fonctionnel 2019'!K1460</f>
        <v>10208000.16</v>
      </c>
      <c r="H231" s="15" t="n">
        <f aca="false">G231-D231</f>
        <v>-15198000</v>
      </c>
      <c r="I231" s="15" t="e">
        <f aca="false">#REF!+#REF!+#REF!+#REF!+#REF!+#REF!+#REF!+#REF!+#REF!+#REF!+#REF!+#REF!+#REF!</f>
        <v>#REF!</v>
      </c>
    </row>
    <row r="232" customFormat="false" ht="15.75" hidden="false" customHeight="false" outlineLevel="0" collapsed="false">
      <c r="A232" s="10" t="s">
        <v>114</v>
      </c>
      <c r="B232" s="14" t="n">
        <v>6641</v>
      </c>
      <c r="C232" s="15" t="s">
        <v>13</v>
      </c>
      <c r="D232" s="15" t="n">
        <f aca="false">'C.admin et fonctionnel 2019'!H1325+'C.admin et fonctionnel 2019'!H1334+'C.admin et fonctionnel 2019'!H1344+'C.admin et fonctionnel 2019'!H1354+'C.admin et fonctionnel 2019'!H1364+'C.admin et fonctionnel 2019'!H1374+'C.admin et fonctionnel 2019'!H1384+'C.admin et fonctionnel 2019'!H1398+'C.admin et fonctionnel 2019'!H1418+'C.admin et fonctionnel 2019'!H1434+'C.admin et fonctionnel 2019'!H1443+'C.admin et fonctionnel 2019'!H1452+'C.admin et fonctionnel 2019'!H1461</f>
        <v>23832780.68</v>
      </c>
      <c r="E232" s="15" t="n">
        <f aca="false">'C.admin et fonctionnel 2019'!I1325+'C.admin et fonctionnel 2019'!I1334+'C.admin et fonctionnel 2019'!I1344+'C.admin et fonctionnel 2019'!I1354+'C.admin et fonctionnel 2019'!I1364+'C.admin et fonctionnel 2019'!I1374+'C.admin et fonctionnel 2019'!I1384+'C.admin et fonctionnel 2019'!I1398+'C.admin et fonctionnel 2019'!I1418+'C.admin et fonctionnel 2019'!I1434+'C.admin et fonctionnel 2019'!I1443+'C.admin et fonctionnel 2019'!I1452+'C.admin et fonctionnel 2019'!I1461</f>
        <v>0</v>
      </c>
      <c r="F232" s="15" t="n">
        <f aca="false">'C.admin et fonctionnel 2019'!J1325+'C.admin et fonctionnel 2019'!J1334+'C.admin et fonctionnel 2019'!J1344+'C.admin et fonctionnel 2019'!J1354+'C.admin et fonctionnel 2019'!J1364+'C.admin et fonctionnel 2019'!J1374+'C.admin et fonctionnel 2019'!J1384+'C.admin et fonctionnel 2019'!J1398+'C.admin et fonctionnel 2019'!J1418+'C.admin et fonctionnel 2019'!J1434+'C.admin et fonctionnel 2019'!J1443+'C.admin et fonctionnel 2019'!J1452+'C.admin et fonctionnel 2019'!J1461</f>
        <v>0</v>
      </c>
      <c r="G232" s="15" t="n">
        <f aca="false">'C.admin et fonctionnel 2019'!K1325+'C.admin et fonctionnel 2019'!K1334+'C.admin et fonctionnel 2019'!K1344+'C.admin et fonctionnel 2019'!K1354+'C.admin et fonctionnel 2019'!K1364+'C.admin et fonctionnel 2019'!K1374+'C.admin et fonctionnel 2019'!K1384+'C.admin et fonctionnel 2019'!K1398+'C.admin et fonctionnel 2019'!K1418+'C.admin et fonctionnel 2019'!K1434+'C.admin et fonctionnel 2019'!K1443+'C.admin et fonctionnel 2019'!K1452+'C.admin et fonctionnel 2019'!K1461</f>
        <v>16281581.72</v>
      </c>
      <c r="H232" s="15" t="n">
        <f aca="false">G232-D232</f>
        <v>-7551198.96</v>
      </c>
      <c r="I232" s="15" t="e">
        <f aca="false">#REF!+#REF!+#REF!+#REF!+#REF!+#REF!+#REF!+#REF!+#REF!+#REF!+#REF!+#REF!+#REF!</f>
        <v>#REF!</v>
      </c>
    </row>
    <row r="233" customFormat="false" ht="15.75" hidden="false" customHeight="false" outlineLevel="0" collapsed="false">
      <c r="A233" s="10" t="s">
        <v>114</v>
      </c>
      <c r="B233" s="14" t="n">
        <v>6642</v>
      </c>
      <c r="C233" s="15" t="s">
        <v>14</v>
      </c>
      <c r="D233" s="15" t="n">
        <f aca="false">'C.admin et fonctionnel 2019'!H1326+'C.admin et fonctionnel 2019'!H1335+'C.admin et fonctionnel 2019'!H1345+'C.admin et fonctionnel 2019'!H1385+'C.admin et fonctionnel 2019'!H1399+'C.admin et fonctionnel 2019'!H1419+'C.admin et fonctionnel 2019'!H1435+'C.admin et fonctionnel 2019'!H1444+'C.admin et fonctionnel 2019'!H1453+'C.admin et fonctionnel 2019'!H1462</f>
        <v>0</v>
      </c>
      <c r="E233" s="15" t="n">
        <f aca="false">'C.admin et fonctionnel 2019'!I1326+'C.admin et fonctionnel 2019'!I1335+'C.admin et fonctionnel 2019'!I1345+'C.admin et fonctionnel 2019'!I1385+'C.admin et fonctionnel 2019'!I1399+'C.admin et fonctionnel 2019'!I1419+'C.admin et fonctionnel 2019'!I1435+'C.admin et fonctionnel 2019'!I1444+'C.admin et fonctionnel 2019'!I1453+'C.admin et fonctionnel 2019'!I1462</f>
        <v>0</v>
      </c>
      <c r="F233" s="15" t="n">
        <f aca="false">'C.admin et fonctionnel 2019'!J1326+'C.admin et fonctionnel 2019'!J1335+'C.admin et fonctionnel 2019'!J1345+'C.admin et fonctionnel 2019'!J1385+'C.admin et fonctionnel 2019'!J1399+'C.admin et fonctionnel 2019'!J1419+'C.admin et fonctionnel 2019'!J1435+'C.admin et fonctionnel 2019'!J1444+'C.admin et fonctionnel 2019'!J1453+'C.admin et fonctionnel 2019'!J1462</f>
        <v>0</v>
      </c>
      <c r="G233" s="15" t="n">
        <f aca="false">'C.admin et fonctionnel 2019'!K1326+'C.admin et fonctionnel 2019'!K1335+'C.admin et fonctionnel 2019'!K1345+'C.admin et fonctionnel 2019'!K1385+'C.admin et fonctionnel 2019'!K1399+'C.admin et fonctionnel 2019'!K1419+'C.admin et fonctionnel 2019'!K1435+'C.admin et fonctionnel 2019'!K1444+'C.admin et fonctionnel 2019'!K1453+'C.admin et fonctionnel 2019'!K1462</f>
        <v>0</v>
      </c>
      <c r="H233" s="15" t="n">
        <f aca="false">G233-D233</f>
        <v>0</v>
      </c>
      <c r="I233" s="15" t="e">
        <f aca="false">#REF!+#REF!+#REF!+#REF!+#REF!+#REF!+#REF!+#REF!+#REF!+#REF!</f>
        <v>#REF!</v>
      </c>
    </row>
    <row r="234" customFormat="false" ht="15.75" hidden="false" customHeight="false" outlineLevel="0" collapsed="false">
      <c r="A234" s="10" t="s">
        <v>114</v>
      </c>
      <c r="B234" s="18" t="s">
        <v>16</v>
      </c>
      <c r="C234" s="19"/>
      <c r="D234" s="19" t="n">
        <f aca="false">SUBTOTAL(109,D230:D233)</f>
        <v>272629401.08</v>
      </c>
      <c r="E234" s="19" t="n">
        <f aca="false">SUBTOTAL(109,E230:E233)</f>
        <v>222651263.85</v>
      </c>
      <c r="F234" s="19" t="n">
        <f aca="false">SUBTOTAL(109,F230:F233)</f>
        <v>219484863.6</v>
      </c>
      <c r="G234" s="19" t="n">
        <f aca="false">SUBTOTAL(109,G230:G233)</f>
        <v>429552642.12</v>
      </c>
      <c r="H234" s="19" t="n">
        <f aca="false">G234-D234</f>
        <v>156923241.04</v>
      </c>
      <c r="I234" s="19" t="e">
        <f aca="false">SUBTOTAL(109,I230:I233)</f>
        <v>#REF!</v>
      </c>
    </row>
    <row r="235" customFormat="false" ht="15.75" hidden="false" customHeight="false" outlineLevel="0" collapsed="false">
      <c r="A235" s="10" t="s">
        <v>114</v>
      </c>
      <c r="B235" s="14" t="n">
        <v>60100</v>
      </c>
      <c r="C235" s="15" t="s">
        <v>17</v>
      </c>
      <c r="D235" s="15" t="n">
        <f aca="false">'C.admin et fonctionnel 2019'!H1327+'C.admin et fonctionnel 2019'!H1336+'C.admin et fonctionnel 2019'!H1346++'C.admin et fonctionnel 2019'!H1356+'C.admin et fonctionnel 2019'!H1366+'C.admin et fonctionnel 2019'!H1376+'C.admin et fonctionnel 2019'!H1386+'C.admin et fonctionnel 2019'!H1400+'C.admin et fonctionnel 2019'!H1420+'C.admin et fonctionnel 2019'!H1426+'C.admin et fonctionnel 2019'!H1436+'C.admin et fonctionnel 2019'!H1445+'C.admin et fonctionnel 2019'!H1454+'C.admin et fonctionnel 2019'!H1463</f>
        <v>8291284</v>
      </c>
      <c r="E235" s="15" t="n">
        <f aca="false">'C.admin et fonctionnel 2019'!I1327+'C.admin et fonctionnel 2019'!I1336+'C.admin et fonctionnel 2019'!I1346++'C.admin et fonctionnel 2019'!I1356+'C.admin et fonctionnel 2019'!I1366+'C.admin et fonctionnel 2019'!I1376+'C.admin et fonctionnel 2019'!I1386+'C.admin et fonctionnel 2019'!I1400+'C.admin et fonctionnel 2019'!I1420+'C.admin et fonctionnel 2019'!I1426+'C.admin et fonctionnel 2019'!I1436+'C.admin et fonctionnel 2019'!I1445+'C.admin et fonctionnel 2019'!I1454+'C.admin et fonctionnel 2019'!I1463</f>
        <v>4414500</v>
      </c>
      <c r="F235" s="15" t="n">
        <f aca="false">'C.admin et fonctionnel 2019'!J1327+'C.admin et fonctionnel 2019'!J1336+'C.admin et fonctionnel 2019'!J1346++'C.admin et fonctionnel 2019'!J1356+'C.admin et fonctionnel 2019'!J1366+'C.admin et fonctionnel 2019'!J1376+'C.admin et fonctionnel 2019'!J1386+'C.admin et fonctionnel 2019'!J1400+'C.admin et fonctionnel 2019'!J1420+'C.admin et fonctionnel 2019'!J1426+'C.admin et fonctionnel 2019'!J1436+'C.admin et fonctionnel 2019'!J1445+'C.admin et fonctionnel 2019'!J1454+'C.admin et fonctionnel 2019'!J1463</f>
        <v>337500</v>
      </c>
      <c r="G235" s="15" t="n">
        <f aca="false">'C.admin et fonctionnel 2019'!K1327+'C.admin et fonctionnel 2019'!K1336+'C.admin et fonctionnel 2019'!K1346++'C.admin et fonctionnel 2019'!K1356+'C.admin et fonctionnel 2019'!K1366+'C.admin et fonctionnel 2019'!K1376+'C.admin et fonctionnel 2019'!K1386+'C.admin et fonctionnel 2019'!K1400+'C.admin et fonctionnel 2019'!K1420+'C.admin et fonctionnel 2019'!K1426+'C.admin et fonctionnel 2019'!K1436+'C.admin et fonctionnel 2019'!K1445+'C.admin et fonctionnel 2019'!K1454+'C.admin et fonctionnel 2019'!K1463</f>
        <v>10691284</v>
      </c>
      <c r="H235" s="15" t="n">
        <f aca="false">G235-D235</f>
        <v>2400000</v>
      </c>
      <c r="I235" s="15" t="e">
        <f aca="false">#REF!+#REF!+#REF!++#REF!+#REF!+#REF!+#REF!+#REF!+#REF!+#REF!+#REF!+#REF!+#REF!+#REF!</f>
        <v>#REF!</v>
      </c>
    </row>
    <row r="236" customFormat="false" ht="15.75" hidden="false" customHeight="false" outlineLevel="0" collapsed="false">
      <c r="A236" s="10" t="s">
        <v>114</v>
      </c>
      <c r="B236" s="14" t="n">
        <v>60101</v>
      </c>
      <c r="C236" s="15" t="s">
        <v>99</v>
      </c>
      <c r="D236" s="15" t="n">
        <f aca="false">'C.admin et fonctionnel 2019'!H1337+'C.admin et fonctionnel 2019'!H1387+'C.admin et fonctionnel 2019'!H1401+'C.admin et fonctionnel 2019'!H1421+'C.admin et fonctionnel 2019'!H1427+'C.admin et fonctionnel 2019'!H1437+'C.admin et fonctionnel 2019'!H1446+'C.admin et fonctionnel 2019'!H1455+'C.admin et fonctionnel 2019'!H1464</f>
        <v>2098284</v>
      </c>
      <c r="E236" s="15" t="n">
        <f aca="false">'C.admin et fonctionnel 2019'!I1337+'C.admin et fonctionnel 2019'!I1387+'C.admin et fonctionnel 2019'!I1401+'C.admin et fonctionnel 2019'!I1421+'C.admin et fonctionnel 2019'!I1427+'C.admin et fonctionnel 2019'!I1437+'C.admin et fonctionnel 2019'!I1446+'C.admin et fonctionnel 2019'!I1455+'C.admin et fonctionnel 2019'!I1464</f>
        <v>981000</v>
      </c>
      <c r="F236" s="15" t="n">
        <f aca="false">'C.admin et fonctionnel 2019'!J1337+'C.admin et fonctionnel 2019'!J1387+'C.admin et fonctionnel 2019'!J1401+'C.admin et fonctionnel 2019'!J1421+'C.admin et fonctionnel 2019'!J1427+'C.admin et fonctionnel 2019'!J1437+'C.admin et fonctionnel 2019'!J1446+'C.admin et fonctionnel 2019'!J1455+'C.admin et fonctionnel 2019'!J1464</f>
        <v>0</v>
      </c>
      <c r="G236" s="15" t="n">
        <f aca="false">'C.admin et fonctionnel 2019'!K1337+'C.admin et fonctionnel 2019'!K1387+'C.admin et fonctionnel 2019'!K1401+'C.admin et fonctionnel 2019'!K1421+'C.admin et fonctionnel 2019'!K1427+'C.admin et fonctionnel 2019'!K1437+'C.admin et fonctionnel 2019'!K1446+'C.admin et fonctionnel 2019'!K1455+'C.admin et fonctionnel 2019'!K1464</f>
        <v>2098284</v>
      </c>
      <c r="H236" s="15" t="n">
        <f aca="false">G236-D236</f>
        <v>0</v>
      </c>
      <c r="I236" s="15" t="n">
        <f aca="false">'C.admin et fonctionnel 2019'!L1385+'C.admin et fonctionnel 2019'!L1392</f>
        <v>77358760</v>
      </c>
    </row>
    <row r="237" customFormat="false" ht="15.75" hidden="false" customHeight="false" outlineLevel="0" collapsed="false">
      <c r="A237" s="10" t="s">
        <v>114</v>
      </c>
      <c r="B237" s="14" t="n">
        <v>6122</v>
      </c>
      <c r="C237" s="15" t="s">
        <v>28</v>
      </c>
      <c r="D237" s="15" t="n">
        <f aca="false">'C.admin et fonctionnel 2019'!H1328+'C.admin et fonctionnel 2019'!H1338+'C.admin et fonctionnel 2019'!H1347++'C.admin et fonctionnel 2019'!H1357+'C.admin et fonctionnel 2019'!H1367+'C.admin et fonctionnel 2019'!H1377+'C.admin et fonctionnel 2019'!H1388+'C.admin et fonctionnel 2019'!H1402+'C.admin et fonctionnel 2019'!H1422+'C.admin et fonctionnel 2019'!H1428+'C.admin et fonctionnel 2019'!H1438+'C.admin et fonctionnel 2019'!H1447+'C.admin et fonctionnel 2019'!H1456+'C.admin et fonctionnel 2019'!H1465</f>
        <v>5136156</v>
      </c>
      <c r="E237" s="15" t="n">
        <f aca="false">'C.admin et fonctionnel 2019'!I1328+'C.admin et fonctionnel 2019'!I1338+'C.admin et fonctionnel 2019'!I1347++'C.admin et fonctionnel 2019'!I1357+'C.admin et fonctionnel 2019'!I1367+'C.admin et fonctionnel 2019'!I1377+'C.admin et fonctionnel 2019'!I1388+'C.admin et fonctionnel 2019'!I1402+'C.admin et fonctionnel 2019'!I1422+'C.admin et fonctionnel 2019'!I1428+'C.admin et fonctionnel 2019'!I1438+'C.admin et fonctionnel 2019'!I1447+'C.admin et fonctionnel 2019'!I1456+'C.admin et fonctionnel 2019'!I1465</f>
        <v>2648700</v>
      </c>
      <c r="F237" s="15" t="n">
        <f aca="false">'C.admin et fonctionnel 2019'!J1328+'C.admin et fonctionnel 2019'!J1338+'C.admin et fonctionnel 2019'!J1347++'C.admin et fonctionnel 2019'!J1357+'C.admin et fonctionnel 2019'!J1367+'C.admin et fonctionnel 2019'!J1377+'C.admin et fonctionnel 2019'!J1388+'C.admin et fonctionnel 2019'!J1402+'C.admin et fonctionnel 2019'!J1422+'C.admin et fonctionnel 2019'!J1428+'C.admin et fonctionnel 2019'!J1438+'C.admin et fonctionnel 2019'!J1447+'C.admin et fonctionnel 2019'!J1456+'C.admin et fonctionnel 2019'!J1465</f>
        <v>100000</v>
      </c>
      <c r="G237" s="15" t="n">
        <f aca="false">'C.admin et fonctionnel 2019'!K1328+'C.admin et fonctionnel 2019'!K1338+'C.admin et fonctionnel 2019'!K1347++'C.admin et fonctionnel 2019'!K1357+'C.admin et fonctionnel 2019'!K1367+'C.admin et fonctionnel 2019'!K1377+'C.admin et fonctionnel 2019'!K1388+'C.admin et fonctionnel 2019'!K1402+'C.admin et fonctionnel 2019'!K1422+'C.admin et fonctionnel 2019'!K1428+'C.admin et fonctionnel 2019'!K1438+'C.admin et fonctionnel 2019'!K1447+'C.admin et fonctionnel 2019'!K1456+'C.admin et fonctionnel 2019'!K1465</f>
        <v>6636156</v>
      </c>
      <c r="H237" s="15" t="n">
        <f aca="false">G237-D237</f>
        <v>1500000</v>
      </c>
      <c r="I237" s="15" t="n">
        <f aca="false">'C.admin et fonctionnel 2019'!L1328+'C.admin et fonctionnel 2019'!L1338+'C.admin et fonctionnel 2019'!L1347++'C.admin et fonctionnel 2019'!L1357+'C.admin et fonctionnel 2019'!L1367+'C.admin et fonctionnel 2019'!L1388+'C.admin et fonctionnel 2019'!L1402+'C.admin et fonctionnel 2019'!L1422+'C.admin et fonctionnel 2019'!L1428+'C.admin et fonctionnel 2019'!L1438+'C.admin et fonctionnel 2019'!L1447+'C.admin et fonctionnel 2019'!L1456+'C.admin et fonctionnel 2019'!L1465</f>
        <v>3048700</v>
      </c>
    </row>
    <row r="238" customFormat="false" ht="15.75" hidden="false" customHeight="false" outlineLevel="0" collapsed="false">
      <c r="A238" s="10" t="s">
        <v>114</v>
      </c>
      <c r="B238" s="14" t="n">
        <v>6173</v>
      </c>
      <c r="C238" s="15" t="s">
        <v>60</v>
      </c>
      <c r="D238" s="15" t="n">
        <f aca="false">'C.admin et fonctionnel 2019'!H1389+'C.admin et fonctionnel 2019'!H1413</f>
        <v>30054740</v>
      </c>
      <c r="E238" s="15" t="n">
        <f aca="false">'C.admin et fonctionnel 2019'!I1389+'C.admin et fonctionnel 2019'!I1413</f>
        <v>20054740</v>
      </c>
      <c r="F238" s="15" t="n">
        <f aca="false">'C.admin et fonctionnel 2019'!J1389+'C.admin et fonctionnel 2019'!J1413</f>
        <v>5426660</v>
      </c>
      <c r="G238" s="15" t="n">
        <f aca="false">'C.admin et fonctionnel 2019'!K1389+'C.admin et fonctionnel 2019'!K1413</f>
        <v>33488240</v>
      </c>
      <c r="H238" s="15" t="n">
        <f aca="false">G238-D238</f>
        <v>3433500</v>
      </c>
      <c r="I238" s="15" t="n">
        <f aca="false">'C.admin et fonctionnel 2019'!L1425</f>
        <v>0</v>
      </c>
    </row>
    <row r="239" customFormat="false" ht="15.75" hidden="false" customHeight="false" outlineLevel="0" collapsed="false">
      <c r="A239" s="10" t="s">
        <v>114</v>
      </c>
      <c r="B239" s="14" t="n">
        <v>6175</v>
      </c>
      <c r="C239" s="15" t="s">
        <v>39</v>
      </c>
      <c r="D239" s="15" t="n">
        <f aca="false">'C.admin et fonctionnel 2019'!H1329+'C.admin et fonctionnel 2019'!H1339+'C.admin et fonctionnel 2019'!H1390</f>
        <v>4414500</v>
      </c>
      <c r="E239" s="15" t="n">
        <f aca="false">'C.admin et fonctionnel 2019'!I1329+'C.admin et fonctionnel 2019'!I1339+'C.admin et fonctionnel 2019'!I1390</f>
        <v>4414500</v>
      </c>
      <c r="F239" s="15" t="n">
        <f aca="false">'C.admin et fonctionnel 2019'!J1329+'C.admin et fonctionnel 2019'!J1339+'C.admin et fonctionnel 2019'!J1390</f>
        <v>735750</v>
      </c>
      <c r="G239" s="15" t="n">
        <f aca="false">'C.admin et fonctionnel 2019'!K1329+'C.admin et fonctionnel 2019'!K1339+'C.admin et fonctionnel 2019'!K1390</f>
        <v>981000</v>
      </c>
      <c r="H239" s="15" t="n">
        <f aca="false">G239-D239</f>
        <v>-3433500</v>
      </c>
      <c r="I239" s="15" t="n">
        <f aca="false">'C.admin et fonctionnel 2019'!L1329+'C.admin et fonctionnel 2019'!L1339+'C.admin et fonctionnel 2019'!L1390</f>
        <v>3433500</v>
      </c>
    </row>
    <row r="240" customFormat="false" ht="15.75" hidden="false" customHeight="false" outlineLevel="0" collapsed="false">
      <c r="A240" s="10" t="s">
        <v>114</v>
      </c>
      <c r="B240" s="14" t="n">
        <v>6021</v>
      </c>
      <c r="C240" s="15" t="s">
        <v>116</v>
      </c>
      <c r="D240" s="15" t="n">
        <f aca="false">'C.admin et fonctionnel 2019'!H1429</f>
        <v>470000</v>
      </c>
      <c r="E240" s="15" t="n">
        <f aca="false">'C.admin et fonctionnel 2019'!I1429</f>
        <v>0</v>
      </c>
      <c r="F240" s="15" t="n">
        <f aca="false">'C.admin et fonctionnel 2019'!J1429</f>
        <v>0</v>
      </c>
      <c r="G240" s="15" t="n">
        <f aca="false">'C.admin et fonctionnel 2019'!K1429</f>
        <v>470000</v>
      </c>
      <c r="H240" s="15" t="n">
        <f aca="false">G240-D240</f>
        <v>0</v>
      </c>
      <c r="I240" s="15" t="n">
        <f aca="false">'C.admin et fonctionnel 2019'!L1387+'C.admin et fonctionnel 2019'!L1419+'C.admin et fonctionnel 2019'!L1437</f>
        <v>20981000</v>
      </c>
    </row>
    <row r="241" customFormat="false" ht="15.75" hidden="false" customHeight="false" outlineLevel="0" collapsed="false">
      <c r="A241" s="10" t="s">
        <v>114</v>
      </c>
      <c r="B241" s="30" t="s">
        <v>40</v>
      </c>
      <c r="C241" s="19"/>
      <c r="D241" s="19" t="n">
        <f aca="false">SUBTOTAL(109,D235:D240)</f>
        <v>50464964</v>
      </c>
      <c r="E241" s="19" t="n">
        <f aca="false">SUBTOTAL(109,E235:E240)</f>
        <v>32513440</v>
      </c>
      <c r="F241" s="19" t="n">
        <f aca="false">SUBTOTAL(109,F235:F240)</f>
        <v>6599910</v>
      </c>
      <c r="G241" s="19" t="n">
        <f aca="false">SUBTOTAL(109,G235:G240)</f>
        <v>54364964</v>
      </c>
      <c r="H241" s="19" t="n">
        <f aca="false">G241-D241</f>
        <v>3900000</v>
      </c>
      <c r="I241" s="19" t="n">
        <f aca="false">SUBTOTAL(109,I240:I240)</f>
        <v>20981000</v>
      </c>
    </row>
    <row r="242" customFormat="false" ht="15.75" hidden="false" customHeight="false" outlineLevel="0" collapsed="false">
      <c r="A242" s="10" t="s">
        <v>114</v>
      </c>
      <c r="B242" s="14" t="n">
        <v>6311</v>
      </c>
      <c r="C242" s="15" t="s">
        <v>74</v>
      </c>
      <c r="D242" s="15" t="n">
        <f aca="false">'C.admin et fonctionnel 2019'!H1391+'C.admin et fonctionnel 2019'!H1423+'C.admin et fonctionnel 2019'!H1468</f>
        <v>127003716</v>
      </c>
      <c r="E242" s="15" t="n">
        <f aca="false">'C.admin et fonctionnel 2019'!I1391+'C.admin et fonctionnel 2019'!I1423+'C.admin et fonctionnel 2019'!I1468</f>
        <v>57003716</v>
      </c>
      <c r="F242" s="15" t="n">
        <f aca="false">'C.admin et fonctionnel 2019'!J1391+'C.admin et fonctionnel 2019'!J1423+'C.admin et fonctionnel 2019'!J1468</f>
        <v>22500000</v>
      </c>
      <c r="G242" s="15" t="n">
        <f aca="false">'C.admin et fonctionnel 2019'!K1391+'C.admin et fonctionnel 2019'!K1423+'C.admin et fonctionnel 2019'!K1468</f>
        <v>137003716</v>
      </c>
      <c r="H242" s="15" t="n">
        <f aca="false">G242-D242</f>
        <v>10000000</v>
      </c>
      <c r="I242" s="15" t="e">
        <f aca="false">#REF!+#REF!+#REF!</f>
        <v>#REF!</v>
      </c>
    </row>
    <row r="243" customFormat="false" ht="15.75" hidden="false" customHeight="false" outlineLevel="0" collapsed="false">
      <c r="A243" s="10" t="s">
        <v>114</v>
      </c>
      <c r="B243" s="14" t="n">
        <v>6312</v>
      </c>
      <c r="C243" s="15" t="s">
        <v>117</v>
      </c>
      <c r="D243" s="15" t="n">
        <f aca="false">'C.admin et fonctionnel 2019'!H1410</f>
        <v>40660000</v>
      </c>
      <c r="E243" s="15" t="n">
        <f aca="false">'C.admin et fonctionnel 2019'!I1410</f>
        <v>30495000</v>
      </c>
      <c r="F243" s="15" t="n">
        <f aca="false">'C.admin et fonctionnel 2019'!J1410</f>
        <v>40660000</v>
      </c>
      <c r="G243" s="15" t="n">
        <f aca="false">'C.admin et fonctionnel 2019'!K1410</f>
        <v>90000000</v>
      </c>
      <c r="H243" s="15" t="n">
        <f aca="false">G243-D243</f>
        <v>49340000</v>
      </c>
      <c r="I243" s="15"/>
    </row>
    <row r="244" customFormat="false" ht="15.75" hidden="false" customHeight="false" outlineLevel="0" collapsed="false">
      <c r="A244" s="10" t="s">
        <v>114</v>
      </c>
      <c r="B244" s="14" t="n">
        <v>6321</v>
      </c>
      <c r="C244" s="15" t="s">
        <v>118</v>
      </c>
      <c r="D244" s="15" t="n">
        <f aca="false">'C.admin et fonctionnel 2019'!H1403</f>
        <v>3000000000</v>
      </c>
      <c r="E244" s="15" t="n">
        <f aca="false">'C.admin et fonctionnel 2019'!I1403</f>
        <v>3000000000</v>
      </c>
      <c r="F244" s="15" t="n">
        <f aca="false">'C.admin et fonctionnel 2019'!J1403</f>
        <v>3000000000</v>
      </c>
      <c r="G244" s="15" t="n">
        <f aca="false">'C.admin et fonctionnel 2019'!K1403</f>
        <v>3000000000</v>
      </c>
      <c r="H244" s="15" t="n">
        <f aca="false">G244-D244</f>
        <v>0</v>
      </c>
      <c r="I244" s="15" t="n">
        <f aca="false">'C.admin et fonctionnel 2019'!L1344</f>
        <v>0</v>
      </c>
    </row>
    <row r="245" customFormat="false" ht="15.75" hidden="false" customHeight="false" outlineLevel="0" collapsed="false">
      <c r="A245" s="10" t="s">
        <v>114</v>
      </c>
      <c r="B245" s="14" t="n">
        <v>6411</v>
      </c>
      <c r="C245" s="33" t="s">
        <v>92</v>
      </c>
      <c r="D245" s="15" t="n">
        <f aca="false">'C.admin et fonctionnel 2019'!H1472</f>
        <v>0</v>
      </c>
      <c r="E245" s="15" t="n">
        <f aca="false">'C.admin et fonctionnel 2019'!I1472</f>
        <v>0</v>
      </c>
      <c r="F245" s="15" t="n">
        <f aca="false">'C.admin et fonctionnel 2019'!J1472</f>
        <v>0</v>
      </c>
      <c r="G245" s="15" t="n">
        <f aca="false">'C.admin et fonctionnel 2019'!K1472</f>
        <v>40000000</v>
      </c>
      <c r="H245" s="15" t="n">
        <f aca="false">G245-D245</f>
        <v>40000000</v>
      </c>
      <c r="I245" s="15"/>
    </row>
    <row r="246" customFormat="false" ht="15.75" hidden="false" customHeight="false" outlineLevel="0" collapsed="false">
      <c r="A246" s="10" t="s">
        <v>114</v>
      </c>
      <c r="B246" s="30" t="s">
        <v>45</v>
      </c>
      <c r="C246" s="19"/>
      <c r="D246" s="19" t="n">
        <f aca="false">SUBTOTAL(109,D242:D245)</f>
        <v>3167663716</v>
      </c>
      <c r="E246" s="19" t="n">
        <f aca="false">SUBTOTAL(109,E242:E245)</f>
        <v>3087498716</v>
      </c>
      <c r="F246" s="19" t="n">
        <f aca="false">SUBTOTAL(109,F242:F245)</f>
        <v>3063160000</v>
      </c>
      <c r="G246" s="19" t="n">
        <f aca="false">SUBTOTAL(109,G242:G245)</f>
        <v>3267003716</v>
      </c>
      <c r="H246" s="19" t="n">
        <f aca="false">G246-D246</f>
        <v>99340000</v>
      </c>
      <c r="I246" s="19" t="e">
        <f aca="false">SUBTOTAL(109,I242:I244)</f>
        <v>#REF!</v>
      </c>
    </row>
    <row r="247" customFormat="false" ht="15.75" hidden="false" customHeight="false" outlineLevel="0" collapsed="false">
      <c r="A247" s="10" t="s">
        <v>114</v>
      </c>
      <c r="B247" s="14" t="n">
        <v>2121</v>
      </c>
      <c r="C247" s="15" t="s">
        <v>119</v>
      </c>
      <c r="D247" s="15" t="n">
        <f aca="false">'C.admin et fonctionnel 2019'!H1392</f>
        <v>77358261.52</v>
      </c>
      <c r="E247" s="15" t="n">
        <f aca="false">'C.admin et fonctionnel 2019'!I1392</f>
        <v>77358260</v>
      </c>
      <c r="F247" s="15" t="n">
        <f aca="false">'C.admin et fonctionnel 2019'!J1392</f>
        <v>0</v>
      </c>
      <c r="G247" s="15" t="n">
        <f aca="false">'C.admin et fonctionnel 2019'!K1392</f>
        <v>0</v>
      </c>
      <c r="H247" s="15" t="n">
        <f aca="false">G247-D247</f>
        <v>-77358261.52</v>
      </c>
      <c r="I247" s="15" t="e">
        <f aca="false">#REF!</f>
        <v>#REF!</v>
      </c>
    </row>
    <row r="248" customFormat="false" ht="15.75" hidden="false" customHeight="false" outlineLevel="0" collapsed="false">
      <c r="A248" s="10" t="s">
        <v>114</v>
      </c>
      <c r="B248" s="14" t="n">
        <v>21251</v>
      </c>
      <c r="C248" s="15" t="s">
        <v>120</v>
      </c>
      <c r="D248" s="15" t="n">
        <f aca="false">'C.admin et fonctionnel 2019'!H1348+'C.admin et fonctionnel 2019'!H1358+'C.admin et fonctionnel 2019'!H1368+'C.admin et fonctionnel 2019'!H1378</f>
        <v>358000000</v>
      </c>
      <c r="E248" s="15" t="n">
        <f aca="false">'C.admin et fonctionnel 2019'!I1348+'C.admin et fonctionnel 2019'!I1358+'C.admin et fonctionnel 2019'!I1368+'C.admin et fonctionnel 2019'!I1378</f>
        <v>0</v>
      </c>
      <c r="F248" s="15" t="n">
        <f aca="false">'C.admin et fonctionnel 2019'!J1348+'C.admin et fonctionnel 2019'!J1358+'C.admin et fonctionnel 2019'!J1368+'C.admin et fonctionnel 2019'!J1378</f>
        <v>0</v>
      </c>
      <c r="G248" s="15" t="n">
        <f aca="false">'C.admin et fonctionnel 2019'!K1348+'C.admin et fonctionnel 2019'!K1358+'C.admin et fonctionnel 2019'!K1368+'C.admin et fonctionnel 2019'!K1378</f>
        <v>358000000</v>
      </c>
      <c r="H248" s="15" t="n">
        <f aca="false">G248-D248</f>
        <v>0</v>
      </c>
      <c r="I248" s="15" t="e">
        <f aca="false">#REF!</f>
        <v>#REF!</v>
      </c>
    </row>
    <row r="249" customFormat="false" ht="15.75" hidden="false" customHeight="false" outlineLevel="0" collapsed="false">
      <c r="A249" s="10" t="s">
        <v>114</v>
      </c>
      <c r="B249" s="14" t="n">
        <v>21252</v>
      </c>
      <c r="C249" s="15" t="s">
        <v>121</v>
      </c>
      <c r="D249" s="15" t="n">
        <f aca="false">'C.admin et fonctionnel 2019'!H1393</f>
        <v>0</v>
      </c>
      <c r="E249" s="15" t="n">
        <f aca="false">'C.admin et fonctionnel 2019'!I1393</f>
        <v>0</v>
      </c>
      <c r="F249" s="15" t="n">
        <f aca="false">'C.admin et fonctionnel 2019'!J1393</f>
        <v>0</v>
      </c>
      <c r="G249" s="15" t="n">
        <f aca="false">'C.admin et fonctionnel 2019'!K1393</f>
        <v>0</v>
      </c>
      <c r="H249" s="15" t="n">
        <f aca="false">G249-D249</f>
        <v>0</v>
      </c>
      <c r="I249" s="15" t="e">
        <f aca="false">#REF!</f>
        <v>#REF!</v>
      </c>
      <c r="J249" s="15" t="n">
        <f aca="false">'C.admin et fonctionnel 2019'!M1393</f>
        <v>0</v>
      </c>
      <c r="K249" s="15" t="n">
        <f aca="false">'C.admin et fonctionnel 2019'!N1393</f>
        <v>0</v>
      </c>
      <c r="L249" s="15" t="n">
        <f aca="false">'C.admin et fonctionnel 2019'!O1393</f>
        <v>0</v>
      </c>
    </row>
    <row r="250" customFormat="false" ht="18" hidden="false" customHeight="false" outlineLevel="0" collapsed="false">
      <c r="A250" s="10" t="s">
        <v>114</v>
      </c>
      <c r="B250" s="36" t="n">
        <v>2154</v>
      </c>
      <c r="C250" s="31" t="s">
        <v>122</v>
      </c>
      <c r="D250" s="40" t="n">
        <f aca="false">'C.admin et fonctionnel 2019'!H1404</f>
        <v>0</v>
      </c>
      <c r="E250" s="40" t="n">
        <f aca="false">'C.admin et fonctionnel 2019'!I1404</f>
        <v>0</v>
      </c>
      <c r="F250" s="15" t="n">
        <f aca="false">'C.admin et fonctionnel 2019'!J1404</f>
        <v>7668569687</v>
      </c>
      <c r="G250" s="40" t="n">
        <f aca="false">'C.admin et fonctionnel 2019'!K1404</f>
        <v>0</v>
      </c>
      <c r="H250" s="15"/>
      <c r="I250" s="15"/>
      <c r="J250" s="41"/>
      <c r="K250" s="41"/>
      <c r="L250" s="41"/>
    </row>
    <row r="251" customFormat="false" ht="15.75" hidden="false" customHeight="false" outlineLevel="0" collapsed="false">
      <c r="A251" s="10" t="s">
        <v>114</v>
      </c>
      <c r="B251" s="14" t="n">
        <v>2126</v>
      </c>
      <c r="C251" s="15" t="s">
        <v>123</v>
      </c>
      <c r="D251" s="15" t="n">
        <f aca="false">'C.admin et fonctionnel 2019'!H1349+'C.admin et fonctionnel 2019'!H1359+'C.admin et fonctionnel 2019'!H1369+'C.admin et fonctionnel 2019'!H1379</f>
        <v>72000000</v>
      </c>
      <c r="E251" s="15" t="n">
        <f aca="false">'C.admin et fonctionnel 2019'!I1349+'C.admin et fonctionnel 2019'!I1359+'C.admin et fonctionnel 2019'!I1369+'C.admin et fonctionnel 2019'!I1379</f>
        <v>0</v>
      </c>
      <c r="F251" s="15" t="n">
        <f aca="false">'C.admin et fonctionnel 2019'!J1349+'C.admin et fonctionnel 2019'!J1359+'C.admin et fonctionnel 2019'!J1369+'C.admin et fonctionnel 2019'!J1379</f>
        <v>0</v>
      </c>
      <c r="G251" s="15" t="n">
        <f aca="false">'C.admin et fonctionnel 2019'!K1349+'C.admin et fonctionnel 2019'!K1359+'C.admin et fonctionnel 2019'!K1369+'C.admin et fonctionnel 2019'!K1379</f>
        <v>72000000</v>
      </c>
      <c r="H251" s="15" t="n">
        <f aca="false">G251-D251</f>
        <v>0</v>
      </c>
      <c r="I251" s="15" t="e">
        <f aca="false">#REF!</f>
        <v>#REF!</v>
      </c>
      <c r="L251" s="26"/>
    </row>
    <row r="252" customFormat="false" ht="15.75" hidden="false" customHeight="false" outlineLevel="0" collapsed="false">
      <c r="A252" s="10" t="s">
        <v>114</v>
      </c>
      <c r="B252" s="14" t="n">
        <v>2141</v>
      </c>
      <c r="C252" s="15" t="s">
        <v>124</v>
      </c>
      <c r="D252" s="15"/>
      <c r="E252" s="15"/>
      <c r="F252" s="15"/>
      <c r="G252" s="15"/>
      <c r="H252" s="15" t="n">
        <f aca="false">G252-D252</f>
        <v>0</v>
      </c>
      <c r="I252" s="19"/>
    </row>
    <row r="253" customFormat="false" ht="15.75" hidden="false" customHeight="false" outlineLevel="0" collapsed="false">
      <c r="A253" s="10" t="s">
        <v>114</v>
      </c>
      <c r="B253" s="14" t="n">
        <v>21412</v>
      </c>
      <c r="C253" s="15" t="s">
        <v>125</v>
      </c>
      <c r="D253" s="15"/>
      <c r="E253" s="15"/>
      <c r="F253" s="15"/>
      <c r="G253" s="15"/>
      <c r="H253" s="15" t="n">
        <f aca="false">G253-D253</f>
        <v>0</v>
      </c>
      <c r="I253" s="15"/>
    </row>
    <row r="254" customFormat="false" ht="15.75" hidden="false" customHeight="false" outlineLevel="0" collapsed="false">
      <c r="A254" s="10" t="s">
        <v>114</v>
      </c>
      <c r="B254" s="30" t="s">
        <v>51</v>
      </c>
      <c r="C254" s="19"/>
      <c r="D254" s="19" t="n">
        <f aca="false">SUBTOTAL(109,D247:D253)</f>
        <v>507358261.52</v>
      </c>
      <c r="E254" s="19" t="n">
        <f aca="false">SUBTOTAL(109,E247:E253)</f>
        <v>77358260</v>
      </c>
      <c r="F254" s="19" t="n">
        <f aca="false">SUBTOTAL(109,F247:F253)</f>
        <v>7668569687</v>
      </c>
      <c r="G254" s="19" t="n">
        <f aca="false">SUBTOTAL(109,G247:G253)</f>
        <v>430000000</v>
      </c>
      <c r="H254" s="19" t="n">
        <f aca="false">G254-D254</f>
        <v>-77358261.52</v>
      </c>
      <c r="I254" s="19" t="e">
        <f aca="false">SUBTOTAL(109,I247:I253)</f>
        <v>#REF!</v>
      </c>
    </row>
    <row r="255" customFormat="false" ht="15.75" hidden="false" customHeight="false" outlineLevel="0" collapsed="false">
      <c r="A255" s="10" t="s">
        <v>114</v>
      </c>
      <c r="B255" s="30" t="s">
        <v>85</v>
      </c>
      <c r="C255" s="19"/>
      <c r="D255" s="19" t="n">
        <f aca="false">D254+D246+D241+D234</f>
        <v>3998116342.6</v>
      </c>
      <c r="E255" s="19" t="n">
        <f aca="false">E254+E246+E241+E234</f>
        <v>3420021679.85</v>
      </c>
      <c r="F255" s="19" t="n">
        <f aca="false">F254+F246+F241+F234</f>
        <v>10957814460.6</v>
      </c>
      <c r="G255" s="19" t="n">
        <f aca="false">G254+G246+G241+G234</f>
        <v>4180921322.12</v>
      </c>
      <c r="H255" s="19" t="n">
        <f aca="false">G255-D255</f>
        <v>182804979.52</v>
      </c>
      <c r="I255" s="19" t="e">
        <f aca="false">I254+I246+I241+I234</f>
        <v>#REF!</v>
      </c>
      <c r="J255" s="42" t="n">
        <v>4099968827.6</v>
      </c>
      <c r="K255" s="26" t="n">
        <f aca="false">G255-J255</f>
        <v>80952494.52</v>
      </c>
    </row>
    <row r="256" customFormat="false" ht="15.75" hidden="false" customHeight="false" outlineLevel="0" collapsed="false">
      <c r="A256" s="10" t="s">
        <v>126</v>
      </c>
      <c r="B256" s="30" t="s">
        <v>127</v>
      </c>
      <c r="C256" s="15"/>
      <c r="D256" s="15"/>
      <c r="E256" s="15"/>
      <c r="F256" s="15"/>
      <c r="G256" s="15"/>
      <c r="H256" s="15" t="n">
        <f aca="false">G256-D256</f>
        <v>0</v>
      </c>
      <c r="I256" s="15"/>
    </row>
    <row r="257" customFormat="false" ht="15.75" hidden="false" customHeight="false" outlineLevel="0" collapsed="false">
      <c r="A257" s="10" t="s">
        <v>126</v>
      </c>
      <c r="B257" s="14" t="n">
        <v>6611</v>
      </c>
      <c r="C257" s="15" t="s">
        <v>11</v>
      </c>
      <c r="D257" s="15" t="n">
        <f aca="false">'C.admin et fonctionnel 2019'!H1476+'C.admin et fonctionnel 2019'!H1486+'C.admin et fonctionnel 2019'!H1500+'C.admin et fonctionnel 2019'!H1510+'C.admin et fonctionnel 2019'!H1520+'C.admin et fonctionnel 2019'!H1530+'C.admin et fonctionnel 2019'!H1545+'C.admin et fonctionnel 2019'!H1553+'C.admin et fonctionnel 2019'!H1557+'C.admin et fonctionnel 2019'!H1571+'C.admin et fonctionnel 2019'!H1578+'C.admin et fonctionnel 2019'!H1585+'C.admin et fonctionnel 2019'!H1592</f>
        <v>113225075.72</v>
      </c>
      <c r="E257" s="15" t="n">
        <f aca="false">'C.admin et fonctionnel 2019'!I1476+'C.admin et fonctionnel 2019'!I1486+'C.admin et fonctionnel 2019'!I1500+'C.admin et fonctionnel 2019'!I1510+'C.admin et fonctionnel 2019'!I1520+'C.admin et fonctionnel 2019'!I1530+'C.admin et fonctionnel 2019'!I1545+'C.admin et fonctionnel 2019'!I1553+'C.admin et fonctionnel 2019'!I1557+'C.admin et fonctionnel 2019'!I1571+'C.admin et fonctionnel 2019'!I1578+'C.admin et fonctionnel 2019'!I1585+'C.admin et fonctionnel 2019'!I1592</f>
        <v>156661266.38</v>
      </c>
      <c r="F257" s="39" t="n">
        <f aca="false">'C.admin et fonctionnel 2019'!J1476+'C.admin et fonctionnel 2019'!J1486+'C.admin et fonctionnel 2019'!J1500+'C.admin et fonctionnel 2019'!J1510+'C.admin et fonctionnel 2019'!J1520+'C.admin et fonctionnel 2019'!J1530+'C.admin et fonctionnel 2019'!J1545+'C.admin et fonctionnel 2019'!J1553+'C.admin et fonctionnel 2019'!J1557+'C.admin et fonctionnel 2019'!J1571+'C.admin et fonctionnel 2019'!J1578+'C.admin et fonctionnel 2019'!J1585+'C.admin et fonctionnel 2019'!J1592</f>
        <v>187923686.76</v>
      </c>
      <c r="G257" s="15" t="n">
        <f aca="false">'C.admin et fonctionnel 2019'!K1476+'C.admin et fonctionnel 2019'!K1486+'C.admin et fonctionnel 2019'!K1500+'C.admin et fonctionnel 2019'!K1510+'C.admin et fonctionnel 2019'!K1520+'C.admin et fonctionnel 2019'!K1530+'C.admin et fonctionnel 2019'!K1545+'C.admin et fonctionnel 2019'!K1553+'C.admin et fonctionnel 2019'!K1557+'C.admin et fonctionnel 2019'!K1571+'C.admin et fonctionnel 2019'!K1578+'C.admin et fonctionnel 2019'!K1585+'C.admin et fonctionnel 2019'!K1592</f>
        <v>354468087.72</v>
      </c>
      <c r="H257" s="15" t="n">
        <f aca="false">G257-D257</f>
        <v>241243012</v>
      </c>
      <c r="I257" s="15" t="e">
        <f aca="false">#REF!+#REF!+#REF!+#REF!+#REF!+#REF!+#REF!+#REF!+#REF!+#REF!+#REF!+#REF!+#REF!</f>
        <v>#REF!</v>
      </c>
    </row>
    <row r="258" customFormat="false" ht="15.75" hidden="false" customHeight="false" outlineLevel="0" collapsed="false">
      <c r="A258" s="10" t="s">
        <v>126</v>
      </c>
      <c r="B258" s="14" t="n">
        <v>6621</v>
      </c>
      <c r="C258" s="15" t="s">
        <v>12</v>
      </c>
      <c r="D258" s="15" t="n">
        <f aca="false">'C.admin et fonctionnel 2019'!H1477+'C.admin et fonctionnel 2019'!H1487+'C.admin et fonctionnel 2019'!H1501+'C.admin et fonctionnel 2019'!H1511+'C.admin et fonctionnel 2019'!H1521+'C.admin et fonctionnel 2019'!H1531+'C.admin et fonctionnel 2019'!H1546+'C.admin et fonctionnel 2019'!H1554+'C.admin et fonctionnel 2019'!H1572+'C.admin et fonctionnel 2019'!H1579+'C.admin et fonctionnel 2019'!H1586+'C.admin et fonctionnel 2019'!H1593</f>
        <v>51716000.28</v>
      </c>
      <c r="E258" s="15" t="n">
        <f aca="false">'C.admin et fonctionnel 2019'!I1477+'C.admin et fonctionnel 2019'!I1487+'C.admin et fonctionnel 2019'!I1501+'C.admin et fonctionnel 2019'!I1511+'C.admin et fonctionnel 2019'!I1521+'C.admin et fonctionnel 2019'!I1531+'C.admin et fonctionnel 2019'!I1546+'C.admin et fonctionnel 2019'!I1554+'C.admin et fonctionnel 2019'!I1572+'C.admin et fonctionnel 2019'!I1579+'C.admin et fonctionnel 2019'!I1586+'C.admin et fonctionnel 2019'!I1593</f>
        <v>0</v>
      </c>
      <c r="F258" s="15" t="n">
        <f aca="false">'C.admin et fonctionnel 2019'!J1477+'C.admin et fonctionnel 2019'!J1487+'C.admin et fonctionnel 2019'!J1501+'C.admin et fonctionnel 2019'!J1511+'C.admin et fonctionnel 2019'!J1521+'C.admin et fonctionnel 2019'!J1531+'C.admin et fonctionnel 2019'!J1546+'C.admin et fonctionnel 2019'!J1554+'C.admin et fonctionnel 2019'!J1572+'C.admin et fonctionnel 2019'!J1579+'C.admin et fonctionnel 2019'!J1586+'C.admin et fonctionnel 2019'!J1593</f>
        <v>0</v>
      </c>
      <c r="G258" s="15" t="n">
        <f aca="false">'C.admin et fonctionnel 2019'!K1477+'C.admin et fonctionnel 2019'!K1487+'C.admin et fonctionnel 2019'!K1501+'C.admin et fonctionnel 2019'!K1511+'C.admin et fonctionnel 2019'!K1521+'C.admin et fonctionnel 2019'!K1531+'C.admin et fonctionnel 2019'!K1546+'C.admin et fonctionnel 2019'!K1554+'C.admin et fonctionnel 2019'!K1572+'C.admin et fonctionnel 2019'!K1579+'C.admin et fonctionnel 2019'!K1586+'C.admin et fonctionnel 2019'!K1593</f>
        <v>51716000.28</v>
      </c>
      <c r="H258" s="15" t="n">
        <f aca="false">G258-D258</f>
        <v>0</v>
      </c>
      <c r="I258" s="15" t="e">
        <f aca="false">#REF!+#REF!+#REF!+#REF!+#REF!+#REF!+#REF!+#REF!+#REF!+#REF!+#REF!+#REF!</f>
        <v>#REF!</v>
      </c>
    </row>
    <row r="259" customFormat="false" ht="15.75" hidden="false" customHeight="false" outlineLevel="0" collapsed="false">
      <c r="A259" s="10" t="s">
        <v>126</v>
      </c>
      <c r="B259" s="14" t="n">
        <v>6641</v>
      </c>
      <c r="C259" s="15" t="s">
        <v>13</v>
      </c>
      <c r="D259" s="15" t="n">
        <f aca="false">'C.admin et fonctionnel 2019'!H1478+'C.admin et fonctionnel 2019'!H1488+'C.admin et fonctionnel 2019'!H1502+'C.admin et fonctionnel 2019'!H1512+'C.admin et fonctionnel 2019'!H1522+'C.admin et fonctionnel 2019'!H1532+'C.admin et fonctionnel 2019'!H1547+'C.admin et fonctionnel 2019'!H1555+'C.admin et fonctionnel 2019'!H1573+'C.admin et fonctionnel 2019'!H1580+'C.admin et fonctionnel 2019'!H1587+'C.admin et fonctionnel 2019'!H1594</f>
        <v>12361667.52</v>
      </c>
      <c r="E259" s="15" t="n">
        <f aca="false">'C.admin et fonctionnel 2019'!I1478+'C.admin et fonctionnel 2019'!I1488+'C.admin et fonctionnel 2019'!I1502+'C.admin et fonctionnel 2019'!I1512+'C.admin et fonctionnel 2019'!I1522+'C.admin et fonctionnel 2019'!I1532+'C.admin et fonctionnel 2019'!I1547+'C.admin et fonctionnel 2019'!I1555+'C.admin et fonctionnel 2019'!I1573+'C.admin et fonctionnel 2019'!I1580+'C.admin et fonctionnel 2019'!I1587+'C.admin et fonctionnel 2019'!I1594</f>
        <v>0</v>
      </c>
      <c r="F259" s="15" t="n">
        <f aca="false">'C.admin et fonctionnel 2019'!J1478+'C.admin et fonctionnel 2019'!J1488+'C.admin et fonctionnel 2019'!J1502+'C.admin et fonctionnel 2019'!J1512+'C.admin et fonctionnel 2019'!J1522+'C.admin et fonctionnel 2019'!J1532+'C.admin et fonctionnel 2019'!J1547+'C.admin et fonctionnel 2019'!J1555+'C.admin et fonctionnel 2019'!J1573+'C.admin et fonctionnel 2019'!J1580+'C.admin et fonctionnel 2019'!J1587+'C.admin et fonctionnel 2019'!J1594</f>
        <v>0</v>
      </c>
      <c r="G259" s="15" t="n">
        <f aca="false">'C.admin et fonctionnel 2019'!K1478+'C.admin et fonctionnel 2019'!K1488+'C.admin et fonctionnel 2019'!K1502+'C.admin et fonctionnel 2019'!K1512+'C.admin et fonctionnel 2019'!K1522+'C.admin et fonctionnel 2019'!K1532+'C.admin et fonctionnel 2019'!K1547+'C.admin et fonctionnel 2019'!K1555+'C.admin et fonctionnel 2019'!K1573+'C.admin et fonctionnel 2019'!K1580+'C.admin et fonctionnel 2019'!K1587+'C.admin et fonctionnel 2019'!K1594</f>
        <v>12361667.52</v>
      </c>
      <c r="H259" s="15" t="n">
        <f aca="false">G259-D259</f>
        <v>0</v>
      </c>
      <c r="I259" s="15" t="e">
        <f aca="false">#REF!+#REF!+#REF!+#REF!+#REF!+#REF!+#REF!+#REF!+#REF!+#REF!+#REF!+#REF!</f>
        <v>#REF!</v>
      </c>
      <c r="J259" s="15" t="n">
        <f aca="false">'C.admin et fonctionnel 2019'!M1478+'C.admin et fonctionnel 2019'!M1488+'C.admin et fonctionnel 2019'!M1502+'C.admin et fonctionnel 2019'!M1547+'C.admin et fonctionnel 2019'!M1555+'C.admin et fonctionnel 2019'!M1594</f>
        <v>0</v>
      </c>
      <c r="K259" s="15" t="n">
        <f aca="false">'C.admin et fonctionnel 2019'!N1478+'C.admin et fonctionnel 2019'!N1488+'C.admin et fonctionnel 2019'!N1502+'C.admin et fonctionnel 2019'!N1547+'C.admin et fonctionnel 2019'!N1555+'C.admin et fonctionnel 2019'!N1594</f>
        <v>0</v>
      </c>
      <c r="L259" s="15" t="n">
        <f aca="false">'C.admin et fonctionnel 2019'!O1478+'C.admin et fonctionnel 2019'!O1488+'C.admin et fonctionnel 2019'!O1502+'C.admin et fonctionnel 2019'!O1547+'C.admin et fonctionnel 2019'!O1555+'C.admin et fonctionnel 2019'!O1594</f>
        <v>0</v>
      </c>
    </row>
    <row r="260" customFormat="false" ht="15.75" hidden="false" customHeight="false" outlineLevel="0" collapsed="false">
      <c r="A260" s="10" t="s">
        <v>126</v>
      </c>
      <c r="B260" s="14" t="n">
        <v>6642</v>
      </c>
      <c r="C260" s="15" t="s">
        <v>14</v>
      </c>
      <c r="D260" s="15" t="n">
        <f aca="false">'C.admin et fonctionnel 2019'!H1479+'C.admin et fonctionnel 2019'!H1489+'C.admin et fonctionnel 2019'!H1503+'C.admin et fonctionnel 2019'!H1513+'C.admin et fonctionnel 2019'!H1523+'C.admin et fonctionnel 2019'!H1533+'C.admin et fonctionnel 2019'!H1548+'C.admin et fonctionnel 2019'!H1556+'C.admin et fonctionnel 2019'!H1595</f>
        <v>0</v>
      </c>
      <c r="E260" s="15" t="n">
        <f aca="false">'C.admin et fonctionnel 2019'!I1479+'C.admin et fonctionnel 2019'!I1489+'C.admin et fonctionnel 2019'!I1503+'C.admin et fonctionnel 2019'!I1513+'C.admin et fonctionnel 2019'!I1523+'C.admin et fonctionnel 2019'!I1533+'C.admin et fonctionnel 2019'!I1548+'C.admin et fonctionnel 2019'!I1556+'C.admin et fonctionnel 2019'!I1595</f>
        <v>0</v>
      </c>
      <c r="F260" s="15" t="n">
        <f aca="false">'C.admin et fonctionnel 2019'!J1479+'C.admin et fonctionnel 2019'!J1489+'C.admin et fonctionnel 2019'!J1503+'C.admin et fonctionnel 2019'!J1513+'C.admin et fonctionnel 2019'!J1523+'C.admin et fonctionnel 2019'!J1533+'C.admin et fonctionnel 2019'!J1548+'C.admin et fonctionnel 2019'!J1556+'C.admin et fonctionnel 2019'!J1595</f>
        <v>0</v>
      </c>
      <c r="G260" s="15" t="n">
        <f aca="false">'C.admin et fonctionnel 2019'!K1479+'C.admin et fonctionnel 2019'!K1489+'C.admin et fonctionnel 2019'!K1503+'C.admin et fonctionnel 2019'!K1513+'C.admin et fonctionnel 2019'!K1523+'C.admin et fonctionnel 2019'!K1533+'C.admin et fonctionnel 2019'!K1548+'C.admin et fonctionnel 2019'!K1556+'C.admin et fonctionnel 2019'!K1595</f>
        <v>0</v>
      </c>
      <c r="H260" s="15" t="n">
        <f aca="false">G260-D260</f>
        <v>0</v>
      </c>
      <c r="I260" s="15" t="e">
        <f aca="false">#REF!+#REF!+#REF!+#REF!+#REF!+#REF!+#REF!+#REF!+#REF!</f>
        <v>#REF!</v>
      </c>
    </row>
    <row r="261" customFormat="false" ht="15.75" hidden="false" customHeight="false" outlineLevel="0" collapsed="false">
      <c r="A261" s="10" t="s">
        <v>126</v>
      </c>
      <c r="B261" s="30" t="s">
        <v>16</v>
      </c>
      <c r="C261" s="15"/>
      <c r="D261" s="19" t="n">
        <f aca="false">SUBTOTAL(109,D257:D260)</f>
        <v>177302743.52</v>
      </c>
      <c r="E261" s="19" t="n">
        <f aca="false">SUBTOTAL(109,E257:E260)</f>
        <v>156661266.38</v>
      </c>
      <c r="F261" s="19" t="n">
        <f aca="false">SUBTOTAL(109,F257:F260)</f>
        <v>187923686.76</v>
      </c>
      <c r="G261" s="19" t="n">
        <f aca="false">SUBTOTAL(109,G257:G260)</f>
        <v>418545755.52</v>
      </c>
      <c r="H261" s="19" t="n">
        <f aca="false">G261-D261</f>
        <v>241243012</v>
      </c>
      <c r="I261" s="19" t="e">
        <f aca="false">SUBTOTAL(109,I257:I260)</f>
        <v>#REF!</v>
      </c>
    </row>
    <row r="262" customFormat="false" ht="15.75" hidden="false" customHeight="false" outlineLevel="0" collapsed="false">
      <c r="A262" s="10" t="s">
        <v>126</v>
      </c>
      <c r="B262" s="14" t="n">
        <v>60100</v>
      </c>
      <c r="C262" s="15" t="s">
        <v>17</v>
      </c>
      <c r="D262" s="15" t="n">
        <f aca="false">'C.admin et fonctionnel 2019'!H1480+'C.admin et fonctionnel 2019'!H1490+'C.admin et fonctionnel 2019'!H1504+'C.admin et fonctionnel 2019'!H1514+'C.admin et fonctionnel 2019'!H1524+'C.admin et fonctionnel 2019'!H1534+'C.admin et fonctionnel 2019'!H1540+'C.admin et fonctionnel 2019'!H1558+'C.admin et fonctionnel 2019'!H1574+'C.admin et fonctionnel 2019'!H1581+'C.admin et fonctionnel 2019'!H1588</f>
        <v>3563284</v>
      </c>
      <c r="E262" s="15" t="n">
        <f aca="false">'C.admin et fonctionnel 2019'!I1480+'C.admin et fonctionnel 2019'!I1490+'C.admin et fonctionnel 2019'!I1504+'C.admin et fonctionnel 2019'!I1514+'C.admin et fonctionnel 2019'!I1524+'C.admin et fonctionnel 2019'!I1534+'C.admin et fonctionnel 2019'!I1540+'C.admin et fonctionnel 2019'!I1558+'C.admin et fonctionnel 2019'!I1574+'C.admin et fonctionnel 2019'!I1581+'C.admin et fonctionnel 2019'!I1588</f>
        <v>291000</v>
      </c>
      <c r="F262" s="15" t="n">
        <f aca="false">'C.admin et fonctionnel 2019'!J1480+'C.admin et fonctionnel 2019'!J1490+'C.admin et fonctionnel 2019'!J1504+'C.admin et fonctionnel 2019'!J1514+'C.admin et fonctionnel 2019'!J1524+'C.admin et fonctionnel 2019'!J1534+'C.admin et fonctionnel 2019'!J1540+'C.admin et fonctionnel 2019'!J1558+'C.admin et fonctionnel 2019'!J1574+'C.admin et fonctionnel 2019'!J1581+'C.admin et fonctionnel 2019'!J1588</f>
        <v>200000</v>
      </c>
      <c r="G262" s="15" t="n">
        <f aca="false">'C.admin et fonctionnel 2019'!K1480+'C.admin et fonctionnel 2019'!K1490+'C.admin et fonctionnel 2019'!K1504+'C.admin et fonctionnel 2019'!K1514+'C.admin et fonctionnel 2019'!K1524+'C.admin et fonctionnel 2019'!K1534+'C.admin et fonctionnel 2019'!K1540+'C.admin et fonctionnel 2019'!K1558+'C.admin et fonctionnel 2019'!K1574+'C.admin et fonctionnel 2019'!K1581+'C.admin et fonctionnel 2019'!K1588</f>
        <v>3563284</v>
      </c>
      <c r="H262" s="15" t="n">
        <f aca="false">G262-D262</f>
        <v>0</v>
      </c>
      <c r="I262" s="15" t="e">
        <f aca="false">#REF!+#REF!+#REF!+#REF!+#REF!+#REF!+#REF!+#REF!+#REF!+#REF!+#REF!</f>
        <v>#REF!</v>
      </c>
    </row>
    <row r="263" customFormat="false" ht="15.75" hidden="false" customHeight="false" outlineLevel="0" collapsed="false">
      <c r="A263" s="10" t="s">
        <v>126</v>
      </c>
      <c r="B263" s="14" t="n">
        <v>60101</v>
      </c>
      <c r="C263" s="15" t="s">
        <v>99</v>
      </c>
      <c r="D263" s="15" t="n">
        <f aca="false">'C.admin et fonctionnel 2019'!H1491+'C.admin et fonctionnel 2019'!H1505+'C.admin et fonctionnel 2019'!H1515+'C.admin et fonctionnel 2019'!H1525+'C.admin et fonctionnel 2019'!H1535+'C.admin et fonctionnel 2019'!H1559</f>
        <v>553284</v>
      </c>
      <c r="E263" s="15" t="n">
        <f aca="false">'C.admin et fonctionnel 2019'!I1491+'C.admin et fonctionnel 2019'!I1505+'C.admin et fonctionnel 2019'!I1515+'C.admin et fonctionnel 2019'!I1525+'C.admin et fonctionnel 2019'!I1535+'C.admin et fonctionnel 2019'!I1559</f>
        <v>0</v>
      </c>
      <c r="F263" s="15" t="n">
        <f aca="false">'C.admin et fonctionnel 2019'!J1491+'C.admin et fonctionnel 2019'!J1505+'C.admin et fonctionnel 2019'!J1515+'C.admin et fonctionnel 2019'!J1525+'C.admin et fonctionnel 2019'!J1535+'C.admin et fonctionnel 2019'!J1559</f>
        <v>0</v>
      </c>
      <c r="G263" s="15" t="n">
        <f aca="false">'C.admin et fonctionnel 2019'!K1491+'C.admin et fonctionnel 2019'!K1505+'C.admin et fonctionnel 2019'!K1515+'C.admin et fonctionnel 2019'!K1525+'C.admin et fonctionnel 2019'!K1535+'C.admin et fonctionnel 2019'!K1559</f>
        <v>1753284</v>
      </c>
      <c r="H263" s="15" t="n">
        <f aca="false">G263-D263</f>
        <v>1200000</v>
      </c>
      <c r="I263" s="15" t="e">
        <f aca="false">#REF!+#REF!+#REF!+#REF!+#REF!+#REF!</f>
        <v>#REF!</v>
      </c>
    </row>
    <row r="264" customFormat="false" ht="15.75" hidden="false" customHeight="false" outlineLevel="0" collapsed="false">
      <c r="A264" s="10" t="s">
        <v>126</v>
      </c>
      <c r="B264" s="14" t="n">
        <v>6122</v>
      </c>
      <c r="C264" s="15" t="s">
        <v>28</v>
      </c>
      <c r="D264" s="15" t="n">
        <f aca="false">'C.admin et fonctionnel 2019'!H1481+'C.admin et fonctionnel 2019'!H1492+'C.admin et fonctionnel 2019'!H1506+'C.admin et fonctionnel 2019'!H1516+'C.admin et fonctionnel 2019'!H1526+'C.admin et fonctionnel 2019'!H1536+'C.admin et fonctionnel 2019'!H1506+'C.admin et fonctionnel 2019'!H1542+'C.admin et fonctionnel 2019'!H1561+'C.admin et fonctionnel 2019'!H1575</f>
        <v>1817000</v>
      </c>
      <c r="E264" s="15" t="n">
        <f aca="false">'C.admin et fonctionnel 2019'!I1481+'C.admin et fonctionnel 2019'!I1492+'C.admin et fonctionnel 2019'!I1506+'C.admin et fonctionnel 2019'!I1516+'C.admin et fonctionnel 2019'!I1526+'C.admin et fonctionnel 2019'!I1536+'C.admin et fonctionnel 2019'!I1506+'C.admin et fonctionnel 2019'!I1542+'C.admin et fonctionnel 2019'!I1561+'C.admin et fonctionnel 2019'!I1575</f>
        <v>1349900</v>
      </c>
      <c r="F264" s="15" t="n">
        <f aca="false">'C.admin et fonctionnel 2019'!J1481+'C.admin et fonctionnel 2019'!J1492+'C.admin et fonctionnel 2019'!J1506+'C.admin et fonctionnel 2019'!J1516+'C.admin et fonctionnel 2019'!J1526+'C.admin et fonctionnel 2019'!J1536+'C.admin et fonctionnel 2019'!J1506+'C.admin et fonctionnel 2019'!J1542+'C.admin et fonctionnel 2019'!J1561+'C.admin et fonctionnel 2019'!J1575</f>
        <v>329000</v>
      </c>
      <c r="G264" s="15" t="n">
        <f aca="false">'C.admin et fonctionnel 2019'!K1481+'C.admin et fonctionnel 2019'!K1492+'C.admin et fonctionnel 2019'!K1506+'C.admin et fonctionnel 2019'!K1516+'C.admin et fonctionnel 2019'!K1526+'C.admin et fonctionnel 2019'!K1536+'C.admin et fonctionnel 2019'!K1506+'C.admin et fonctionnel 2019'!K1542+'C.admin et fonctionnel 2019'!K1561+'C.admin et fonctionnel 2019'!K1575</f>
        <v>2417000</v>
      </c>
      <c r="H264" s="15" t="n">
        <f aca="false">G264-D264</f>
        <v>600000</v>
      </c>
      <c r="I264" s="15" t="e">
        <f aca="false">#REF!+#REF!+#REF!+#REF!+#REF!+#REF!+#REF!+#REF!+#REF!+#REF!</f>
        <v>#REF!</v>
      </c>
    </row>
    <row r="265" customFormat="false" ht="15.75" hidden="false" customHeight="false" outlineLevel="0" collapsed="false">
      <c r="A265" s="10" t="s">
        <v>126</v>
      </c>
      <c r="B265" s="14" t="n">
        <v>6173</v>
      </c>
      <c r="C265" s="15" t="s">
        <v>60</v>
      </c>
      <c r="D265" s="15" t="n">
        <f aca="false">'C.admin et fonctionnel 2019'!H1596</f>
        <v>0</v>
      </c>
      <c r="E265" s="15" t="n">
        <f aca="false">'C.admin et fonctionnel 2019'!I1596</f>
        <v>0</v>
      </c>
      <c r="F265" s="15" t="n">
        <f aca="false">'C.admin et fonctionnel 2019'!J1596</f>
        <v>0</v>
      </c>
      <c r="G265" s="15" t="n">
        <f aca="false">'C.admin et fonctionnel 2019'!K1596</f>
        <v>0</v>
      </c>
      <c r="H265" s="15" t="n">
        <f aca="false">G265-D265</f>
        <v>0</v>
      </c>
      <c r="I265" s="15" t="e">
        <f aca="false">#REF!</f>
        <v>#REF!</v>
      </c>
    </row>
    <row r="266" customFormat="false" ht="15.75" hidden="false" customHeight="false" outlineLevel="0" collapsed="false">
      <c r="A266" s="10" t="s">
        <v>126</v>
      </c>
      <c r="B266" s="14" t="n">
        <v>6175</v>
      </c>
      <c r="C266" s="15" t="s">
        <v>39</v>
      </c>
      <c r="D266" s="15" t="n">
        <f aca="false">'C.admin et fonctionnel 2019'!H1482+'C.admin et fonctionnel 2019'!H1494</f>
        <v>1300000</v>
      </c>
      <c r="E266" s="15" t="n">
        <f aca="false">'C.admin et fonctionnel 2019'!I1482+'C.admin et fonctionnel 2019'!I1494</f>
        <v>0</v>
      </c>
      <c r="F266" s="15" t="n">
        <f aca="false">'C.admin et fonctionnel 2019'!J1482+'C.admin et fonctionnel 2019'!J1494</f>
        <v>325000</v>
      </c>
      <c r="G266" s="15" t="n">
        <f aca="false">'C.admin et fonctionnel 2019'!K1482+'C.admin et fonctionnel 2019'!K1494</f>
        <v>1300000</v>
      </c>
      <c r="H266" s="15" t="n">
        <f aca="false">G266-D266</f>
        <v>0</v>
      </c>
      <c r="I266" s="15" t="e">
        <f aca="false">#REF!+#REF!</f>
        <v>#REF!</v>
      </c>
    </row>
    <row r="267" customFormat="false" ht="15.75" hidden="false" customHeight="false" outlineLevel="0" collapsed="false">
      <c r="A267" s="10" t="s">
        <v>126</v>
      </c>
      <c r="B267" s="30" t="s">
        <v>40</v>
      </c>
      <c r="C267" s="19"/>
      <c r="D267" s="19" t="n">
        <f aca="false">SUBTOTAL(109,D262:D266)</f>
        <v>7233568</v>
      </c>
      <c r="E267" s="19" t="n">
        <f aca="false">SUBTOTAL(109,E262:E266)</f>
        <v>1640900</v>
      </c>
      <c r="F267" s="19" t="n">
        <f aca="false">SUBTOTAL(109,F262:F266)</f>
        <v>854000</v>
      </c>
      <c r="G267" s="19" t="n">
        <f aca="false">SUBTOTAL(109,G262:G266)</f>
        <v>9033568</v>
      </c>
      <c r="H267" s="19" t="n">
        <f aca="false">G267-D267</f>
        <v>1800000</v>
      </c>
      <c r="I267" s="19" t="e">
        <f aca="false">SUBTOTAL(109,I262:I266)</f>
        <v>#REF!</v>
      </c>
    </row>
    <row r="268" customFormat="false" ht="15.75" hidden="false" customHeight="false" outlineLevel="0" collapsed="false">
      <c r="A268" s="10" t="s">
        <v>126</v>
      </c>
      <c r="B268" s="14" t="n">
        <v>6311</v>
      </c>
      <c r="C268" s="15" t="s">
        <v>74</v>
      </c>
      <c r="D268" s="15" t="n">
        <f aca="false">'C.admin et fonctionnel 2019'!H1549+'C.admin et fonctionnel 2019'!H1597+'C.admin et fonctionnel 2019'!H1600+'C.admin et fonctionnel 2019'!H1603+'C.admin et fonctionnel 2019'!H1606</f>
        <v>66000000</v>
      </c>
      <c r="E268" s="15" t="n">
        <f aca="false">'C.admin et fonctionnel 2019'!I1549+'C.admin et fonctionnel 2019'!I1597+'C.admin et fonctionnel 2019'!I1600+'C.admin et fonctionnel 2019'!I1603+'C.admin et fonctionnel 2019'!I1606</f>
        <v>46000000</v>
      </c>
      <c r="F268" s="15" t="n">
        <f aca="false">'C.admin et fonctionnel 2019'!J1549+'C.admin et fonctionnel 2019'!J1597+'C.admin et fonctionnel 2019'!J1600+'C.admin et fonctionnel 2019'!J1603+'C.admin et fonctionnel 2019'!J1606</f>
        <v>53500000</v>
      </c>
      <c r="G268" s="15" t="n">
        <f aca="false">'C.admin et fonctionnel 2019'!K1549+'C.admin et fonctionnel 2019'!K1597+'C.admin et fonctionnel 2019'!K1600+'C.admin et fonctionnel 2019'!K1603+'C.admin et fonctionnel 2019'!K1606</f>
        <v>135665676</v>
      </c>
      <c r="H268" s="15" t="n">
        <f aca="false">G268-D268</f>
        <v>69665676</v>
      </c>
      <c r="I268" s="15" t="e">
        <f aca="false">#REF!+#REF!+#REF!+#REF!+#REF!</f>
        <v>#REF!</v>
      </c>
    </row>
    <row r="269" customFormat="false" ht="15.75" hidden="false" customHeight="false" outlineLevel="0" collapsed="false">
      <c r="A269" s="10" t="s">
        <v>126</v>
      </c>
      <c r="B269" s="14" t="n">
        <v>6312</v>
      </c>
      <c r="C269" s="15" t="s">
        <v>80</v>
      </c>
      <c r="D269" s="15"/>
      <c r="E269" s="15"/>
      <c r="F269" s="15"/>
      <c r="G269" s="15"/>
      <c r="H269" s="15" t="n">
        <f aca="false">G269-D269</f>
        <v>0</v>
      </c>
      <c r="I269" s="15" t="n">
        <f aca="false">'C.admin et fonctionnel 2019'!L1493</f>
        <v>0</v>
      </c>
    </row>
    <row r="270" customFormat="false" ht="15.75" hidden="false" customHeight="false" outlineLevel="0" collapsed="false">
      <c r="A270" s="10" t="s">
        <v>126</v>
      </c>
      <c r="B270" s="14" t="n">
        <v>6321</v>
      </c>
      <c r="C270" s="15" t="s">
        <v>128</v>
      </c>
      <c r="D270" s="15"/>
      <c r="E270" s="15"/>
      <c r="F270" s="15"/>
      <c r="G270" s="15"/>
      <c r="H270" s="15" t="n">
        <f aca="false">G270-D270</f>
        <v>0</v>
      </c>
      <c r="I270" s="15"/>
    </row>
    <row r="271" customFormat="false" ht="15.75" hidden="false" customHeight="false" outlineLevel="0" collapsed="false">
      <c r="A271" s="10" t="s">
        <v>126</v>
      </c>
      <c r="B271" s="30" t="s">
        <v>45</v>
      </c>
      <c r="C271" s="19"/>
      <c r="D271" s="19" t="n">
        <f aca="false">SUBTOTAL(109,D268:D270)</f>
        <v>66000000</v>
      </c>
      <c r="E271" s="19" t="n">
        <f aca="false">SUBTOTAL(109,E268:E270)</f>
        <v>46000000</v>
      </c>
      <c r="F271" s="19" t="n">
        <f aca="false">SUBTOTAL(109,F268:F270)</f>
        <v>53500000</v>
      </c>
      <c r="G271" s="19" t="n">
        <f aca="false">SUBTOTAL(109,G268:G270)</f>
        <v>135665676</v>
      </c>
      <c r="H271" s="19" t="n">
        <f aca="false">G271-D271</f>
        <v>69665676</v>
      </c>
      <c r="I271" s="19" t="e">
        <f aca="false">SUBTOTAL(109,I268:I270)</f>
        <v>#REF!</v>
      </c>
    </row>
    <row r="272" customFormat="false" ht="15.75" hidden="false" customHeight="false" outlineLevel="0" collapsed="false">
      <c r="A272" s="10" t="s">
        <v>126</v>
      </c>
      <c r="B272" s="14" t="n">
        <v>2124</v>
      </c>
      <c r="C272" s="15" t="s">
        <v>129</v>
      </c>
      <c r="D272" s="15" t="n">
        <f aca="false">'C.admin et fonctionnel 2019'!H1497</f>
        <v>0</v>
      </c>
      <c r="E272" s="15" t="n">
        <f aca="false">'C.admin et fonctionnel 2019'!I1497</f>
        <v>0</v>
      </c>
      <c r="F272" s="15" t="n">
        <f aca="false">'C.admin et fonctionnel 2019'!J1497</f>
        <v>0</v>
      </c>
      <c r="G272" s="15" t="n">
        <f aca="false">'C.admin et fonctionnel 2019'!K1497</f>
        <v>0</v>
      </c>
      <c r="H272" s="15" t="n">
        <f aca="false">G272-D272</f>
        <v>0</v>
      </c>
      <c r="I272" s="15" t="e">
        <f aca="false">#REF!</f>
        <v>#REF!</v>
      </c>
    </row>
    <row r="273" customFormat="false" ht="15.75" hidden="false" customHeight="false" outlineLevel="0" collapsed="false">
      <c r="A273" s="10" t="s">
        <v>126</v>
      </c>
      <c r="B273" s="36" t="n">
        <v>2125</v>
      </c>
      <c r="C273" s="37" t="s">
        <v>130</v>
      </c>
      <c r="D273" s="43" t="n">
        <f aca="false">'C.admin et fonctionnel 2019'!H1507</f>
        <v>0</v>
      </c>
      <c r="E273" s="43" t="n">
        <f aca="false">'C.admin et fonctionnel 2019'!I1507</f>
        <v>0</v>
      </c>
      <c r="F273" s="43" t="n">
        <f aca="false">'C.admin et fonctionnel 2019'!J1507</f>
        <v>0</v>
      </c>
      <c r="G273" s="43" t="n">
        <f aca="false">'C.admin et fonctionnel 2019'!K1507</f>
        <v>0</v>
      </c>
      <c r="H273" s="15" t="n">
        <f aca="false">G273-D273</f>
        <v>0</v>
      </c>
      <c r="I273" s="15"/>
    </row>
    <row r="274" customFormat="false" ht="15.75" hidden="false" customHeight="false" outlineLevel="0" collapsed="false">
      <c r="A274" s="10" t="s">
        <v>126</v>
      </c>
      <c r="B274" s="14" t="n">
        <v>2127</v>
      </c>
      <c r="C274" s="15" t="s">
        <v>131</v>
      </c>
      <c r="D274" s="15" t="n">
        <f aca="false">'C.admin et fonctionnel 2019'!H1550</f>
        <v>0</v>
      </c>
      <c r="E274" s="15" t="n">
        <f aca="false">'C.admin et fonctionnel 2019'!I1550</f>
        <v>0</v>
      </c>
      <c r="F274" s="15" t="n">
        <f aca="false">'C.admin et fonctionnel 2019'!J1550</f>
        <v>0</v>
      </c>
      <c r="G274" s="15" t="n">
        <f aca="false">'C.admin et fonctionnel 2019'!K1550</f>
        <v>0</v>
      </c>
      <c r="H274" s="15" t="n">
        <f aca="false">G274-D274</f>
        <v>0</v>
      </c>
      <c r="I274" s="15" t="e">
        <f aca="false">#REF!</f>
        <v>#REF!</v>
      </c>
    </row>
    <row r="275" customFormat="false" ht="15.75" hidden="false" customHeight="false" outlineLevel="0" collapsed="false">
      <c r="A275" s="10" t="s">
        <v>126</v>
      </c>
      <c r="B275" s="14" t="n">
        <v>2128</v>
      </c>
      <c r="C275" s="15" t="s">
        <v>132</v>
      </c>
      <c r="D275" s="15" t="n">
        <f aca="false">'C.admin et fonctionnel 2019'!H1568</f>
        <v>0</v>
      </c>
      <c r="E275" s="15" t="n">
        <f aca="false">'C.admin et fonctionnel 2019'!I1568</f>
        <v>0</v>
      </c>
      <c r="F275" s="15" t="n">
        <f aca="false">'C.admin et fonctionnel 2019'!J1568</f>
        <v>0</v>
      </c>
      <c r="G275" s="15" t="n">
        <f aca="false">'C.admin et fonctionnel 2019'!K1568</f>
        <v>0</v>
      </c>
      <c r="H275" s="15" t="n">
        <f aca="false">G275-D275</f>
        <v>0</v>
      </c>
      <c r="I275" s="44"/>
    </row>
    <row r="276" customFormat="false" ht="15.75" hidden="false" customHeight="false" outlineLevel="0" collapsed="false">
      <c r="A276" s="10" t="s">
        <v>126</v>
      </c>
      <c r="B276" s="14" t="n">
        <v>2151</v>
      </c>
      <c r="C276" s="15" t="s">
        <v>133</v>
      </c>
      <c r="D276" s="15"/>
      <c r="E276" s="15"/>
      <c r="F276" s="15"/>
      <c r="G276" s="15"/>
      <c r="H276" s="15" t="n">
        <f aca="false">G276-D276</f>
        <v>0</v>
      </c>
      <c r="I276" s="44"/>
    </row>
    <row r="277" customFormat="false" ht="15.75" hidden="false" customHeight="false" outlineLevel="0" collapsed="false">
      <c r="A277" s="10" t="s">
        <v>126</v>
      </c>
      <c r="B277" s="14" t="n">
        <v>2154</v>
      </c>
      <c r="C277" s="15" t="s">
        <v>134</v>
      </c>
      <c r="D277" s="15"/>
      <c r="E277" s="15"/>
      <c r="F277" s="15"/>
      <c r="G277" s="15"/>
      <c r="H277" s="15" t="n">
        <f aca="false">G277-D277</f>
        <v>0</v>
      </c>
      <c r="I277" s="15" t="n">
        <f aca="false">'C.admin et fonctionnel 2019'!L1562</f>
        <v>0</v>
      </c>
    </row>
    <row r="278" customFormat="false" ht="15.75" hidden="false" customHeight="false" outlineLevel="0" collapsed="false">
      <c r="A278" s="10" t="s">
        <v>126</v>
      </c>
      <c r="B278" s="14" t="n">
        <v>2157</v>
      </c>
      <c r="C278" s="15" t="s">
        <v>135</v>
      </c>
      <c r="D278" s="15"/>
      <c r="E278" s="15"/>
      <c r="F278" s="15"/>
      <c r="G278" s="15"/>
      <c r="H278" s="15" t="n">
        <f aca="false">G278-D278</f>
        <v>0</v>
      </c>
      <c r="I278" s="15" t="n">
        <f aca="false">'C.admin et fonctionnel 2019'!L1492</f>
        <v>0</v>
      </c>
      <c r="J278" s="15"/>
    </row>
    <row r="279" customFormat="false" ht="15.75" hidden="false" customHeight="false" outlineLevel="0" collapsed="false">
      <c r="A279" s="10" t="s">
        <v>126</v>
      </c>
      <c r="B279" s="14" t="n">
        <v>2158</v>
      </c>
      <c r="C279" s="15" t="s">
        <v>136</v>
      </c>
      <c r="D279" s="15"/>
      <c r="E279" s="15"/>
      <c r="F279" s="15"/>
      <c r="G279" s="15"/>
      <c r="H279" s="15" t="n">
        <f aca="false">G279-D279</f>
        <v>0</v>
      </c>
      <c r="I279" s="19" t="e">
        <f aca="false">SUM(I269:I278)</f>
        <v>#REF!</v>
      </c>
    </row>
    <row r="280" customFormat="false" ht="15.75" hidden="false" customHeight="false" outlineLevel="0" collapsed="false">
      <c r="A280" s="10" t="s">
        <v>126</v>
      </c>
      <c r="B280" s="14" t="n">
        <v>2164</v>
      </c>
      <c r="C280" s="15" t="s">
        <v>49</v>
      </c>
      <c r="D280" s="15" t="n">
        <f aca="false">'C.admin et fonctionnel 2019'!H1566</f>
        <v>0</v>
      </c>
      <c r="E280" s="15" t="n">
        <f aca="false">'C.admin et fonctionnel 2019'!I1566</f>
        <v>0</v>
      </c>
      <c r="F280" s="15" t="n">
        <f aca="false">'C.admin et fonctionnel 2019'!J1566</f>
        <v>0</v>
      </c>
      <c r="G280" s="15" t="n">
        <f aca="false">'C.admin et fonctionnel 2019'!K1566</f>
        <v>0</v>
      </c>
      <c r="H280" s="15" t="n">
        <f aca="false">G280-D280</f>
        <v>0</v>
      </c>
      <c r="I280" s="15" t="e">
        <f aca="false">#REF!</f>
        <v>#REF!</v>
      </c>
    </row>
    <row r="281" customFormat="false" ht="15.75" hidden="false" customHeight="false" outlineLevel="0" collapsed="false">
      <c r="A281" s="10" t="s">
        <v>126</v>
      </c>
      <c r="B281" s="14" t="n">
        <v>2171</v>
      </c>
      <c r="C281" s="15" t="s">
        <v>50</v>
      </c>
      <c r="D281" s="15" t="n">
        <f aca="false">'C.admin et fonctionnel 2019'!H1496</f>
        <v>9000000</v>
      </c>
      <c r="E281" s="15" t="n">
        <f aca="false">'C.admin et fonctionnel 2019'!I1496</f>
        <v>0</v>
      </c>
      <c r="F281" s="15" t="n">
        <f aca="false">'C.admin et fonctionnel 2019'!J1496</f>
        <v>0</v>
      </c>
      <c r="G281" s="15" t="n">
        <f aca="false">'C.admin et fonctionnel 2019'!K1496</f>
        <v>9000000</v>
      </c>
      <c r="H281" s="15" t="n">
        <f aca="false">G281-D281</f>
        <v>0</v>
      </c>
      <c r="I281" s="15" t="e">
        <f aca="false">#REF!</f>
        <v>#REF!</v>
      </c>
      <c r="K281" s="26" t="e">
        <f aca="false">#REF!-#REF!</f>
        <v>#REF!</v>
      </c>
    </row>
    <row r="282" customFormat="false" ht="15.75" hidden="false" customHeight="false" outlineLevel="0" collapsed="false">
      <c r="A282" s="10" t="s">
        <v>126</v>
      </c>
      <c r="B282" s="30" t="s">
        <v>51</v>
      </c>
      <c r="C282" s="19"/>
      <c r="D282" s="19" t="n">
        <f aca="false">SUM(D272:D281)</f>
        <v>9000000</v>
      </c>
      <c r="E282" s="19" t="n">
        <f aca="false">SUM(E272:E281)</f>
        <v>0</v>
      </c>
      <c r="F282" s="19" t="n">
        <f aca="false">SUM(F272:F281)</f>
        <v>0</v>
      </c>
      <c r="G282" s="19" t="n">
        <f aca="false">SUM(G272:G281)</f>
        <v>9000000</v>
      </c>
      <c r="H282" s="15" t="n">
        <f aca="false">G282-D282</f>
        <v>0</v>
      </c>
      <c r="I282" s="15" t="n">
        <f aca="false">'C.admin et fonctionnel 2019'!L1601+'C.admin et fonctionnel 2019'!L1629+'C.admin et fonctionnel 2019'!L1646+'C.admin et fonctionnel 2019'!L1656+'C.admin et fonctionnel 2019'!L1701+'C.admin et fonctionnel 2019'!L1715+'C.admin et fonctionnel 2019'!L1719+'C.admin et fonctionnel 2019'!L1752+'C.admin et fonctionnel 2019'!L1766+'C.admin et fonctionnel 2019'!L1778+'C.admin et fonctionnel 2019'!L1791+'C.admin et fonctionnel 2019'!L1842+'C.admin et fonctionnel 2019'!L1892</f>
        <v>18948000</v>
      </c>
    </row>
    <row r="283" customFormat="false" ht="15.75" hidden="false" customHeight="false" outlineLevel="0" collapsed="false">
      <c r="A283" s="10" t="s">
        <v>126</v>
      </c>
      <c r="B283" s="18" t="s">
        <v>85</v>
      </c>
      <c r="C283" s="19"/>
      <c r="D283" s="19" t="n">
        <f aca="false">D267+D261+D271+D282</f>
        <v>259536311.52</v>
      </c>
      <c r="E283" s="19" t="n">
        <f aca="false">E267+E261+E271+E282</f>
        <v>204302166.38</v>
      </c>
      <c r="F283" s="19" t="n">
        <f aca="false">F267+F261+F271+F282</f>
        <v>242277686.76</v>
      </c>
      <c r="G283" s="19" t="n">
        <f aca="false">G267+G261+G271+G282</f>
        <v>572244999.52</v>
      </c>
      <c r="H283" s="19" t="n">
        <f aca="false">G283-D283</f>
        <v>312708688</v>
      </c>
      <c r="I283" s="15" t="n">
        <f aca="false">'C.admin et fonctionnel 2019'!L1608+'C.admin et fonctionnel 2019'!L1630+'C.admin et fonctionnel 2019'!L1647+'C.admin et fonctionnel 2019'!L1657+'C.admin et fonctionnel 2019'!L1702+'C.admin et fonctionnel 2019'!L1720+'C.admin et fonctionnel 2019'!L1753+'C.admin et fonctionnel 2019'!L1767+'C.admin et fonctionnel 2019'!L1779+'C.admin et fonctionnel 2019'!L1792+'C.admin et fonctionnel 2019'!L1843+'C.admin et fonctionnel 2019'!L1893</f>
        <v>0</v>
      </c>
    </row>
    <row r="284" customFormat="false" ht="15.75" hidden="false" customHeight="false" outlineLevel="0" collapsed="false">
      <c r="A284" s="10" t="s">
        <v>137</v>
      </c>
      <c r="B284" s="30" t="s">
        <v>138</v>
      </c>
      <c r="C284" s="15"/>
      <c r="D284" s="15"/>
      <c r="E284" s="15"/>
      <c r="F284" s="15"/>
      <c r="G284" s="15"/>
      <c r="H284" s="15" t="n">
        <f aca="false">G284-D284</f>
        <v>0</v>
      </c>
      <c r="I284" s="15"/>
    </row>
    <row r="285" customFormat="false" ht="15.75" hidden="false" customHeight="false" outlineLevel="0" collapsed="false">
      <c r="A285" s="10" t="s">
        <v>137</v>
      </c>
      <c r="B285" s="14" t="n">
        <v>6611</v>
      </c>
      <c r="C285" s="15" t="s">
        <v>11</v>
      </c>
      <c r="D285" s="15" t="n">
        <f aca="false">'C.admin et fonctionnel 2019'!H1611+'C.admin et fonctionnel 2019'!H1633+'C.admin et fonctionnel 2019'!H1650+'C.admin et fonctionnel 2019'!H1660+'C.admin et fonctionnel 2019'!H1670+'C.admin et fonctionnel 2019'!H1680+'C.admin et fonctionnel 2019'!H1690+'C.admin et fonctionnel 2019'!H1705+'C.admin et fonctionnel 2019'!H1719+'C.admin et fonctionnel 2019'!H1723+'C.admin et fonctionnel 2019'!H1730+'C.admin et fonctionnel 2019'!H1737+'C.admin et fonctionnel 2019'!H1756+'C.admin et fonctionnel 2019'!H1770+'C.admin et fonctionnel 2019'!H1782+'C.admin et fonctionnel 2019'!H1795+'C.admin et fonctionnel 2019'!H1808+'C.admin et fonctionnel 2019'!H1821+'C.admin et fonctionnel 2019'!H1834+'C.admin et fonctionnel 2019'!H1846+'C.admin et fonctionnel 2019'!H1858+'C.admin et fonctionnel 2019'!H1870+'C.admin et fonctionnel 2019'!H1882+'C.admin et fonctionnel 2019'!H1896+'C.admin et fonctionnel 2019'!H1910+'C.admin et fonctionnel 2019'!H1924+'C.admin et fonctionnel 2019'!H1938+'C.admin et fonctionnel 2019'!H1952+'C.admin et fonctionnel 2019'!H1966+'C.admin et fonctionnel 2019'!H1980+'C.admin et fonctionnel 2019'!H1994+'C.admin et fonctionnel 2019'!H2008+'C.admin et fonctionnel 2019'!H2022</f>
        <v>407316936.84</v>
      </c>
      <c r="E285" s="15" t="n">
        <f aca="false">'C.admin et fonctionnel 2019'!I1611+'C.admin et fonctionnel 2019'!I1633+'C.admin et fonctionnel 2019'!I1650+'C.admin et fonctionnel 2019'!I1660+'C.admin et fonctionnel 2019'!I1670+'C.admin et fonctionnel 2019'!I1680+'C.admin et fonctionnel 2019'!I1690+'C.admin et fonctionnel 2019'!I1705+'C.admin et fonctionnel 2019'!I1719+'C.admin et fonctionnel 2019'!I1723+'C.admin et fonctionnel 2019'!I1730+'C.admin et fonctionnel 2019'!I1737+'C.admin et fonctionnel 2019'!I1756+'C.admin et fonctionnel 2019'!I1770+'C.admin et fonctionnel 2019'!I1782+'C.admin et fonctionnel 2019'!I1795+'C.admin et fonctionnel 2019'!I1808+'C.admin et fonctionnel 2019'!I1821+'C.admin et fonctionnel 2019'!I1834+'C.admin et fonctionnel 2019'!I1846+'C.admin et fonctionnel 2019'!I1858+'C.admin et fonctionnel 2019'!I1870+'C.admin et fonctionnel 2019'!I1882+'C.admin et fonctionnel 2019'!I1896+'C.admin et fonctionnel 2019'!I1910+'C.admin et fonctionnel 2019'!I1924+'C.admin et fonctionnel 2019'!I1938+'C.admin et fonctionnel 2019'!I1952+'C.admin et fonctionnel 2019'!I1966+'C.admin et fonctionnel 2019'!I1980+'C.admin et fonctionnel 2019'!I1994+'C.admin et fonctionnel 2019'!I2008+'C.admin et fonctionnel 2019'!I2022</f>
        <v>491775349.503</v>
      </c>
      <c r="F285" s="16" t="n">
        <f aca="false">'C.admin et fonctionnel 2019'!J1611+'C.admin et fonctionnel 2019'!J1633+'C.admin et fonctionnel 2019'!J1650+'C.admin et fonctionnel 2019'!J1660+'C.admin et fonctionnel 2019'!J1670+'C.admin et fonctionnel 2019'!J1680+'C.admin et fonctionnel 2019'!J1690+'C.admin et fonctionnel 2019'!J1705+'C.admin et fonctionnel 2019'!J1719+'C.admin et fonctionnel 2019'!J1723+'C.admin et fonctionnel 2019'!J1730+'C.admin et fonctionnel 2019'!J1737+'C.admin et fonctionnel 2019'!J1756+'C.admin et fonctionnel 2019'!J1770+'C.admin et fonctionnel 2019'!J1782+'C.admin et fonctionnel 2019'!J1795+'C.admin et fonctionnel 2019'!J1808+'C.admin et fonctionnel 2019'!J1821+'C.admin et fonctionnel 2019'!J1834+'C.admin et fonctionnel 2019'!J1846+'C.admin et fonctionnel 2019'!J1858+'C.admin et fonctionnel 2019'!J1870+'C.admin et fonctionnel 2019'!J1882+'C.admin et fonctionnel 2019'!J1896+'C.admin et fonctionnel 2019'!J1910+'C.admin et fonctionnel 2019'!J1924+'C.admin et fonctionnel 2019'!J1938+'C.admin et fonctionnel 2019'!J1952+'C.admin et fonctionnel 2019'!J1966+'C.admin et fonctionnel 2019'!J1980+'C.admin et fonctionnel 2019'!J1994+'C.admin et fonctionnel 2019'!J2008+'C.admin et fonctionnel 2019'!J2022</f>
        <v>481171641.35</v>
      </c>
      <c r="G285" s="15" t="n">
        <f aca="false">'C.admin et fonctionnel 2019'!K1611+'C.admin et fonctionnel 2019'!K1633+'C.admin et fonctionnel 2019'!K1650+'C.admin et fonctionnel 2019'!K1660+'C.admin et fonctionnel 2019'!K1670+'C.admin et fonctionnel 2019'!K1680+'C.admin et fonctionnel 2019'!K1690+'C.admin et fonctionnel 2019'!K1705+'C.admin et fonctionnel 2019'!K1719+'C.admin et fonctionnel 2019'!K1723+'C.admin et fonctionnel 2019'!K1730+'C.admin et fonctionnel 2019'!K1737+'C.admin et fonctionnel 2019'!K1756+'C.admin et fonctionnel 2019'!K1770+'C.admin et fonctionnel 2019'!K1782+'C.admin et fonctionnel 2019'!K1795+'C.admin et fonctionnel 2019'!K1808+'C.admin et fonctionnel 2019'!K1821+'C.admin et fonctionnel 2019'!K1834+'C.admin et fonctionnel 2019'!K1846+'C.admin et fonctionnel 2019'!K1858+'C.admin et fonctionnel 2019'!K1870+'C.admin et fonctionnel 2019'!K1882+'C.admin et fonctionnel 2019'!K1896+'C.admin et fonctionnel 2019'!K1910+'C.admin et fonctionnel 2019'!K1924+'C.admin et fonctionnel 2019'!K1938+'C.admin et fonctionnel 2019'!K1952+'C.admin et fonctionnel 2019'!K1966+'C.admin et fonctionnel 2019'!K1980+'C.admin et fonctionnel 2019'!K1994+'C.admin et fonctionnel 2019'!K2008+'C.admin et fonctionnel 2019'!K2022</f>
        <v>9516073228.28</v>
      </c>
      <c r="H285" s="15" t="n">
        <f aca="false">G285-D285</f>
        <v>9108756291.44</v>
      </c>
      <c r="I285" s="15" t="n">
        <f aca="false">'C.admin et fonctionnel 2019'!L1611+'C.admin et fonctionnel 2019'!L1633+'C.admin et fonctionnel 2019'!L1650+'C.admin et fonctionnel 2019'!L1660+'C.admin et fonctionnel 2019'!L1670+'C.admin et fonctionnel 2019'!L1680+'C.admin et fonctionnel 2019'!L1690+'C.admin et fonctionnel 2019'!L1705+'C.admin et fonctionnel 2019'!L1719+'C.admin et fonctionnel 2019'!L1723+'C.admin et fonctionnel 2019'!L1730+'C.admin et fonctionnel 2019'!L1737+'C.admin et fonctionnel 2019'!L1756+'C.admin et fonctionnel 2019'!L1770+'C.admin et fonctionnel 2019'!L1782+'C.admin et fonctionnel 2019'!L1795+'C.admin et fonctionnel 2019'!L1808+'C.admin et fonctionnel 2019'!L1821+'C.admin et fonctionnel 2019'!L1834+'C.admin et fonctionnel 2019'!L1846+'C.admin et fonctionnel 2019'!L1858+'C.admin et fonctionnel 2019'!L1870+'C.admin et fonctionnel 2019'!L1882+'C.admin et fonctionnel 2019'!L1896+'C.admin et fonctionnel 2019'!L1910+'C.admin et fonctionnel 2019'!L1924+'C.admin et fonctionnel 2019'!L1938+'C.admin et fonctionnel 2019'!L1952+'C.admin et fonctionnel 2019'!L1966+'C.admin et fonctionnel 2019'!L1980+'C.admin et fonctionnel 2019'!L1994+'C.admin et fonctionnel 2019'!L2008+'C.admin et fonctionnel 2019'!L2022</f>
        <v>210467815</v>
      </c>
    </row>
    <row r="286" customFormat="false" ht="15.75" hidden="false" customHeight="false" outlineLevel="0" collapsed="false">
      <c r="A286" s="10" t="s">
        <v>137</v>
      </c>
      <c r="B286" s="14" t="n">
        <v>6621</v>
      </c>
      <c r="C286" s="15" t="s">
        <v>12</v>
      </c>
      <c r="D286" s="15" t="n">
        <f aca="false">'C.admin et fonctionnel 2019'!H1612+'C.admin et fonctionnel 2019'!H1634+'C.admin et fonctionnel 2019'!H1651+'C.admin et fonctionnel 2019'!H1661+'C.admin et fonctionnel 2019'!H1671+'C.admin et fonctionnel 2019'!H1681+'C.admin et fonctionnel 2019'!H1691+'C.admin et fonctionnel 2019'!H1706+'C.admin et fonctionnel 2019'!H1724+'C.admin et fonctionnel 2019'!H1731+'C.admin et fonctionnel 2019'!H1738+'C.admin et fonctionnel 2019'!H1757+'C.admin et fonctionnel 2019'!H1771+'C.admin et fonctionnel 2019'!H1783+'C.admin et fonctionnel 2019'!H1796+'C.admin et fonctionnel 2019'!H1809+'C.admin et fonctionnel 2019'!H1822+'C.admin et fonctionnel 2019'!H1835+'C.admin et fonctionnel 2019'!H1847+'C.admin et fonctionnel 2019'!H1859+'C.admin et fonctionnel 2019'!H1871+'C.admin et fonctionnel 2019'!H1883+'C.admin et fonctionnel 2019'!H1897+'C.admin et fonctionnel 2019'!H1911+'C.admin et fonctionnel 2019'!H1925+'C.admin et fonctionnel 2019'!H1939+'C.admin et fonctionnel 2019'!H1953+'C.admin et fonctionnel 2019'!H1967+'C.admin et fonctionnel 2019'!H1981+'C.admin et fonctionnel 2019'!H1995+'C.admin et fonctionnel 2019'!H2009+'C.admin et fonctionnel 2019'!H2023</f>
        <v>101379998.16</v>
      </c>
      <c r="E286" s="15" t="n">
        <f aca="false">'C.admin et fonctionnel 2019'!I1612+'C.admin et fonctionnel 2019'!I1634+'C.admin et fonctionnel 2019'!I1651+'C.admin et fonctionnel 2019'!I1661+'C.admin et fonctionnel 2019'!I1671+'C.admin et fonctionnel 2019'!I1681+'C.admin et fonctionnel 2019'!I1691+'C.admin et fonctionnel 2019'!I1706+'C.admin et fonctionnel 2019'!I1724+'C.admin et fonctionnel 2019'!I1731+'C.admin et fonctionnel 2019'!I1738+'C.admin et fonctionnel 2019'!I1757+'C.admin et fonctionnel 2019'!I1771+'C.admin et fonctionnel 2019'!I1783+'C.admin et fonctionnel 2019'!I1796+'C.admin et fonctionnel 2019'!I1809+'C.admin et fonctionnel 2019'!I1822+'C.admin et fonctionnel 2019'!I1835+'C.admin et fonctionnel 2019'!I1847+'C.admin et fonctionnel 2019'!I1859+'C.admin et fonctionnel 2019'!I1871+'C.admin et fonctionnel 2019'!I1883+'C.admin et fonctionnel 2019'!I1897+'C.admin et fonctionnel 2019'!I1911+'C.admin et fonctionnel 2019'!I1925+'C.admin et fonctionnel 2019'!I1939+'C.admin et fonctionnel 2019'!I1953+'C.admin et fonctionnel 2019'!I1967+'C.admin et fonctionnel 2019'!I1981+'C.admin et fonctionnel 2019'!I1995+'C.admin et fonctionnel 2019'!I2009+'C.admin et fonctionnel 2019'!I2023</f>
        <v>0</v>
      </c>
      <c r="F286" s="15" t="n">
        <f aca="false">'C.admin et fonctionnel 2019'!J1612+'C.admin et fonctionnel 2019'!J1634+'C.admin et fonctionnel 2019'!J1651+'C.admin et fonctionnel 2019'!J1661+'C.admin et fonctionnel 2019'!J1671+'C.admin et fonctionnel 2019'!J1681+'C.admin et fonctionnel 2019'!J1691+'C.admin et fonctionnel 2019'!J1706+'C.admin et fonctionnel 2019'!J1724+'C.admin et fonctionnel 2019'!J1731+'C.admin et fonctionnel 2019'!J1738+'C.admin et fonctionnel 2019'!J1757+'C.admin et fonctionnel 2019'!J1771+'C.admin et fonctionnel 2019'!J1783+'C.admin et fonctionnel 2019'!J1796+'C.admin et fonctionnel 2019'!J1809+'C.admin et fonctionnel 2019'!J1822+'C.admin et fonctionnel 2019'!J1835+'C.admin et fonctionnel 2019'!J1847+'C.admin et fonctionnel 2019'!J1859+'C.admin et fonctionnel 2019'!J1871+'C.admin et fonctionnel 2019'!J1883+'C.admin et fonctionnel 2019'!J1897+'C.admin et fonctionnel 2019'!J1911+'C.admin et fonctionnel 2019'!J1925+'C.admin et fonctionnel 2019'!J1939+'C.admin et fonctionnel 2019'!J1953+'C.admin et fonctionnel 2019'!J1967+'C.admin et fonctionnel 2019'!J1981+'C.admin et fonctionnel 2019'!J1995+'C.admin et fonctionnel 2019'!J2009+'C.admin et fonctionnel 2019'!J2023</f>
        <v>0</v>
      </c>
      <c r="G286" s="15" t="n">
        <f aca="false">'C.admin et fonctionnel 2019'!K1612+'C.admin et fonctionnel 2019'!K1634+'C.admin et fonctionnel 2019'!K1651+'C.admin et fonctionnel 2019'!K1661+'C.admin et fonctionnel 2019'!K1671+'C.admin et fonctionnel 2019'!K1681+'C.admin et fonctionnel 2019'!K1691+'C.admin et fonctionnel 2019'!K1706+'C.admin et fonctionnel 2019'!K1724+'C.admin et fonctionnel 2019'!K1731+'C.admin et fonctionnel 2019'!K1738+'C.admin et fonctionnel 2019'!K1757+'C.admin et fonctionnel 2019'!K1771+'C.admin et fonctionnel 2019'!K1783+'C.admin et fonctionnel 2019'!K1796+'C.admin et fonctionnel 2019'!K1809+'C.admin et fonctionnel 2019'!K1822+'C.admin et fonctionnel 2019'!K1835+'C.admin et fonctionnel 2019'!K1847+'C.admin et fonctionnel 2019'!K1859+'C.admin et fonctionnel 2019'!K1871+'C.admin et fonctionnel 2019'!K1883+'C.admin et fonctionnel 2019'!K1897+'C.admin et fonctionnel 2019'!K1911+'C.admin et fonctionnel 2019'!K1925+'C.admin et fonctionnel 2019'!K1939+'C.admin et fonctionnel 2019'!K1953+'C.admin et fonctionnel 2019'!K1967+'C.admin et fonctionnel 2019'!K1981+'C.admin et fonctionnel 2019'!K1995+'C.admin et fonctionnel 2019'!K2009+'C.admin et fonctionnel 2019'!K2023</f>
        <v>5245999.8</v>
      </c>
      <c r="H286" s="15" t="n">
        <f aca="false">G286-D286</f>
        <v>-96133998.36</v>
      </c>
      <c r="I286" s="15" t="n">
        <f aca="false">'C.admin et fonctionnel 2019'!L1612+'C.admin et fonctionnel 2019'!L1634+'C.admin et fonctionnel 2019'!L1651+'C.admin et fonctionnel 2019'!L1661+'C.admin et fonctionnel 2019'!L1671+'C.admin et fonctionnel 2019'!L1681+'C.admin et fonctionnel 2019'!L1691+'C.admin et fonctionnel 2019'!L1706+'C.admin et fonctionnel 2019'!L1724+'C.admin et fonctionnel 2019'!L1731+'C.admin et fonctionnel 2019'!L1738+'C.admin et fonctionnel 2019'!L1757+'C.admin et fonctionnel 2019'!L1771+'C.admin et fonctionnel 2019'!L1783+'C.admin et fonctionnel 2019'!L1796+'C.admin et fonctionnel 2019'!L1809+'C.admin et fonctionnel 2019'!L1822+'C.admin et fonctionnel 2019'!L1835+'C.admin et fonctionnel 2019'!L1847+'C.admin et fonctionnel 2019'!L1859+'C.admin et fonctionnel 2019'!L1871+'C.admin et fonctionnel 2019'!L1883+'C.admin et fonctionnel 2019'!L1897+'C.admin et fonctionnel 2019'!L1911+'C.admin et fonctionnel 2019'!L1925+'C.admin et fonctionnel 2019'!L1939+'C.admin et fonctionnel 2019'!L1953+'C.admin et fonctionnel 2019'!L1967+'C.admin et fonctionnel 2019'!L1981+'C.admin et fonctionnel 2019'!L1995+'C.admin et fonctionnel 2019'!L2009+'C.admin et fonctionnel 2019'!L2023</f>
        <v>0</v>
      </c>
    </row>
    <row r="287" customFormat="false" ht="15.75" hidden="false" customHeight="false" outlineLevel="0" collapsed="false">
      <c r="A287" s="10" t="s">
        <v>137</v>
      </c>
      <c r="B287" s="14" t="n">
        <v>6641</v>
      </c>
      <c r="C287" s="15" t="s">
        <v>13</v>
      </c>
      <c r="D287" s="15" t="n">
        <f aca="false">'C.admin et fonctionnel 2019'!H1613+'C.admin et fonctionnel 2019'!H1635+'C.admin et fonctionnel 2019'!H1652+'C.admin et fonctionnel 2019'!H1662+'C.admin et fonctionnel 2019'!H1672+'C.admin et fonctionnel 2019'!H1682+'C.admin et fonctionnel 2019'!H1692+'C.admin et fonctionnel 2019'!H1707+'C.admin et fonctionnel 2019'!H1725+'C.admin et fonctionnel 2019'!H1732+'C.admin et fonctionnel 2019'!H1739+'C.admin et fonctionnel 2019'!H1758+'C.admin et fonctionnel 2019'!H1772+'C.admin et fonctionnel 2019'!H1784+'C.admin et fonctionnel 2019'!H1797+'C.admin et fonctionnel 2019'!H1810+'C.admin et fonctionnel 2019'!H1823+'C.admin et fonctionnel 2019'!H1836+'C.admin et fonctionnel 2019'!H1848+'C.admin et fonctionnel 2019'!H1860+'C.admin et fonctionnel 2019'!H1884+'C.admin et fonctionnel 2019'!H1898+'C.admin et fonctionnel 2019'!H1912+'C.admin et fonctionnel 2019'!H1926+'C.admin et fonctionnel 2019'!H1940+'C.admin et fonctionnel 2019'!H1954+'C.admin et fonctionnel 2019'!H1968+'C.admin et fonctionnel 2019'!H1982+'C.admin et fonctionnel 2019'!H1996+'C.admin et fonctionnel 2019'!H2010+'C.admin et fonctionnel 2019'!H2024</f>
        <v>46400316.72</v>
      </c>
      <c r="E287" s="15" t="n">
        <f aca="false">'C.admin et fonctionnel 2019'!I1613+'C.admin et fonctionnel 2019'!I1635+'C.admin et fonctionnel 2019'!I1652+'C.admin et fonctionnel 2019'!I1662+'C.admin et fonctionnel 2019'!I1672+'C.admin et fonctionnel 2019'!I1682+'C.admin et fonctionnel 2019'!I1692+'C.admin et fonctionnel 2019'!I1707+'C.admin et fonctionnel 2019'!I1725+'C.admin et fonctionnel 2019'!I1732+'C.admin et fonctionnel 2019'!I1739+'C.admin et fonctionnel 2019'!I1758+'C.admin et fonctionnel 2019'!I1772+'C.admin et fonctionnel 2019'!I1784+'C.admin et fonctionnel 2019'!I1797+'C.admin et fonctionnel 2019'!I1810+'C.admin et fonctionnel 2019'!I1823+'C.admin et fonctionnel 2019'!I1836+'C.admin et fonctionnel 2019'!I1848+'C.admin et fonctionnel 2019'!I1860+'C.admin et fonctionnel 2019'!I1884+'C.admin et fonctionnel 2019'!I1898+'C.admin et fonctionnel 2019'!I1912+'C.admin et fonctionnel 2019'!I1926+'C.admin et fonctionnel 2019'!I1940+'C.admin et fonctionnel 2019'!I1954+'C.admin et fonctionnel 2019'!I1968+'C.admin et fonctionnel 2019'!I1982+'C.admin et fonctionnel 2019'!I1996+'C.admin et fonctionnel 2019'!I2010+'C.admin et fonctionnel 2019'!I2024</f>
        <v>0</v>
      </c>
      <c r="F287" s="15" t="n">
        <f aca="false">'C.admin et fonctionnel 2019'!J1613+'C.admin et fonctionnel 2019'!J1635+'C.admin et fonctionnel 2019'!J1652+'C.admin et fonctionnel 2019'!J1662+'C.admin et fonctionnel 2019'!J1672+'C.admin et fonctionnel 2019'!J1682+'C.admin et fonctionnel 2019'!J1692+'C.admin et fonctionnel 2019'!J1707+'C.admin et fonctionnel 2019'!J1725+'C.admin et fonctionnel 2019'!J1732+'C.admin et fonctionnel 2019'!J1739+'C.admin et fonctionnel 2019'!J1758+'C.admin et fonctionnel 2019'!J1772+'C.admin et fonctionnel 2019'!J1784+'C.admin et fonctionnel 2019'!J1797+'C.admin et fonctionnel 2019'!J1810+'C.admin et fonctionnel 2019'!J1823+'C.admin et fonctionnel 2019'!J1836+'C.admin et fonctionnel 2019'!J1848+'C.admin et fonctionnel 2019'!J1860+'C.admin et fonctionnel 2019'!J1884+'C.admin et fonctionnel 2019'!J1898+'C.admin et fonctionnel 2019'!J1912+'C.admin et fonctionnel 2019'!J1926+'C.admin et fonctionnel 2019'!J1940+'C.admin et fonctionnel 2019'!J1954+'C.admin et fonctionnel 2019'!J1968+'C.admin et fonctionnel 2019'!J1982+'C.admin et fonctionnel 2019'!J1996+'C.admin et fonctionnel 2019'!J2010+'C.admin et fonctionnel 2019'!J2024</f>
        <v>0</v>
      </c>
      <c r="G287" s="15" t="n">
        <f aca="false">'C.admin et fonctionnel 2019'!K1613+'C.admin et fonctionnel 2019'!K1635+'C.admin et fonctionnel 2019'!K1652+'C.admin et fonctionnel 2019'!K1662+'C.admin et fonctionnel 2019'!K1672+'C.admin et fonctionnel 2019'!K1682+'C.admin et fonctionnel 2019'!K1692+'C.admin et fonctionnel 2019'!K1707+'C.admin et fonctionnel 2019'!K1725+'C.admin et fonctionnel 2019'!K1732+'C.admin et fonctionnel 2019'!K1739+'C.admin et fonctionnel 2019'!K1758+'C.admin et fonctionnel 2019'!K1772+'C.admin et fonctionnel 2019'!K1784+'C.admin et fonctionnel 2019'!K1797+'C.admin et fonctionnel 2019'!K1810+'C.admin et fonctionnel 2019'!K1823+'C.admin et fonctionnel 2019'!K1836+'C.admin et fonctionnel 2019'!K1848+'C.admin et fonctionnel 2019'!K1860+'C.admin et fonctionnel 2019'!K1884+'C.admin et fonctionnel 2019'!K1898+'C.admin et fonctionnel 2019'!K1912+'C.admin et fonctionnel 2019'!K1926+'C.admin et fonctionnel 2019'!K1940+'C.admin et fonctionnel 2019'!K1954+'C.admin et fonctionnel 2019'!K1968+'C.admin et fonctionnel 2019'!K1982+'C.admin et fonctionnel 2019'!K1996+'C.admin et fonctionnel 2019'!K2010+'C.admin et fonctionnel 2019'!K2024</f>
        <v>5848639.32</v>
      </c>
      <c r="H287" s="15" t="n">
        <f aca="false">G287-D287</f>
        <v>-40551677.4</v>
      </c>
      <c r="I287" s="15" t="e">
        <f aca="false">#REF!+#REF!+#REF!+#REF!+#REF!+#REF!+#REF!+#REF!+#REF!+#REF!+#REF!+#REF!+#REF!+#REF!+#REF!+#REF!+#REF!+#REF!+#REF!+#REF!+#REF!+#REF!+#REF!+#REF!+#REF!+#REF!+#REF!+#REF!+#REF!+#REF!+#REF!</f>
        <v>#REF!</v>
      </c>
    </row>
    <row r="288" customFormat="false" ht="15.75" hidden="false" customHeight="false" outlineLevel="0" collapsed="false">
      <c r="A288" s="10" t="s">
        <v>137</v>
      </c>
      <c r="B288" s="14" t="n">
        <v>6642</v>
      </c>
      <c r="C288" s="15" t="s">
        <v>14</v>
      </c>
      <c r="D288" s="15" t="n">
        <f aca="false">'C.admin et fonctionnel 2019'!H1614+'C.admin et fonctionnel 2019'!H1636+'C.admin et fonctionnel 2019'!H1653+'C.admin et fonctionnel 2019'!H1663+'C.admin et fonctionnel 2019'!H1673+'C.admin et fonctionnel 2019'!H1683+'C.admin et fonctionnel 2019'!H1693+'C.admin et fonctionnel 2019'!H1733+'C.admin et fonctionnel 2019'!H1740+'C.admin et fonctionnel 2019'!H1798+'C.admin et fonctionnel 2019'!H1811+'C.admin et fonctionnel 2019'!H1824+'C.admin et fonctionnel 2019'!H1849+'C.admin et fonctionnel 2019'!H1873+'C.admin et fonctionnel 2019'!H1899+'C.admin et fonctionnel 2019'!H1913+'C.admin et fonctionnel 2019'!H1927+'C.admin et fonctionnel 2019'!H1941+'C.admin et fonctionnel 2019'!H1955+'C.admin et fonctionnel 2019'!H1969+'C.admin et fonctionnel 2019'!H1983+'C.admin et fonctionnel 2019'!H1997+'C.admin et fonctionnel 2019'!H2011+'C.admin et fonctionnel 2019'!H1708+'C.admin et fonctionnel 2019'!H1726+'C.admin et fonctionnel 2019'!H1759+'C.admin et fonctionnel 2019'!H1773+'C.admin et fonctionnel 2019'!H1785+'C.admin et fonctionnel 2019'!H1837+'C.admin et fonctionnel 2019'!H1885+'C.admin et fonctionnel 2019'!H2025</f>
        <v>0</v>
      </c>
      <c r="E288" s="15" t="n">
        <f aca="false">'C.admin et fonctionnel 2019'!I1614+'C.admin et fonctionnel 2019'!I1636+'C.admin et fonctionnel 2019'!I1653+'C.admin et fonctionnel 2019'!I1663+'C.admin et fonctionnel 2019'!I1673+'C.admin et fonctionnel 2019'!I1683+'C.admin et fonctionnel 2019'!I1693+'C.admin et fonctionnel 2019'!I1733+'C.admin et fonctionnel 2019'!I1740+'C.admin et fonctionnel 2019'!I1798+'C.admin et fonctionnel 2019'!I1811+'C.admin et fonctionnel 2019'!I1824+'C.admin et fonctionnel 2019'!I1849+'C.admin et fonctionnel 2019'!I1873+'C.admin et fonctionnel 2019'!I1899+'C.admin et fonctionnel 2019'!I1913+'C.admin et fonctionnel 2019'!I1927+'C.admin et fonctionnel 2019'!I1941+'C.admin et fonctionnel 2019'!I1955+'C.admin et fonctionnel 2019'!I1969+'C.admin et fonctionnel 2019'!I1983+'C.admin et fonctionnel 2019'!I1997+'C.admin et fonctionnel 2019'!I2011+'C.admin et fonctionnel 2019'!I1708+'C.admin et fonctionnel 2019'!I1726+'C.admin et fonctionnel 2019'!I1759+'C.admin et fonctionnel 2019'!I1773+'C.admin et fonctionnel 2019'!I1785+'C.admin et fonctionnel 2019'!I1837+'C.admin et fonctionnel 2019'!I1885+'C.admin et fonctionnel 2019'!I2025</f>
        <v>0</v>
      </c>
      <c r="F288" s="15" t="n">
        <f aca="false">'C.admin et fonctionnel 2019'!J1614+'C.admin et fonctionnel 2019'!J1636+'C.admin et fonctionnel 2019'!J1653+'C.admin et fonctionnel 2019'!J1663+'C.admin et fonctionnel 2019'!J1673+'C.admin et fonctionnel 2019'!J1683+'C.admin et fonctionnel 2019'!J1693+'C.admin et fonctionnel 2019'!J1733+'C.admin et fonctionnel 2019'!J1740+'C.admin et fonctionnel 2019'!J1798+'C.admin et fonctionnel 2019'!J1811+'C.admin et fonctionnel 2019'!J1824+'C.admin et fonctionnel 2019'!J1849+'C.admin et fonctionnel 2019'!J1873+'C.admin et fonctionnel 2019'!J1899+'C.admin et fonctionnel 2019'!J1913+'C.admin et fonctionnel 2019'!J1927+'C.admin et fonctionnel 2019'!J1941+'C.admin et fonctionnel 2019'!J1955+'C.admin et fonctionnel 2019'!J1969+'C.admin et fonctionnel 2019'!J1983+'C.admin et fonctionnel 2019'!J1997+'C.admin et fonctionnel 2019'!J2011+'C.admin et fonctionnel 2019'!J1708+'C.admin et fonctionnel 2019'!J1726+'C.admin et fonctionnel 2019'!J1759+'C.admin et fonctionnel 2019'!J1773+'C.admin et fonctionnel 2019'!J1785+'C.admin et fonctionnel 2019'!J1837+'C.admin et fonctionnel 2019'!J1885+'C.admin et fonctionnel 2019'!J2025</f>
        <v>0</v>
      </c>
      <c r="G288" s="15" t="n">
        <f aca="false">'C.admin et fonctionnel 2019'!K1614+'C.admin et fonctionnel 2019'!K1636+'C.admin et fonctionnel 2019'!K1653+'C.admin et fonctionnel 2019'!K1663+'C.admin et fonctionnel 2019'!K1673+'C.admin et fonctionnel 2019'!K1683+'C.admin et fonctionnel 2019'!K1693+'C.admin et fonctionnel 2019'!K1733+'C.admin et fonctionnel 2019'!K1740+'C.admin et fonctionnel 2019'!K1798+'C.admin et fonctionnel 2019'!K1811+'C.admin et fonctionnel 2019'!K1824+'C.admin et fonctionnel 2019'!K1849+'C.admin et fonctionnel 2019'!K1873+'C.admin et fonctionnel 2019'!K1899+'C.admin et fonctionnel 2019'!K1913+'C.admin et fonctionnel 2019'!K1927+'C.admin et fonctionnel 2019'!K1941+'C.admin et fonctionnel 2019'!K1955+'C.admin et fonctionnel 2019'!K1969+'C.admin et fonctionnel 2019'!K1983+'C.admin et fonctionnel 2019'!K1997+'C.admin et fonctionnel 2019'!K2011+'C.admin et fonctionnel 2019'!K1708+'C.admin et fonctionnel 2019'!K1726+'C.admin et fonctionnel 2019'!K1759+'C.admin et fonctionnel 2019'!K1773+'C.admin et fonctionnel 2019'!K1785+'C.admin et fonctionnel 2019'!K1837+'C.admin et fonctionnel 2019'!K1885+'C.admin et fonctionnel 2019'!K2025</f>
        <v>0</v>
      </c>
      <c r="H288" s="15" t="n">
        <f aca="false">G288-D288</f>
        <v>0</v>
      </c>
      <c r="I288" s="15" t="n">
        <f aca="false">'C.admin et fonctionnel 2019'!L1612+'C.admin et fonctionnel 2019'!L1634+'C.admin et fonctionnel 2019'!L1771+'C.admin et fonctionnel 2019'!L1783+'C.admin et fonctionnel 2019'!L1835+'C.admin et fonctionnel 2019'!L1883</f>
        <v>0</v>
      </c>
    </row>
    <row r="289" customFormat="false" ht="15.75" hidden="false" customHeight="false" outlineLevel="0" collapsed="false">
      <c r="A289" s="10" t="s">
        <v>137</v>
      </c>
      <c r="B289" s="30" t="s">
        <v>16</v>
      </c>
      <c r="C289" s="19"/>
      <c r="D289" s="19" t="n">
        <f aca="false">SUBTOTAL(109,D285:D288)</f>
        <v>555097251.72</v>
      </c>
      <c r="E289" s="19" t="n">
        <f aca="false">SUBTOTAL(109,E285:E288)</f>
        <v>491775349.503</v>
      </c>
      <c r="F289" s="19" t="n">
        <f aca="false">SUBTOTAL(109,F285:F288)</f>
        <v>481171641.35</v>
      </c>
      <c r="G289" s="19" t="n">
        <f aca="false">SUBTOTAL(109,G285:G288)</f>
        <v>9527167867.4</v>
      </c>
      <c r="H289" s="15" t="n">
        <f aca="false">G289-D289</f>
        <v>8972070615.68</v>
      </c>
      <c r="I289" s="19" t="e">
        <f aca="false">SUBTOTAL(109,I285:I288)</f>
        <v>#REF!</v>
      </c>
    </row>
    <row r="290" customFormat="false" ht="15.75" hidden="false" customHeight="false" outlineLevel="0" collapsed="false">
      <c r="A290" s="10" t="s">
        <v>137</v>
      </c>
      <c r="B290" s="14" t="n">
        <v>60100</v>
      </c>
      <c r="C290" s="15" t="s">
        <v>17</v>
      </c>
      <c r="D290" s="15" t="n">
        <f aca="false">'C.admin et fonctionnel 2019'!H1615+'C.admin et fonctionnel 2019'!H1637+'C.admin et fonctionnel 2019'!H1654+'C.admin et fonctionnel 2019'!H1664+'C.admin et fonctionnel 2019'!H1674+'C.admin et fonctionnel 2019'!H1684+'C.admin et fonctionnel 2019'!H1694+'C.admin et fonctionnel 2019'!H1700+'C.admin et fonctionnel 2019'!H1709+'C.admin et fonctionnel 2019'!H1760+'C.admin et fonctionnel 2019'!H1774+'C.admin et fonctionnel 2019'!H1786+'C.admin et fonctionnel 2019'!H1799+'C.admin et fonctionnel 2019'!H1812+'C.admin et fonctionnel 2019'!H1825+'C.admin et fonctionnel 2019'!H1838+'C.admin et fonctionnel 2019'!H1850+'C.admin et fonctionnel 2019'!H1862+'C.admin et fonctionnel 2019'!H1874+'C.admin et fonctionnel 2019'!H1886+'C.admin et fonctionnel 2019'!H1900+'C.admin et fonctionnel 2019'!H1914+'C.admin et fonctionnel 2019'!H1928+'C.admin et fonctionnel 2019'!H1942+'C.admin et fonctionnel 2019'!H1956+'C.admin et fonctionnel 2019'!H1970+'C.admin et fonctionnel 2019'!H1984+'C.admin et fonctionnel 2019'!H1998+'C.admin et fonctionnel 2019'!H2012+'C.admin et fonctionnel 2019'!H2026</f>
        <v>12496400</v>
      </c>
      <c r="E290" s="15" t="n">
        <f aca="false">'C.admin et fonctionnel 2019'!I1615+'C.admin et fonctionnel 2019'!I1637+'C.admin et fonctionnel 2019'!I1654+'C.admin et fonctionnel 2019'!I1664+'C.admin et fonctionnel 2019'!I1674+'C.admin et fonctionnel 2019'!I1684+'C.admin et fonctionnel 2019'!I1694+'C.admin et fonctionnel 2019'!I1700+'C.admin et fonctionnel 2019'!I1709+'C.admin et fonctionnel 2019'!I1760+'C.admin et fonctionnel 2019'!I1774+'C.admin et fonctionnel 2019'!I1786+'C.admin et fonctionnel 2019'!I1799+'C.admin et fonctionnel 2019'!I1812+'C.admin et fonctionnel 2019'!I1825+'C.admin et fonctionnel 2019'!I1838+'C.admin et fonctionnel 2019'!I1850+'C.admin et fonctionnel 2019'!I1862+'C.admin et fonctionnel 2019'!I1874+'C.admin et fonctionnel 2019'!I1886+'C.admin et fonctionnel 2019'!I1900+'C.admin et fonctionnel 2019'!I1914+'C.admin et fonctionnel 2019'!I1928+'C.admin et fonctionnel 2019'!I1942+'C.admin et fonctionnel 2019'!I1956+'C.admin et fonctionnel 2019'!I1970+'C.admin et fonctionnel 2019'!I1984+'C.admin et fonctionnel 2019'!I1998+'C.admin et fonctionnel 2019'!I2012+'C.admin et fonctionnel 2019'!I2026</f>
        <v>3008500</v>
      </c>
      <c r="F290" s="15" t="n">
        <f aca="false">'C.admin et fonctionnel 2019'!J1615+'C.admin et fonctionnel 2019'!J1637+'C.admin et fonctionnel 2019'!J1654+'C.admin et fonctionnel 2019'!J1664+'C.admin et fonctionnel 2019'!J1674+'C.admin et fonctionnel 2019'!J1684+'C.admin et fonctionnel 2019'!J1694+'C.admin et fonctionnel 2019'!J1700+'C.admin et fonctionnel 2019'!J1709+'C.admin et fonctionnel 2019'!J1760+'C.admin et fonctionnel 2019'!J1774+'C.admin et fonctionnel 2019'!J1786+'C.admin et fonctionnel 2019'!J1799+'C.admin et fonctionnel 2019'!J1812+'C.admin et fonctionnel 2019'!J1825+'C.admin et fonctionnel 2019'!J1838+'C.admin et fonctionnel 2019'!J1850+'C.admin et fonctionnel 2019'!J1862+'C.admin et fonctionnel 2019'!J1874+'C.admin et fonctionnel 2019'!J1886+'C.admin et fonctionnel 2019'!J1900+'C.admin et fonctionnel 2019'!J1914+'C.admin et fonctionnel 2019'!J1928+'C.admin et fonctionnel 2019'!J1942+'C.admin et fonctionnel 2019'!J1956+'C.admin et fonctionnel 2019'!J1970+'C.admin et fonctionnel 2019'!J1984+'C.admin et fonctionnel 2019'!J1998+'C.admin et fonctionnel 2019'!J2012+'C.admin et fonctionnel 2019'!J2026</f>
        <v>2596850</v>
      </c>
      <c r="G290" s="15" t="n">
        <f aca="false">'C.admin et fonctionnel 2019'!K1615+'C.admin et fonctionnel 2019'!K1637+'C.admin et fonctionnel 2019'!K1654+'C.admin et fonctionnel 2019'!K1664+'C.admin et fonctionnel 2019'!K1674+'C.admin et fonctionnel 2019'!K1684+'C.admin et fonctionnel 2019'!K1694+'C.admin et fonctionnel 2019'!K1700+'C.admin et fonctionnel 2019'!K1709+'C.admin et fonctionnel 2019'!K1760+'C.admin et fonctionnel 2019'!K1774+'C.admin et fonctionnel 2019'!K1786+'C.admin et fonctionnel 2019'!K1799+'C.admin et fonctionnel 2019'!K1812+'C.admin et fonctionnel 2019'!K1825+'C.admin et fonctionnel 2019'!K1838+'C.admin et fonctionnel 2019'!K1850+'C.admin et fonctionnel 2019'!K1862+'C.admin et fonctionnel 2019'!K1874+'C.admin et fonctionnel 2019'!K1886+'C.admin et fonctionnel 2019'!K1900+'C.admin et fonctionnel 2019'!K1914+'C.admin et fonctionnel 2019'!K1928+'C.admin et fonctionnel 2019'!K1942+'C.admin et fonctionnel 2019'!K1956+'C.admin et fonctionnel 2019'!K1970+'C.admin et fonctionnel 2019'!K1984+'C.admin et fonctionnel 2019'!K1998+'C.admin et fonctionnel 2019'!K2012+'C.admin et fonctionnel 2019'!K2026</f>
        <v>15561400</v>
      </c>
      <c r="H290" s="15" t="n">
        <f aca="false">G290-D290</f>
        <v>3065000</v>
      </c>
      <c r="I290" s="15" t="e">
        <f aca="false">'C.admin et fonctionnel 2019'!L1615+'C.admin et fonctionnel 2019'!L1637+'C.admin et fonctionnel 2019'!L1654+'C.admin et fonctionnel 2019'!L1664+'C.admin et fonctionnel 2019'!L1674+'C.admin et fonctionnel 2019'!L1684+'C.admin et fonctionnel 2019'!L1694+'C.admin et fonctionnel 2019'!L1700+'C.admin et fonctionnel 2019'!L1709+'C.admin et fonctionnel 2019'!L1760+'C.admin et fonctionnel 2019'!L1774+'C.admin et fonctionnel 2019'!L1786+'C.admin et fonctionnel 2019'!L1799+#REF!+#REF!+#REF!+#REF!+'C.admin et fonctionnel 2019'!L1862+'C.admin et fonctionnel 2019'!L1874+'C.admin et fonctionnel 2019'!L1886+'C.admin et fonctionnel 2019'!L1900+'C.admin et fonctionnel 2019'!L1914+#REF!+#REF!+#REF!+#REF!+'C.admin et fonctionnel 2019'!L1984+'C.admin et fonctionnel 2019'!L1998+#REF!+'C.admin et fonctionnel 2019'!L2026</f>
        <v>#REF!</v>
      </c>
    </row>
    <row r="291" customFormat="false" ht="15.75" hidden="false" customHeight="false" outlineLevel="0" collapsed="false">
      <c r="A291" s="10" t="s">
        <v>137</v>
      </c>
      <c r="B291" s="14" t="n">
        <v>60101</v>
      </c>
      <c r="C291" s="15" t="s">
        <v>99</v>
      </c>
      <c r="D291" s="15" t="n">
        <f aca="false">'C.admin et fonctionnel 2019'!H1616+'C.admin et fonctionnel 2019'!H1638+'C.admin et fonctionnel 2019'!H1710+'C.admin et fonctionnel 2019'!H1761+'C.admin et fonctionnel 2019'!H1775+'C.admin et fonctionnel 2019'!H1787+'C.admin et fonctionnel 2019'!H1800+'C.admin et fonctionnel 2019'!H1813+'C.admin et fonctionnel 2019'!H1826+'C.admin et fonctionnel 2019'!H1839+'C.admin et fonctionnel 2019'!H1851+'C.admin et fonctionnel 2019'!H1863+'C.admin et fonctionnel 2019'!H1875+'C.admin et fonctionnel 2019'!H1887+'C.admin et fonctionnel 2019'!H1901+'C.admin et fonctionnel 2019'!H1915+'C.admin et fonctionnel 2019'!H1929+'C.admin et fonctionnel 2019'!H1943+'C.admin et fonctionnel 2019'!H1957+'C.admin et fonctionnel 2019'!H1971+'C.admin et fonctionnel 2019'!H1985+'C.admin et fonctionnel 2019'!H1999+'C.admin et fonctionnel 2019'!H2013+'C.admin et fonctionnel 2019'!H2027</f>
        <v>2105000</v>
      </c>
      <c r="E291" s="15" t="n">
        <f aca="false">'C.admin et fonctionnel 2019'!I1616+'C.admin et fonctionnel 2019'!I1638+'C.admin et fonctionnel 2019'!I1710+'C.admin et fonctionnel 2019'!I1761+'C.admin et fonctionnel 2019'!I1775+'C.admin et fonctionnel 2019'!I1787+'C.admin et fonctionnel 2019'!I1800+'C.admin et fonctionnel 2019'!I1813+'C.admin et fonctionnel 2019'!I1826+'C.admin et fonctionnel 2019'!I1839+'C.admin et fonctionnel 2019'!I1851+'C.admin et fonctionnel 2019'!I1863+'C.admin et fonctionnel 2019'!I1875+'C.admin et fonctionnel 2019'!I1887+'C.admin et fonctionnel 2019'!I1901+'C.admin et fonctionnel 2019'!I1915+'C.admin et fonctionnel 2019'!I1929+'C.admin et fonctionnel 2019'!I1943+'C.admin et fonctionnel 2019'!I1957+'C.admin et fonctionnel 2019'!I1971+'C.admin et fonctionnel 2019'!I1985+'C.admin et fonctionnel 2019'!I1999+'C.admin et fonctionnel 2019'!I2013+'C.admin et fonctionnel 2019'!I2027</f>
        <v>0</v>
      </c>
      <c r="F291" s="15" t="n">
        <f aca="false">'C.admin et fonctionnel 2019'!J1616+'C.admin et fonctionnel 2019'!J1638+'C.admin et fonctionnel 2019'!J1710+'C.admin et fonctionnel 2019'!J1761+'C.admin et fonctionnel 2019'!J1775+'C.admin et fonctionnel 2019'!J1787+'C.admin et fonctionnel 2019'!J1800+'C.admin et fonctionnel 2019'!J1813+'C.admin et fonctionnel 2019'!J1826+'C.admin et fonctionnel 2019'!J1839+'C.admin et fonctionnel 2019'!J1851+'C.admin et fonctionnel 2019'!J1863+'C.admin et fonctionnel 2019'!J1875+'C.admin et fonctionnel 2019'!J1887+'C.admin et fonctionnel 2019'!J1901+'C.admin et fonctionnel 2019'!J1915+'C.admin et fonctionnel 2019'!J1929+'C.admin et fonctionnel 2019'!J1943+'C.admin et fonctionnel 2019'!J1957+'C.admin et fonctionnel 2019'!J1971+'C.admin et fonctionnel 2019'!J1985+'C.admin et fonctionnel 2019'!J1999+'C.admin et fonctionnel 2019'!J2013+'C.admin et fonctionnel 2019'!J2027</f>
        <v>512500</v>
      </c>
      <c r="G291" s="15" t="n">
        <f aca="false">'C.admin et fonctionnel 2019'!K1616+'C.admin et fonctionnel 2019'!K1638+'C.admin et fonctionnel 2019'!K1710+'C.admin et fonctionnel 2019'!K1761+'C.admin et fonctionnel 2019'!K1775+'C.admin et fonctionnel 2019'!K1787+'C.admin et fonctionnel 2019'!K1800+'C.admin et fonctionnel 2019'!K1813+'C.admin et fonctionnel 2019'!K1826+'C.admin et fonctionnel 2019'!K1839+'C.admin et fonctionnel 2019'!K1851+'C.admin et fonctionnel 2019'!K1863+'C.admin et fonctionnel 2019'!K1875+'C.admin et fonctionnel 2019'!K1887+'C.admin et fonctionnel 2019'!K1901+'C.admin et fonctionnel 2019'!K1915+'C.admin et fonctionnel 2019'!K1929+'C.admin et fonctionnel 2019'!K1943+'C.admin et fonctionnel 2019'!K1957+'C.admin et fonctionnel 2019'!K1971+'C.admin et fonctionnel 2019'!K1985+'C.admin et fonctionnel 2019'!K1999+'C.admin et fonctionnel 2019'!K2013+'C.admin et fonctionnel 2019'!K2027</f>
        <v>10445000</v>
      </c>
      <c r="H291" s="15" t="n">
        <f aca="false">G291-D291</f>
        <v>8340000</v>
      </c>
      <c r="I291" s="15" t="e">
        <f aca="false">'C.admin et fonctionnel 2019'!L1616+'C.admin et fonctionnel 2019'!L1638+'C.admin et fonctionnel 2019'!L1710+'C.admin et fonctionnel 2019'!L1761+#REF!+#REF!+#REF!+#REF!+'C.admin et fonctionnel 2019'!L1826+#REF!+#REF!+#REF!+'C.admin et fonctionnel 2019'!L1875+#REF!+#REF!+#REF!+#REF!+'C.admin et fonctionnel 2019'!L1943+#REF!+#REF!+#REF!+'C.admin et fonctionnel 2019'!L1999+'C.admin et fonctionnel 2019'!L2013+'C.admin et fonctionnel 2019'!L2027</f>
        <v>#REF!</v>
      </c>
    </row>
    <row r="292" customFormat="false" ht="15.75" hidden="false" customHeight="false" outlineLevel="0" collapsed="false">
      <c r="A292" s="10" t="s">
        <v>137</v>
      </c>
      <c r="B292" s="14" t="n">
        <v>6112</v>
      </c>
      <c r="C292" s="15" t="s">
        <v>107</v>
      </c>
      <c r="D292" s="15" t="n">
        <f aca="false">'C.admin et fonctionnel 2019'!H1619+'C.admin et fonctionnel 2019'!H1639+'C.admin et fonctionnel 2019'!H1711+'C.admin et fonctionnel 2019'!H1762+'C.admin et fonctionnel 2019'!H1788+'C.admin et fonctionnel 2019'!H1801+'C.admin et fonctionnel 2019'!H1814+'C.admin et fonctionnel 2019'!H1827+'C.admin et fonctionnel 2019'!H1852+'C.admin et fonctionnel 2019'!H1864+'C.admin et fonctionnel 2019'!H1876+'C.admin et fonctionnel 2019'!H1902+'C.admin et fonctionnel 2019'!H1916+'C.admin et fonctionnel 2019'!H1930+'C.admin et fonctionnel 2019'!H1944+'C.admin et fonctionnel 2019'!H1958+'C.admin et fonctionnel 2019'!H1972+'C.admin et fonctionnel 2019'!H1986+'C.admin et fonctionnel 2019'!H2000+'C.admin et fonctionnel 2019'!H2014+'C.admin et fonctionnel 2019'!H1840+'C.admin et fonctionnel 2019'!H1888</f>
        <v>500000</v>
      </c>
      <c r="E292" s="15" t="n">
        <f aca="false">'C.admin et fonctionnel 2019'!I1619+'C.admin et fonctionnel 2019'!I1639+'C.admin et fonctionnel 2019'!I1711+'C.admin et fonctionnel 2019'!I1762+'C.admin et fonctionnel 2019'!I1788+'C.admin et fonctionnel 2019'!I1801+'C.admin et fonctionnel 2019'!I1814+'C.admin et fonctionnel 2019'!I1827+'C.admin et fonctionnel 2019'!I1852+'C.admin et fonctionnel 2019'!I1864+'C.admin et fonctionnel 2019'!I1876+'C.admin et fonctionnel 2019'!I1902+'C.admin et fonctionnel 2019'!I1916+'C.admin et fonctionnel 2019'!I1930+'C.admin et fonctionnel 2019'!I1944+'C.admin et fonctionnel 2019'!I1958+'C.admin et fonctionnel 2019'!I1972+'C.admin et fonctionnel 2019'!I1986+'C.admin et fonctionnel 2019'!I2000+'C.admin et fonctionnel 2019'!I2014+'C.admin et fonctionnel 2019'!I1840+'C.admin et fonctionnel 2019'!I1888</f>
        <v>0</v>
      </c>
      <c r="F292" s="15" t="n">
        <f aca="false">'C.admin et fonctionnel 2019'!J1619+'C.admin et fonctionnel 2019'!J1639+'C.admin et fonctionnel 2019'!J1711+'C.admin et fonctionnel 2019'!J1762+'C.admin et fonctionnel 2019'!J1788+'C.admin et fonctionnel 2019'!J1801+'C.admin et fonctionnel 2019'!J1814+'C.admin et fonctionnel 2019'!J1827+'C.admin et fonctionnel 2019'!J1852+'C.admin et fonctionnel 2019'!J1864+'C.admin et fonctionnel 2019'!J1876+'C.admin et fonctionnel 2019'!J1902+'C.admin et fonctionnel 2019'!J1916+'C.admin et fonctionnel 2019'!J1930+'C.admin et fonctionnel 2019'!J1944+'C.admin et fonctionnel 2019'!J1958+'C.admin et fonctionnel 2019'!J1972+'C.admin et fonctionnel 2019'!J1986+'C.admin et fonctionnel 2019'!J2000+'C.admin et fonctionnel 2019'!J2014+'C.admin et fonctionnel 2019'!J1840+'C.admin et fonctionnel 2019'!J1888</f>
        <v>0</v>
      </c>
      <c r="G292" s="15" t="n">
        <f aca="false">'C.admin et fonctionnel 2019'!K1619+'C.admin et fonctionnel 2019'!K1639+'C.admin et fonctionnel 2019'!K1711+'C.admin et fonctionnel 2019'!K1762+'C.admin et fonctionnel 2019'!K1788+'C.admin et fonctionnel 2019'!K1801+'C.admin et fonctionnel 2019'!K1814+'C.admin et fonctionnel 2019'!K1827+'C.admin et fonctionnel 2019'!K1852+'C.admin et fonctionnel 2019'!K1864+'C.admin et fonctionnel 2019'!K1876+'C.admin et fonctionnel 2019'!K1902+'C.admin et fonctionnel 2019'!K1916+'C.admin et fonctionnel 2019'!K1930+'C.admin et fonctionnel 2019'!K1944+'C.admin et fonctionnel 2019'!K1958+'C.admin et fonctionnel 2019'!K1972+'C.admin et fonctionnel 2019'!K1986+'C.admin et fonctionnel 2019'!K2000+'C.admin et fonctionnel 2019'!K2014+'C.admin et fonctionnel 2019'!K1840+'C.admin et fonctionnel 2019'!K1888</f>
        <v>500000.1</v>
      </c>
      <c r="H292" s="15" t="n">
        <f aca="false">G292-D292</f>
        <v>0.0999999999767169</v>
      </c>
      <c r="I292" s="15" t="n">
        <f aca="false">'C.admin et fonctionnel 2019'!L1619+'C.admin et fonctionnel 2019'!L1639+'C.admin et fonctionnel 2019'!L1711+'C.admin et fonctionnel 2019'!L1762+'C.admin et fonctionnel 2019'!L1788+'C.admin et fonctionnel 2019'!L1801+'C.admin et fonctionnel 2019'!L1814+'C.admin et fonctionnel 2019'!L1827+'C.admin et fonctionnel 2019'!L1852+'C.admin et fonctionnel 2019'!L1864+'C.admin et fonctionnel 2019'!L1876+'C.admin et fonctionnel 2019'!L1902+'C.admin et fonctionnel 2019'!L1916+'C.admin et fonctionnel 2019'!L1930+'C.admin et fonctionnel 2019'!L1944+'C.admin et fonctionnel 2019'!L1958+'C.admin et fonctionnel 2019'!L1972+'C.admin et fonctionnel 2019'!L1986+'C.admin et fonctionnel 2019'!L2000+'C.admin et fonctionnel 2019'!L2014+'C.admin et fonctionnel 2019'!L1840+'C.admin et fonctionnel 2019'!L1888</f>
        <v>6140000</v>
      </c>
    </row>
    <row r="293" customFormat="false" ht="15.75" hidden="false" customHeight="false" outlineLevel="0" collapsed="false">
      <c r="A293" s="10" t="s">
        <v>137</v>
      </c>
      <c r="B293" s="14" t="n">
        <v>6122</v>
      </c>
      <c r="C293" s="15" t="s">
        <v>28</v>
      </c>
      <c r="D293" s="15" t="n">
        <f aca="false">'C.admin et fonctionnel 2019'!H1620+'C.admin et fonctionnel 2019'!H1640+'C.admin et fonctionnel 2019'!H1656+'C.admin et fonctionnel 2019'!H1701+'C.admin et fonctionnel 2019'!H1712+'C.admin et fonctionnel 2019'!H1763+'C.admin et fonctionnel 2019'!H1776+'C.admin et fonctionnel 2019'!H1789+'C.admin et fonctionnel 2019'!H1802+'C.admin et fonctionnel 2019'!H1815+'C.admin et fonctionnel 2019'!H1828+'C.admin et fonctionnel 2019'!H1853+'C.admin et fonctionnel 2019'!H1865+'C.admin et fonctionnel 2019'!H1877+'C.admin et fonctionnel 2019'!H1903+'C.admin et fonctionnel 2019'!H1917+'C.admin et fonctionnel 2019'!H1931+'C.admin et fonctionnel 2019'!H1945+'C.admin et fonctionnel 2019'!H1959+'C.admin et fonctionnel 2019'!H1973+'C.admin et fonctionnel 2019'!H1987+'C.admin et fonctionnel 2019'!H2001+'C.admin et fonctionnel 2019'!H2015+'C.admin et fonctionnel 2019'!H1841+'C.admin et fonctionnel 2019'!H1889+'C.admin et fonctionnel 2019'!H2028</f>
        <v>3475000</v>
      </c>
      <c r="E293" s="15" t="n">
        <f aca="false">'C.admin et fonctionnel 2019'!I1620+'C.admin et fonctionnel 2019'!I1640+'C.admin et fonctionnel 2019'!I1656+'C.admin et fonctionnel 2019'!I1701+'C.admin et fonctionnel 2019'!I1712+'C.admin et fonctionnel 2019'!I1763+'C.admin et fonctionnel 2019'!I1776+'C.admin et fonctionnel 2019'!I1789+'C.admin et fonctionnel 2019'!I1802+'C.admin et fonctionnel 2019'!I1815+'C.admin et fonctionnel 2019'!I1828+'C.admin et fonctionnel 2019'!I1853+'C.admin et fonctionnel 2019'!I1865+'C.admin et fonctionnel 2019'!I1877+'C.admin et fonctionnel 2019'!I1903+'C.admin et fonctionnel 2019'!I1917+'C.admin et fonctionnel 2019'!I1931+'C.admin et fonctionnel 2019'!I1945+'C.admin et fonctionnel 2019'!I1959+'C.admin et fonctionnel 2019'!I1973+'C.admin et fonctionnel 2019'!I1987+'C.admin et fonctionnel 2019'!I2001+'C.admin et fonctionnel 2019'!I2015+'C.admin et fonctionnel 2019'!I1841+'C.admin et fonctionnel 2019'!I1889+'C.admin et fonctionnel 2019'!I2028</f>
        <v>770000</v>
      </c>
      <c r="F293" s="15" t="n">
        <f aca="false">'C.admin et fonctionnel 2019'!J1620+'C.admin et fonctionnel 2019'!J1640+'C.admin et fonctionnel 2019'!J1656+'C.admin et fonctionnel 2019'!J1701+'C.admin et fonctionnel 2019'!J1712+'C.admin et fonctionnel 2019'!J1763+'C.admin et fonctionnel 2019'!J1776+'C.admin et fonctionnel 2019'!J1789+'C.admin et fonctionnel 2019'!J1802+'C.admin et fonctionnel 2019'!J1815+'C.admin et fonctionnel 2019'!J1828+'C.admin et fonctionnel 2019'!J1853+'C.admin et fonctionnel 2019'!J1865+'C.admin et fonctionnel 2019'!J1877+'C.admin et fonctionnel 2019'!J1903+'C.admin et fonctionnel 2019'!J1917+'C.admin et fonctionnel 2019'!J1931+'C.admin et fonctionnel 2019'!J1945+'C.admin et fonctionnel 2019'!J1959+'C.admin et fonctionnel 2019'!J1973+'C.admin et fonctionnel 2019'!J1987+'C.admin et fonctionnel 2019'!J2001+'C.admin et fonctionnel 2019'!J2015+'C.admin et fonctionnel 2019'!J1841+'C.admin et fonctionnel 2019'!J1889+'C.admin et fonctionnel 2019'!J2028</f>
        <v>623000</v>
      </c>
      <c r="G293" s="15" t="n">
        <f aca="false">'C.admin et fonctionnel 2019'!K1620+'C.admin et fonctionnel 2019'!K1640+'C.admin et fonctionnel 2019'!K1656+'C.admin et fonctionnel 2019'!K1701+'C.admin et fonctionnel 2019'!K1712+'C.admin et fonctionnel 2019'!K1763+'C.admin et fonctionnel 2019'!K1776+'C.admin et fonctionnel 2019'!K1789+'C.admin et fonctionnel 2019'!K1802+'C.admin et fonctionnel 2019'!K1815+'C.admin et fonctionnel 2019'!K1828+'C.admin et fonctionnel 2019'!K1853+'C.admin et fonctionnel 2019'!K1865+'C.admin et fonctionnel 2019'!K1877+'C.admin et fonctionnel 2019'!K1903+'C.admin et fonctionnel 2019'!K1917+'C.admin et fonctionnel 2019'!K1931+'C.admin et fonctionnel 2019'!K1945+'C.admin et fonctionnel 2019'!K1959+'C.admin et fonctionnel 2019'!K1973+'C.admin et fonctionnel 2019'!K1987+'C.admin et fonctionnel 2019'!K2001+'C.admin et fonctionnel 2019'!K2015+'C.admin et fonctionnel 2019'!K1841+'C.admin et fonctionnel 2019'!K1889+'C.admin et fonctionnel 2019'!K2028</f>
        <v>8699000</v>
      </c>
      <c r="H293" s="15" t="n">
        <f aca="false">G293-D293</f>
        <v>5224000</v>
      </c>
      <c r="I293" s="15" t="n">
        <f aca="false">'C.admin et fonctionnel 2019'!L1620+'C.admin et fonctionnel 2019'!L1640+'C.admin et fonctionnel 2019'!L1656+'C.admin et fonctionnel 2019'!L1701+'C.admin et fonctionnel 2019'!L1712+'C.admin et fonctionnel 2019'!L1763+'C.admin et fonctionnel 2019'!L1776+'C.admin et fonctionnel 2019'!L1789+'C.admin et fonctionnel 2019'!L1802+'C.admin et fonctionnel 2019'!L1815+'C.admin et fonctionnel 2019'!L1828+'C.admin et fonctionnel 2019'!L1853+'C.admin et fonctionnel 2019'!L1865+'C.admin et fonctionnel 2019'!L1877+'C.admin et fonctionnel 2019'!L1903+'C.admin et fonctionnel 2019'!L1917+'C.admin et fonctionnel 2019'!L1931+'C.admin et fonctionnel 2019'!L1945+'C.admin et fonctionnel 2019'!L1959+'C.admin et fonctionnel 2019'!L1973+'C.admin et fonctionnel 2019'!L1987+'C.admin et fonctionnel 2019'!L2001+'C.admin et fonctionnel 2019'!L2015+'C.admin et fonctionnel 2019'!L1841+'C.admin et fonctionnel 2019'!L1889+'C.admin et fonctionnel 2019'!L2028</f>
        <v>25782000</v>
      </c>
    </row>
    <row r="294" customFormat="false" ht="15.75" hidden="false" customHeight="false" outlineLevel="0" collapsed="false">
      <c r="A294" s="10" t="s">
        <v>137</v>
      </c>
      <c r="B294" s="14" t="n">
        <v>6133</v>
      </c>
      <c r="C294" s="15" t="s">
        <v>139</v>
      </c>
      <c r="D294" s="15" t="n">
        <f aca="false">'C.admin et fonctionnel 2019'!H1621+'C.admin et fonctionnel 2019'!H1713</f>
        <v>6229000</v>
      </c>
      <c r="E294" s="15" t="n">
        <f aca="false">'C.admin et fonctionnel 2019'!I1621+'C.admin et fonctionnel 2019'!I1713</f>
        <v>0</v>
      </c>
      <c r="F294" s="15" t="n">
        <f aca="false">'C.admin et fonctionnel 2019'!J1621+'C.admin et fonctionnel 2019'!J1713</f>
        <v>0</v>
      </c>
      <c r="G294" s="15" t="n">
        <f aca="false">'C.admin et fonctionnel 2019'!K1621+'C.admin et fonctionnel 2019'!K1713</f>
        <v>6229000</v>
      </c>
      <c r="H294" s="15" t="n">
        <f aca="false">G294-D294</f>
        <v>0</v>
      </c>
      <c r="I294" s="15" t="n">
        <f aca="false">'C.admin et fonctionnel 2019'!L1621+'C.admin et fonctionnel 2019'!L1713</f>
        <v>43574000</v>
      </c>
    </row>
    <row r="295" customFormat="false" ht="15.75" hidden="false" customHeight="false" outlineLevel="0" collapsed="false">
      <c r="A295" s="10" t="s">
        <v>137</v>
      </c>
      <c r="B295" s="14" t="n">
        <v>6173</v>
      </c>
      <c r="C295" s="15" t="s">
        <v>60</v>
      </c>
      <c r="D295" s="15" t="n">
        <f aca="false">'C.admin et fonctionnel 2019'!H1665+'C.admin et fonctionnel 2019'!H1675+'C.admin et fonctionnel 2019'!H1685+'C.admin et fonctionnel 2019'!H1695+'C.admin et fonctionnel 2019'!H1854+'C.admin et fonctionnel 2019'!H1866+'C.admin et fonctionnel 2019'!H1878+'C.admin et fonctionnel 2019'!H1764+'C.admin et fonctionnel 2019'!H1777+'C.admin et fonctionnel 2019'!H1842+'C.admin et fonctionnel 2019'!H2029</f>
        <v>101313591</v>
      </c>
      <c r="E295" s="15" t="n">
        <f aca="false">'C.admin et fonctionnel 2019'!I1665+'C.admin et fonctionnel 2019'!I1675+'C.admin et fonctionnel 2019'!I1685+'C.admin et fonctionnel 2019'!I1695+'C.admin et fonctionnel 2019'!I1854+'C.admin et fonctionnel 2019'!I1866+'C.admin et fonctionnel 2019'!I1878+'C.admin et fonctionnel 2019'!I1764+'C.admin et fonctionnel 2019'!I1777+'C.admin et fonctionnel 2019'!I1842+'C.admin et fonctionnel 2019'!I2029</f>
        <v>80168520</v>
      </c>
      <c r="F295" s="15" t="n">
        <f aca="false">'C.admin et fonctionnel 2019'!J1665+'C.admin et fonctionnel 2019'!J1675+'C.admin et fonctionnel 2019'!J1685+'C.admin et fonctionnel 2019'!J1695+'C.admin et fonctionnel 2019'!J1854+'C.admin et fonctionnel 2019'!J1866+'C.admin et fonctionnel 2019'!J1878+'C.admin et fonctionnel 2019'!J1764+'C.admin et fonctionnel 2019'!J1777+'C.admin et fonctionnel 2019'!J1842+'C.admin et fonctionnel 2019'!J2029</f>
        <v>87066710</v>
      </c>
      <c r="G295" s="15" t="n">
        <f aca="false">'C.admin et fonctionnel 2019'!K1665+'C.admin et fonctionnel 2019'!K1675+'C.admin et fonctionnel 2019'!K1685+'C.admin et fonctionnel 2019'!K1695+'C.admin et fonctionnel 2019'!K1854+'C.admin et fonctionnel 2019'!K1866+'C.admin et fonctionnel 2019'!K1878+'C.admin et fonctionnel 2019'!K1764+'C.admin et fonctionnel 2019'!K1777+'C.admin et fonctionnel 2019'!K1842+'C.admin et fonctionnel 2019'!K2029</f>
        <v>408988022</v>
      </c>
      <c r="H295" s="15" t="n">
        <f aca="false">G295-D295</f>
        <v>307674431</v>
      </c>
      <c r="I295" s="15" t="n">
        <f aca="false">'C.admin et fonctionnel 2019'!L1665+'C.admin et fonctionnel 2019'!L1675+'C.admin et fonctionnel 2019'!L1685+'C.admin et fonctionnel 2019'!L1695+'C.admin et fonctionnel 2019'!L1854+'C.admin et fonctionnel 2019'!L1866+'C.admin et fonctionnel 2019'!L1878+'C.admin et fonctionnel 2019'!L1764+'C.admin et fonctionnel 2019'!L1777+'C.admin et fonctionnel 2019'!L1842+'C.admin et fonctionnel 2019'!L2029</f>
        <v>327013591</v>
      </c>
    </row>
    <row r="296" customFormat="false" ht="15.75" hidden="false" customHeight="false" outlineLevel="0" collapsed="false">
      <c r="A296" s="10" t="s">
        <v>137</v>
      </c>
      <c r="B296" s="14" t="n">
        <v>6175</v>
      </c>
      <c r="C296" s="15" t="s">
        <v>39</v>
      </c>
      <c r="D296" s="15" t="n">
        <f aca="false">'C.admin et fonctionnel 2019'!H1627+'C.admin et fonctionnel 2019'!H1642</f>
        <v>2000000</v>
      </c>
      <c r="E296" s="15" t="n">
        <f aca="false">'C.admin et fonctionnel 2019'!I1627+'C.admin et fonctionnel 2019'!I1642</f>
        <v>0</v>
      </c>
      <c r="F296" s="15" t="n">
        <f aca="false">'C.admin et fonctionnel 2019'!J1627+'C.admin et fonctionnel 2019'!J1642</f>
        <v>0</v>
      </c>
      <c r="G296" s="15" t="n">
        <f aca="false">'C.admin et fonctionnel 2019'!K1627+'C.admin et fonctionnel 2019'!K1642</f>
        <v>2000000</v>
      </c>
      <c r="H296" s="15" t="n">
        <f aca="false">G296-D296</f>
        <v>0</v>
      </c>
      <c r="I296" s="15" t="n">
        <f aca="false">'C.admin et fonctionnel 2019'!L1727+'C.admin et fonctionnel 2019'!L1749</f>
        <v>0</v>
      </c>
    </row>
    <row r="297" customFormat="false" ht="15.75" hidden="false" customHeight="false" outlineLevel="0" collapsed="false">
      <c r="A297" s="10" t="s">
        <v>137</v>
      </c>
      <c r="B297" s="30" t="s">
        <v>40</v>
      </c>
      <c r="C297" s="19"/>
      <c r="D297" s="19" t="n">
        <f aca="false">SUBTOTAL(109,D290:D296)</f>
        <v>128118991</v>
      </c>
      <c r="E297" s="19" t="n">
        <f aca="false">SUBTOTAL(109,E290:E296)</f>
        <v>83947020</v>
      </c>
      <c r="F297" s="19" t="n">
        <f aca="false">SUBTOTAL(109,F290:F296)</f>
        <v>90799060</v>
      </c>
      <c r="G297" s="19" t="n">
        <f aca="false">SUBTOTAL(109,G290:G296)</f>
        <v>452422422.1</v>
      </c>
      <c r="H297" s="15" t="n">
        <f aca="false">G297-D297</f>
        <v>324303431.1</v>
      </c>
      <c r="I297" s="19" t="e">
        <f aca="false">SUBTOTAL(109,I290:I296)</f>
        <v>#REF!</v>
      </c>
    </row>
    <row r="298" customFormat="false" ht="15.75" hidden="false" customHeight="false" outlineLevel="0" collapsed="false">
      <c r="A298" s="10" t="s">
        <v>137</v>
      </c>
      <c r="B298" s="14" t="n">
        <v>6311</v>
      </c>
      <c r="C298" s="15" t="s">
        <v>74</v>
      </c>
      <c r="D298" s="15" t="n">
        <f aca="false">'C.admin et fonctionnel 2019'!H1720+'C.admin et fonctionnel 2019'!H1727+'C.admin et fonctionnel 2019'!H1734+'C.admin et fonctionnel 2019'!H1741+'C.admin et fonctionnel 2019'!H1744+'C.admin et fonctionnel 2019'!H1748+'C.admin et fonctionnel 2019'!H1752</f>
        <v>1182155919</v>
      </c>
      <c r="E298" s="15" t="n">
        <f aca="false">'C.admin et fonctionnel 2019'!I1720+'C.admin et fonctionnel 2019'!I1727+'C.admin et fonctionnel 2019'!I1734+'C.admin et fonctionnel 2019'!I1741+'C.admin et fonctionnel 2019'!I1744+'C.admin et fonctionnel 2019'!I1748+'C.admin et fonctionnel 2019'!I1752</f>
        <v>886916684</v>
      </c>
      <c r="F298" s="15" t="n">
        <f aca="false">'C.admin et fonctionnel 2019'!J1720+'C.admin et fonctionnel 2019'!J1727+'C.admin et fonctionnel 2019'!J1734+'C.admin et fonctionnel 2019'!J1741+'C.admin et fonctionnel 2019'!J1744+'C.admin et fonctionnel 2019'!J1748+'C.admin et fonctionnel 2019'!J1752</f>
        <v>1494972683</v>
      </c>
      <c r="G298" s="15" t="n">
        <f aca="false">'C.admin et fonctionnel 2019'!K1720+'C.admin et fonctionnel 2019'!K1727+'C.admin et fonctionnel 2019'!K1734+'C.admin et fonctionnel 2019'!K1741+'C.admin et fonctionnel 2019'!K1744+'C.admin et fonctionnel 2019'!K1748+'C.admin et fonctionnel 2019'!K1752</f>
        <v>1182155919</v>
      </c>
      <c r="H298" s="15" t="n">
        <f aca="false">G298-D298</f>
        <v>0</v>
      </c>
      <c r="I298" s="15" t="n">
        <f aca="false">'C.admin et fonctionnel 2019'!L1720+'C.admin et fonctionnel 2019'!L1727+'C.admin et fonctionnel 2019'!L1734+'C.admin et fonctionnel 2019'!L1741+'C.admin et fonctionnel 2019'!L1744+'C.admin et fonctionnel 2019'!L1748+'C.admin et fonctionnel 2019'!L1752</f>
        <v>0</v>
      </c>
    </row>
    <row r="299" customFormat="false" ht="15.75" hidden="false" customHeight="false" outlineLevel="0" collapsed="false">
      <c r="A299" s="10" t="s">
        <v>137</v>
      </c>
      <c r="B299" s="14" t="n">
        <v>6312</v>
      </c>
      <c r="C299" s="15" t="s">
        <v>140</v>
      </c>
      <c r="D299" s="15" t="n">
        <f aca="false">'C.admin et fonctionnel 2019'!H1745+'C.admin et fonctionnel 2019'!H1753</f>
        <v>178191200</v>
      </c>
      <c r="E299" s="15" t="n">
        <f aca="false">'C.admin et fonctionnel 2019'!I1745+'C.admin et fonctionnel 2019'!I1753</f>
        <v>164124600</v>
      </c>
      <c r="F299" s="15" t="n">
        <f aca="false">'C.admin et fonctionnel 2019'!J1745+'C.admin et fonctionnel 2019'!J1753</f>
        <v>129425334</v>
      </c>
      <c r="G299" s="15" t="n">
        <f aca="false">'C.admin et fonctionnel 2019'!K1745+'C.admin et fonctionnel 2019'!K1753</f>
        <v>178191200</v>
      </c>
      <c r="H299" s="15" t="n">
        <f aca="false">G299-D299</f>
        <v>0</v>
      </c>
      <c r="I299" s="15" t="n">
        <f aca="false">'C.admin et fonctionnel 2019'!L1745+'C.admin et fonctionnel 2019'!L1753</f>
        <v>0</v>
      </c>
    </row>
    <row r="300" customFormat="false" ht="15.75" hidden="false" customHeight="false" outlineLevel="0" collapsed="false">
      <c r="A300" s="10" t="s">
        <v>137</v>
      </c>
      <c r="B300" s="14" t="n">
        <v>6431</v>
      </c>
      <c r="C300" s="15" t="s">
        <v>141</v>
      </c>
      <c r="D300" s="15" t="n">
        <f aca="false">'C.admin et fonctionnel 2019'!H1628</f>
        <v>60000000</v>
      </c>
      <c r="E300" s="15" t="n">
        <f aca="false">'C.admin et fonctionnel 2019'!I1628</f>
        <v>0</v>
      </c>
      <c r="F300" s="15" t="n">
        <f aca="false">'C.admin et fonctionnel 2019'!J1628</f>
        <v>3312030</v>
      </c>
      <c r="G300" s="15" t="n">
        <f aca="false">'C.admin et fonctionnel 2019'!K1628</f>
        <v>60000000</v>
      </c>
      <c r="H300" s="15" t="n">
        <f aca="false">G300-D300</f>
        <v>0</v>
      </c>
      <c r="I300" s="15" t="n">
        <f aca="false">'C.admin et fonctionnel 2019'!L1628</f>
        <v>60000000</v>
      </c>
    </row>
    <row r="301" customFormat="false" ht="15.75" hidden="false" customHeight="false" outlineLevel="0" collapsed="false">
      <c r="A301" s="10" t="s">
        <v>137</v>
      </c>
      <c r="B301" s="30" t="s">
        <v>45</v>
      </c>
      <c r="C301" s="19" t="s">
        <v>142</v>
      </c>
      <c r="D301" s="19" t="n">
        <f aca="false">SUBTOTAL(109,D298:D300)</f>
        <v>1420347119</v>
      </c>
      <c r="E301" s="19" t="n">
        <f aca="false">SUBTOTAL(109,E298:E300)</f>
        <v>1051041284</v>
      </c>
      <c r="F301" s="19" t="n">
        <f aca="false">SUBTOTAL(109,F298:F300)</f>
        <v>1627710047</v>
      </c>
      <c r="G301" s="19" t="n">
        <f aca="false">SUBTOTAL(109,G298:G300)</f>
        <v>1420347119</v>
      </c>
      <c r="H301" s="15" t="n">
        <f aca="false">G301-D301</f>
        <v>0</v>
      </c>
      <c r="I301" s="19" t="n">
        <f aca="false">SUBTOTAL(109,I298:I300)</f>
        <v>60000000</v>
      </c>
    </row>
    <row r="302" customFormat="false" ht="15.75" hidden="false" customHeight="false" outlineLevel="0" collapsed="false">
      <c r="A302" s="10" t="s">
        <v>137</v>
      </c>
      <c r="B302" s="14" t="n">
        <v>2041</v>
      </c>
      <c r="C302" s="15" t="s">
        <v>143</v>
      </c>
      <c r="D302" s="15" t="n">
        <f aca="false">'C.admin et fonctionnel 2019'!H1644+'C.admin et fonctionnel 2019'!H1666+'C.admin et fonctionnel 2019'!H1676+'C.admin et fonctionnel 2019'!H1686+'C.admin et fonctionnel 2019'!H1696</f>
        <v>2680000</v>
      </c>
      <c r="E302" s="15" t="n">
        <f aca="false">'C.admin et fonctionnel 2019'!I1666</f>
        <v>0</v>
      </c>
      <c r="F302" s="15" t="n">
        <f aca="false">'C.admin et fonctionnel 2019'!J1666</f>
        <v>0</v>
      </c>
      <c r="G302" s="15" t="n">
        <f aca="false">'C.admin et fonctionnel 2019'!K1666</f>
        <v>0</v>
      </c>
      <c r="H302" s="15" t="n">
        <f aca="false">G302-D302</f>
        <v>-2680000</v>
      </c>
      <c r="I302" s="15" t="n">
        <f aca="false">'C.admin et fonctionnel 2019'!L1888</f>
        <v>0</v>
      </c>
    </row>
    <row r="303" customFormat="false" ht="15.75" hidden="false" customHeight="false" outlineLevel="0" collapsed="false">
      <c r="A303" s="10" t="s">
        <v>137</v>
      </c>
      <c r="B303" s="14" t="n">
        <v>2121</v>
      </c>
      <c r="C303" s="15" t="s">
        <v>144</v>
      </c>
      <c r="D303" s="15" t="n">
        <f aca="false">'C.admin et fonctionnel 2019'!H1629+'C.admin et fonctionnel 2019'!H1714+'C.admin et fonctionnel 2019'!H1765+'C.admin et fonctionnel 2019'!H1790+'C.admin et fonctionnel 2019'!I1803+'C.admin et fonctionnel 2019'!H1816+'C.admin et fonctionnel 2019'!H1829+'C.admin et fonctionnel 2019'!H1843+'C.admin et fonctionnel 2019'!H1855+'C.admin et fonctionnel 2019'!H1867+'C.admin et fonctionnel 2019'!H1890+'C.admin et fonctionnel 2019'!H1904+'C.admin et fonctionnel 2019'!H1918+'C.admin et fonctionnel 2019'!H1932+'C.admin et fonctionnel 2019'!H1946+'C.admin et fonctionnel 2019'!H1960+'C.admin et fonctionnel 2019'!H1974+'C.admin et fonctionnel 2019'!H1988+'C.admin et fonctionnel 2019'!H2002+'C.admin et fonctionnel 2019'!H2016</f>
        <v>145000000</v>
      </c>
      <c r="E303" s="15" t="n">
        <f aca="false">'C.admin et fonctionnel 2019'!I1629+'C.admin et fonctionnel 2019'!I1714+'C.admin et fonctionnel 2019'!I1765+'C.admin et fonctionnel 2019'!I1790+'C.admin et fonctionnel 2019'!J1803+'C.admin et fonctionnel 2019'!I1816+'C.admin et fonctionnel 2019'!I1829+'C.admin et fonctionnel 2019'!I1843+'C.admin et fonctionnel 2019'!I1855+'C.admin et fonctionnel 2019'!I1867+'C.admin et fonctionnel 2019'!I1890+'C.admin et fonctionnel 2019'!I1904+'C.admin et fonctionnel 2019'!I1918+'C.admin et fonctionnel 2019'!I1932+'C.admin et fonctionnel 2019'!I1946+'C.admin et fonctionnel 2019'!I1960+'C.admin et fonctionnel 2019'!I1974+'C.admin et fonctionnel 2019'!I1988+'C.admin et fonctionnel 2019'!I2002+'C.admin et fonctionnel 2019'!I2016</f>
        <v>0</v>
      </c>
      <c r="F303" s="15" t="n">
        <f aca="false">'C.admin et fonctionnel 2019'!J1629+'C.admin et fonctionnel 2019'!J1714+'C.admin et fonctionnel 2019'!J1765+'C.admin et fonctionnel 2019'!J1790+'C.admin et fonctionnel 2019'!K1803+'C.admin et fonctionnel 2019'!J1816+'C.admin et fonctionnel 2019'!J1829+'C.admin et fonctionnel 2019'!J1843+'C.admin et fonctionnel 2019'!J1855+'C.admin et fonctionnel 2019'!J1867+'C.admin et fonctionnel 2019'!J1890+'C.admin et fonctionnel 2019'!J1904+'C.admin et fonctionnel 2019'!J1918+'C.admin et fonctionnel 2019'!J1932+'C.admin et fonctionnel 2019'!J1946+'C.admin et fonctionnel 2019'!J1960+'C.admin et fonctionnel 2019'!J1974+'C.admin et fonctionnel 2019'!J1988+'C.admin et fonctionnel 2019'!J2002+'C.admin et fonctionnel 2019'!J2016</f>
        <v>0</v>
      </c>
      <c r="G303" s="15" t="n">
        <f aca="false">'C.admin et fonctionnel 2019'!K1629+'C.admin et fonctionnel 2019'!K1714+'C.admin et fonctionnel 2019'!K1765+'C.admin et fonctionnel 2019'!K1790+'C.admin et fonctionnel 2019'!L1803+'C.admin et fonctionnel 2019'!K1816+'C.admin et fonctionnel 2019'!K1829+'C.admin et fonctionnel 2019'!K1843+'C.admin et fonctionnel 2019'!K1855+'C.admin et fonctionnel 2019'!K1867+'C.admin et fonctionnel 2019'!K1890+'C.admin et fonctionnel 2019'!K1904+'C.admin et fonctionnel 2019'!K1918+'C.admin et fonctionnel 2019'!K1932+'C.admin et fonctionnel 2019'!K1946+'C.admin et fonctionnel 2019'!K1960+'C.admin et fonctionnel 2019'!K1974+'C.admin et fonctionnel 2019'!K1988+'C.admin et fonctionnel 2019'!K2002+'C.admin et fonctionnel 2019'!K2016</f>
        <v>145000000</v>
      </c>
      <c r="H303" s="15" t="n">
        <f aca="false">G303-D303</f>
        <v>0</v>
      </c>
      <c r="I303" s="15" t="n">
        <f aca="false">'C.admin et fonctionnel 2019'!L1643</f>
        <v>0</v>
      </c>
    </row>
    <row r="304" customFormat="false" ht="15.75" hidden="false" customHeight="false" outlineLevel="0" collapsed="false">
      <c r="A304" s="10" t="s">
        <v>137</v>
      </c>
      <c r="B304" s="14" t="n">
        <v>2122</v>
      </c>
      <c r="C304" s="15" t="s">
        <v>145</v>
      </c>
      <c r="D304" s="15" t="n">
        <f aca="false">'C.admin et fonctionnel 2019'!H1891</f>
        <v>200000000</v>
      </c>
      <c r="E304" s="15" t="n">
        <f aca="false">'C.admin et fonctionnel 2019'!I1891</f>
        <v>0</v>
      </c>
      <c r="F304" s="15" t="n">
        <f aca="false">'C.admin et fonctionnel 2019'!J1891</f>
        <v>0</v>
      </c>
      <c r="G304" s="15" t="n">
        <f aca="false">'C.admin et fonctionnel 2019'!K1891</f>
        <v>200000000</v>
      </c>
      <c r="H304" s="15" t="n">
        <f aca="false">G304-D304</f>
        <v>0</v>
      </c>
      <c r="I304" s="15" t="n">
        <f aca="false">'C.admin et fonctionnel 2019'!L1642+'C.admin et fonctionnel 2019'!L1763+'C.admin et fonctionnel 2019'!L1788</f>
        <v>0</v>
      </c>
    </row>
    <row r="305" customFormat="false" ht="15.75" hidden="false" customHeight="false" outlineLevel="0" collapsed="false">
      <c r="A305" s="10" t="s">
        <v>137</v>
      </c>
      <c r="B305" s="14" t="n">
        <v>2123</v>
      </c>
      <c r="C305" s="15" t="s">
        <v>146</v>
      </c>
      <c r="D305" s="15" t="n">
        <f aca="false">'C.admin et fonctionnel 2019'!H1892</f>
        <v>0</v>
      </c>
      <c r="E305" s="15" t="n">
        <f aca="false">'C.admin et fonctionnel 2019'!I1892</f>
        <v>0</v>
      </c>
      <c r="F305" s="15" t="n">
        <f aca="false">'C.admin et fonctionnel 2019'!J1892</f>
        <v>0</v>
      </c>
      <c r="G305" s="15" t="n">
        <f aca="false">'C.admin et fonctionnel 2019'!K1892</f>
        <v>0</v>
      </c>
      <c r="H305" s="15" t="n">
        <f aca="false">G305-D305</f>
        <v>0</v>
      </c>
      <c r="I305" s="15" t="n">
        <f aca="false">'C.admin et fonctionnel 2019'!L1892</f>
        <v>0</v>
      </c>
    </row>
    <row r="306" customFormat="false" ht="15.75" hidden="false" customHeight="false" outlineLevel="0" collapsed="false">
      <c r="A306" s="10" t="s">
        <v>137</v>
      </c>
      <c r="B306" s="14" t="n">
        <v>2161</v>
      </c>
      <c r="C306" s="15" t="s">
        <v>47</v>
      </c>
      <c r="D306" s="15" t="n">
        <f aca="false">'C.admin et fonctionnel 2019'!H1647+'C.admin et fonctionnel 2019'!H1667+'C.admin et fonctionnel 2019'!H1677+'C.admin et fonctionnel 2019'!H1687+'C.admin et fonctionnel 2019'!H1697</f>
        <v>10975000</v>
      </c>
      <c r="E306" s="15" t="n">
        <f aca="false">'C.admin et fonctionnel 2019'!I1647+'C.admin et fonctionnel 2019'!I1667+'C.admin et fonctionnel 2019'!I1677+'C.admin et fonctionnel 2019'!I1687+'C.admin et fonctionnel 2019'!I1697</f>
        <v>0</v>
      </c>
      <c r="F306" s="15" t="n">
        <f aca="false">'C.admin et fonctionnel 2019'!J1647+'C.admin et fonctionnel 2019'!J1667+'C.admin et fonctionnel 2019'!J1677+'C.admin et fonctionnel 2019'!J1687+'C.admin et fonctionnel 2019'!J1697</f>
        <v>0</v>
      </c>
      <c r="G306" s="15" t="n">
        <f aca="false">'C.admin et fonctionnel 2019'!K1647+'C.admin et fonctionnel 2019'!K1667+'C.admin et fonctionnel 2019'!K1677+'C.admin et fonctionnel 2019'!K1687+'C.admin et fonctionnel 2019'!K1697</f>
        <v>5487500</v>
      </c>
      <c r="H306" s="15" t="n">
        <f aca="false">G306-D306</f>
        <v>-5487500</v>
      </c>
      <c r="I306" s="15" t="n">
        <f aca="false">'C.admin et fonctionnel 2019'!L1647+'C.admin et fonctionnel 2019'!L1667+'C.admin et fonctionnel 2019'!L1677+'C.admin et fonctionnel 2019'!L1687+'C.admin et fonctionnel 2019'!L1697</f>
        <v>5487500</v>
      </c>
    </row>
    <row r="307" customFormat="false" ht="15.75" hidden="false" customHeight="false" outlineLevel="0" collapsed="false">
      <c r="A307" s="10" t="s">
        <v>137</v>
      </c>
      <c r="B307" s="14" t="n">
        <v>2162</v>
      </c>
      <c r="C307" s="15" t="s">
        <v>48</v>
      </c>
      <c r="D307" s="15" t="n">
        <f aca="false">'C.admin et fonctionnel 2019'!H1646+'C.admin et fonctionnel 2019'!H1767+'C.admin et fonctionnel 2019'!H1792+'C.admin et fonctionnel 2019'!H1805+'C.admin et fonctionnel 2019'!H1818+'C.admin et fonctionnel 2019'!H1831</f>
        <v>0</v>
      </c>
      <c r="E307" s="15" t="n">
        <f aca="false">'C.admin et fonctionnel 2019'!I1646+'C.admin et fonctionnel 2019'!I1767+'C.admin et fonctionnel 2019'!I1792+'C.admin et fonctionnel 2019'!I1805+'C.admin et fonctionnel 2019'!I1818+'C.admin et fonctionnel 2019'!I1831</f>
        <v>0</v>
      </c>
      <c r="F307" s="15" t="n">
        <f aca="false">'C.admin et fonctionnel 2019'!J1646+'C.admin et fonctionnel 2019'!J1767+'C.admin et fonctionnel 2019'!J1792+'C.admin et fonctionnel 2019'!J1805+'C.admin et fonctionnel 2019'!J1818+'C.admin et fonctionnel 2019'!J1831</f>
        <v>0</v>
      </c>
      <c r="G307" s="15" t="n">
        <f aca="false">'C.admin et fonctionnel 2019'!K1646+'C.admin et fonctionnel 2019'!K1767+'C.admin et fonctionnel 2019'!K1792+'C.admin et fonctionnel 2019'!K1805+'C.admin et fonctionnel 2019'!K1818+'C.admin et fonctionnel 2019'!K1831</f>
        <v>0</v>
      </c>
      <c r="H307" s="15" t="n">
        <f aca="false">G307-D307</f>
        <v>0</v>
      </c>
      <c r="I307" s="15" t="n">
        <f aca="false">'C.admin et fonctionnel 2019'!L1646+'C.admin et fonctionnel 2019'!L1767+'C.admin et fonctionnel 2019'!L1792+'C.admin et fonctionnel 2019'!L1805+'C.admin et fonctionnel 2019'!L1818+'C.admin et fonctionnel 2019'!L1831</f>
        <v>0</v>
      </c>
    </row>
    <row r="308" customFormat="false" ht="15.75" hidden="false" customHeight="false" outlineLevel="0" collapsed="false">
      <c r="A308" s="10" t="s">
        <v>137</v>
      </c>
      <c r="B308" s="30" t="s">
        <v>51</v>
      </c>
      <c r="C308" s="19"/>
      <c r="D308" s="19" t="n">
        <f aca="false">SUBTOTAL(109,D302:D307)</f>
        <v>358655000</v>
      </c>
      <c r="E308" s="19" t="n">
        <f aca="false">SUBTOTAL(109,E302:E307)</f>
        <v>0</v>
      </c>
      <c r="F308" s="19" t="n">
        <f aca="false">SUBTOTAL(109,F302:F307)</f>
        <v>0</v>
      </c>
      <c r="G308" s="19" t="n">
        <f aca="false">SUBTOTAL(109,G302:G307)</f>
        <v>350487500</v>
      </c>
      <c r="H308" s="19" t="n">
        <f aca="false">G308-D308</f>
        <v>-8167500</v>
      </c>
      <c r="I308" s="19" t="n">
        <f aca="false">SUBTOTAL(109,I302:I307)</f>
        <v>5487500</v>
      </c>
    </row>
    <row r="309" customFormat="false" ht="15.75" hidden="false" customHeight="false" outlineLevel="0" collapsed="false">
      <c r="A309" s="10" t="s">
        <v>137</v>
      </c>
      <c r="B309" s="30" t="s">
        <v>85</v>
      </c>
      <c r="C309" s="19"/>
      <c r="D309" s="19" t="n">
        <f aca="false">D308+D301+D297+D289</f>
        <v>2462218361.72</v>
      </c>
      <c r="E309" s="19" t="n">
        <f aca="false">E308+E301+E297+E289</f>
        <v>1626763653.503</v>
      </c>
      <c r="F309" s="19" t="n">
        <f aca="false">F308+F301+F297+F289</f>
        <v>2199680748.35</v>
      </c>
      <c r="G309" s="19" t="n">
        <f aca="false">G308+G301+G297+G289</f>
        <v>11750424908.5</v>
      </c>
      <c r="H309" s="19" t="n">
        <f aca="false">G309-D309</f>
        <v>9288206546.78</v>
      </c>
      <c r="I309" s="19" t="n">
        <f aca="false">'C.admin et fonctionnel 2019'!L2032+'C.admin et fonctionnel 2019'!L2045+'C.admin et fonctionnel 2019'!L2063+'C.admin et fonctionnel 2019'!L2082+'C.admin et fonctionnel 2019'!L2201</f>
        <v>2321483926</v>
      </c>
    </row>
    <row r="310" customFormat="false" ht="15.75" hidden="false" customHeight="false" outlineLevel="0" collapsed="false">
      <c r="A310" s="10" t="s">
        <v>147</v>
      </c>
      <c r="B310" s="30" t="s">
        <v>148</v>
      </c>
      <c r="C310" s="15"/>
      <c r="D310" s="15"/>
      <c r="E310" s="15"/>
      <c r="F310" s="15"/>
      <c r="G310" s="15"/>
      <c r="H310" s="15" t="n">
        <f aca="false">G310-D310</f>
        <v>0</v>
      </c>
      <c r="I310" s="15"/>
    </row>
    <row r="311" customFormat="false" ht="15.75" hidden="false" customHeight="false" outlineLevel="0" collapsed="false">
      <c r="A311" s="10" t="s">
        <v>147</v>
      </c>
      <c r="B311" s="14" t="n">
        <v>6611</v>
      </c>
      <c r="C311" s="15" t="s">
        <v>11</v>
      </c>
      <c r="D311" s="15" t="n">
        <f aca="false">'C.admin et fonctionnel 2019'!H2035+'C.admin et fonctionnel 2019'!H2048+'C.admin et fonctionnel 2019'!H2066+'C.admin et fonctionnel 2019'!H2085+'C.admin et fonctionnel 2019'!H2096+'C.admin et fonctionnel 2019'!H2109+'C.admin et fonctionnel 2019'!H2122+'C.admin et fonctionnel 2019'!H2135+'C.admin et fonctionnel 2019'!H2156+'C.admin et fonctionnel 2019'!H2195+'C.admin et fonctionnel 2019'!H2204+'C.admin et fonctionnel 2019'!H2212</f>
        <v>881188558.96</v>
      </c>
      <c r="E311" s="15" t="n">
        <f aca="false">'C.admin et fonctionnel 2019'!I2035+'C.admin et fonctionnel 2019'!I2048+'C.admin et fonctionnel 2019'!I2066+'C.admin et fonctionnel 2019'!I2085+'C.admin et fonctionnel 2019'!I2096+'C.admin et fonctionnel 2019'!I2109+'C.admin et fonctionnel 2019'!I2122+'C.admin et fonctionnel 2019'!I2135+'C.admin et fonctionnel 2019'!I2156+'C.admin et fonctionnel 2019'!I2195+'C.admin et fonctionnel 2019'!I2204+'C.admin et fonctionnel 2019'!I2212</f>
        <v>771464072.87</v>
      </c>
      <c r="F311" s="39" t="n">
        <f aca="false">'C.admin et fonctionnel 2019'!J2035+'C.admin et fonctionnel 2019'!J2048+'C.admin et fonctionnel 2019'!J2066+'C.admin et fonctionnel 2019'!J2085+'C.admin et fonctionnel 2019'!J2096+'C.admin et fonctionnel 2019'!J2109+'C.admin et fonctionnel 2019'!J2122+'C.admin et fonctionnel 2019'!J2135+'C.admin et fonctionnel 2019'!J2156+'C.admin et fonctionnel 2019'!J2195+'C.admin et fonctionnel 2019'!J2204+'C.admin et fonctionnel 2019'!J2212</f>
        <v>1008856996.23</v>
      </c>
      <c r="G311" s="15" t="n">
        <f aca="false">'C.admin et fonctionnel 2019'!K2035+'C.admin et fonctionnel 2019'!K2048+'C.admin et fonctionnel 2019'!K2066+'C.admin et fonctionnel 2019'!K2085+'C.admin et fonctionnel 2019'!K2096+'C.admin et fonctionnel 2019'!K2109+'C.admin et fonctionnel 2019'!K2122+'C.admin et fonctionnel 2019'!K2135+'C.admin et fonctionnel 2019'!K2156+'C.admin et fonctionnel 2019'!K2195+'C.admin et fonctionnel 2019'!K2204+'C.admin et fonctionnel 2019'!K2212</f>
        <v>1290073768</v>
      </c>
      <c r="H311" s="15" t="n">
        <f aca="false">G311-D311</f>
        <v>408885209.04</v>
      </c>
      <c r="I311" s="15" t="n">
        <f aca="false">'C.admin et fonctionnel 2019'!L2035+'C.admin et fonctionnel 2019'!L2048+'C.admin et fonctionnel 2019'!L2066+'C.admin et fonctionnel 2019'!L2085+'C.admin et fonctionnel 2019'!L2096+'C.admin et fonctionnel 2019'!L2109+'C.admin et fonctionnel 2019'!L2122+'C.admin et fonctionnel 2019'!L2135+'C.admin et fonctionnel 2019'!L2156+'C.admin et fonctionnel 2019'!L2195+'C.admin et fonctionnel 2019'!L2204+'C.admin et fonctionnel 2019'!L2212</f>
        <v>608198795</v>
      </c>
    </row>
    <row r="312" customFormat="false" ht="15.75" hidden="false" customHeight="false" outlineLevel="0" collapsed="false">
      <c r="A312" s="10" t="s">
        <v>147</v>
      </c>
      <c r="B312" s="14" t="n">
        <v>6621</v>
      </c>
      <c r="C312" s="15" t="s">
        <v>12</v>
      </c>
      <c r="D312" s="15" t="n">
        <f aca="false">'C.admin et fonctionnel 2019'!H2036+'C.admin et fonctionnel 2019'!H2049+'C.admin et fonctionnel 2019'!H2067+'C.admin et fonctionnel 2019'!H2086+'C.admin et fonctionnel 2019'!H2097+'C.admin et fonctionnel 2019'!H2110+'C.admin et fonctionnel 2019'!H2123+'C.admin et fonctionnel 2019'!H2136+'C.admin et fonctionnel 2019'!H2205+'C.admin et fonctionnel 2019'!H2213</f>
        <v>19589999.92</v>
      </c>
      <c r="E312" s="15" t="n">
        <f aca="false">'C.admin et fonctionnel 2019'!I2036+'C.admin et fonctionnel 2019'!I2049+'C.admin et fonctionnel 2019'!I2067+'C.admin et fonctionnel 2019'!I2086+'C.admin et fonctionnel 2019'!I2097+'C.admin et fonctionnel 2019'!I2110+'C.admin et fonctionnel 2019'!I2123+'C.admin et fonctionnel 2019'!I2136+'C.admin et fonctionnel 2019'!I2205+'C.admin et fonctionnel 2019'!I2213</f>
        <v>0</v>
      </c>
      <c r="F312" s="15" t="n">
        <f aca="false">'C.admin et fonctionnel 2019'!J2036+'C.admin et fonctionnel 2019'!J2049+'C.admin et fonctionnel 2019'!J2067+'C.admin et fonctionnel 2019'!J2086+'C.admin et fonctionnel 2019'!J2097+'C.admin et fonctionnel 2019'!J2110+'C.admin et fonctionnel 2019'!J2123+'C.admin et fonctionnel 2019'!J2136+'C.admin et fonctionnel 2019'!J2205+'C.admin et fonctionnel 2019'!J2213</f>
        <v>0</v>
      </c>
      <c r="G312" s="15" t="n">
        <f aca="false">'C.admin et fonctionnel 2019'!K2036+'C.admin et fonctionnel 2019'!K2049+'C.admin et fonctionnel 2019'!K2067+'C.admin et fonctionnel 2019'!K2086+'C.admin et fonctionnel 2019'!K2097+'C.admin et fonctionnel 2019'!K2110+'C.admin et fonctionnel 2019'!K2123+'C.admin et fonctionnel 2019'!K2136+'C.admin et fonctionnel 2019'!K2205+'C.admin et fonctionnel 2019'!K2213</f>
        <v>0</v>
      </c>
      <c r="H312" s="15" t="n">
        <f aca="false">G312-D312</f>
        <v>-19589999.92</v>
      </c>
      <c r="I312" s="15" t="n">
        <f aca="false">'C.admin et fonctionnel 2019'!L2036+'C.admin et fonctionnel 2019'!L2049+'C.admin et fonctionnel 2019'!L2067+'C.admin et fonctionnel 2019'!L2086+'C.admin et fonctionnel 2019'!L2097+'C.admin et fonctionnel 2019'!L2110+'C.admin et fonctionnel 2019'!L2123+'C.admin et fonctionnel 2019'!L2136+'C.admin et fonctionnel 2019'!L2205+'C.admin et fonctionnel 2019'!L2213</f>
        <v>0</v>
      </c>
    </row>
    <row r="313" customFormat="false" ht="15.75" hidden="false" customHeight="false" outlineLevel="0" collapsed="false">
      <c r="A313" s="10" t="s">
        <v>147</v>
      </c>
      <c r="B313" s="14" t="n">
        <v>6641</v>
      </c>
      <c r="C313" s="15" t="s">
        <v>13</v>
      </c>
      <c r="D313" s="15" t="n">
        <f aca="false">'C.admin et fonctionnel 2019'!H2037+'C.admin et fonctionnel 2019'!H2050+'C.admin et fonctionnel 2019'!H2068+'C.admin et fonctionnel 2019'!H2087+'C.admin et fonctionnel 2019'!H2098+'C.admin et fonctionnel 2019'!H2111+'C.admin et fonctionnel 2019'!H2124+'C.admin et fonctionnel 2019'!H2137+'C.admin et fonctionnel 2019'!H2206+'C.admin et fonctionnel 2019'!H2214</f>
        <v>142841368.88</v>
      </c>
      <c r="E313" s="15" t="n">
        <f aca="false">'C.admin et fonctionnel 2019'!I2037+'C.admin et fonctionnel 2019'!I2050+'C.admin et fonctionnel 2019'!I2068+'C.admin et fonctionnel 2019'!I2087+'C.admin et fonctionnel 2019'!I2098+'C.admin et fonctionnel 2019'!I2111+'C.admin et fonctionnel 2019'!I2124+'C.admin et fonctionnel 2019'!I2137+'C.admin et fonctionnel 2019'!I2206+'C.admin et fonctionnel 2019'!I2214</f>
        <v>0</v>
      </c>
      <c r="F313" s="15" t="n">
        <f aca="false">'C.admin et fonctionnel 2019'!J2037+'C.admin et fonctionnel 2019'!J2050+'C.admin et fonctionnel 2019'!J2068+'C.admin et fonctionnel 2019'!J2087+'C.admin et fonctionnel 2019'!J2098+'C.admin et fonctionnel 2019'!J2111+'C.admin et fonctionnel 2019'!J2124+'C.admin et fonctionnel 2019'!J2137+'C.admin et fonctionnel 2019'!J2206+'C.admin et fonctionnel 2019'!J2214</f>
        <v>0</v>
      </c>
      <c r="G313" s="15" t="n">
        <f aca="false">'C.admin et fonctionnel 2019'!K2037+'C.admin et fonctionnel 2019'!K2050+'C.admin et fonctionnel 2019'!K2068+'C.admin et fonctionnel 2019'!K2087+'C.admin et fonctionnel 2019'!K2098+'C.admin et fonctionnel 2019'!K2111+'C.admin et fonctionnel 2019'!K2124+'C.admin et fonctionnel 2019'!K2137+'C.admin et fonctionnel 2019'!K2206+'C.admin et fonctionnel 2019'!K2214</f>
        <v>0</v>
      </c>
      <c r="H313" s="15" t="n">
        <f aca="false">G313-D313</f>
        <v>-142841368.88</v>
      </c>
      <c r="I313" s="15" t="n">
        <f aca="false">'C.admin et fonctionnel 2019'!L2037+'C.admin et fonctionnel 2019'!L2050+'C.admin et fonctionnel 2019'!L2068+'C.admin et fonctionnel 2019'!L2087+'C.admin et fonctionnel 2019'!L2098+'C.admin et fonctionnel 2019'!L2111+'C.admin et fonctionnel 2019'!L2124+'C.admin et fonctionnel 2019'!L2137+'C.admin et fonctionnel 2019'!L2206+'C.admin et fonctionnel 2019'!L2214</f>
        <v>1000000</v>
      </c>
    </row>
    <row r="314" customFormat="false" ht="15.75" hidden="false" customHeight="false" outlineLevel="0" collapsed="false">
      <c r="A314" s="10" t="s">
        <v>147</v>
      </c>
      <c r="B314" s="14" t="n">
        <v>6642</v>
      </c>
      <c r="C314" s="15" t="s">
        <v>14</v>
      </c>
      <c r="D314" s="15" t="n">
        <f aca="false">'C.admin et fonctionnel 2019'!H2038+'C.admin et fonctionnel 2019'!H2051+'C.admin et fonctionnel 2019'!H2069+'C.admin et fonctionnel 2019'!H2088+'C.admin et fonctionnel 2019'!H2099+'C.admin et fonctionnel 2019'!H2112+'C.admin et fonctionnel 2019'!H2125+'C.admin et fonctionnel 2019'!H2138+'C.admin et fonctionnel 2019'!H2207+'C.admin et fonctionnel 2019'!H2215</f>
        <v>0</v>
      </c>
      <c r="E314" s="15" t="n">
        <f aca="false">'C.admin et fonctionnel 2019'!I2038+'C.admin et fonctionnel 2019'!I2051+'C.admin et fonctionnel 2019'!I2069+'C.admin et fonctionnel 2019'!I2088+'C.admin et fonctionnel 2019'!I2099+'C.admin et fonctionnel 2019'!I2112+'C.admin et fonctionnel 2019'!I2125+'C.admin et fonctionnel 2019'!I2138+'C.admin et fonctionnel 2019'!I2207+'C.admin et fonctionnel 2019'!I2215</f>
        <v>0</v>
      </c>
      <c r="F314" s="15" t="n">
        <f aca="false">'C.admin et fonctionnel 2019'!J2038+'C.admin et fonctionnel 2019'!J2051+'C.admin et fonctionnel 2019'!J2069+'C.admin et fonctionnel 2019'!J2088+'C.admin et fonctionnel 2019'!J2099+'C.admin et fonctionnel 2019'!J2112+'C.admin et fonctionnel 2019'!J2125+'C.admin et fonctionnel 2019'!J2138+'C.admin et fonctionnel 2019'!J2207+'C.admin et fonctionnel 2019'!J2215</f>
        <v>0</v>
      </c>
      <c r="G314" s="15" t="n">
        <f aca="false">'C.admin et fonctionnel 2019'!K2038+'C.admin et fonctionnel 2019'!K2051+'C.admin et fonctionnel 2019'!K2069+'C.admin et fonctionnel 2019'!K2088+'C.admin et fonctionnel 2019'!K2099+'C.admin et fonctionnel 2019'!K2112+'C.admin et fonctionnel 2019'!K2125+'C.admin et fonctionnel 2019'!K2138+'C.admin et fonctionnel 2019'!K2207+'C.admin et fonctionnel 2019'!K2215</f>
        <v>0</v>
      </c>
      <c r="H314" s="15" t="n">
        <f aca="false">G314-D314</f>
        <v>0</v>
      </c>
      <c r="I314" s="15" t="n">
        <f aca="false">'C.admin et fonctionnel 2019'!L2036+'C.admin et fonctionnel 2019'!L2049</f>
        <v>0</v>
      </c>
    </row>
    <row r="315" customFormat="false" ht="15.75" hidden="false" customHeight="false" outlineLevel="0" collapsed="false">
      <c r="A315" s="10" t="s">
        <v>147</v>
      </c>
      <c r="B315" s="30" t="s">
        <v>16</v>
      </c>
      <c r="C315" s="19"/>
      <c r="D315" s="19" t="n">
        <f aca="false">SUBTOTAL(109,D311:D314)</f>
        <v>1043619927.76</v>
      </c>
      <c r="E315" s="19" t="n">
        <f aca="false">SUBTOTAL(109,E311:E314)</f>
        <v>771464072.87</v>
      </c>
      <c r="F315" s="19" t="n">
        <f aca="false">SUBTOTAL(109,F311:F314)</f>
        <v>1008856996.23</v>
      </c>
      <c r="G315" s="19" t="n">
        <f aca="false">SUBTOTAL(109,G311:G314)</f>
        <v>1290073768</v>
      </c>
      <c r="H315" s="19" t="n">
        <f aca="false">G315-D315</f>
        <v>246453840.24</v>
      </c>
      <c r="I315" s="19" t="n">
        <f aca="false">SUBTOTAL(109,I311:I314)</f>
        <v>609198795</v>
      </c>
    </row>
    <row r="316" customFormat="false" ht="15.75" hidden="false" customHeight="false" outlineLevel="0" collapsed="false">
      <c r="A316" s="10" t="s">
        <v>147</v>
      </c>
      <c r="B316" s="14" t="n">
        <v>6010</v>
      </c>
      <c r="C316" s="15" t="s">
        <v>17</v>
      </c>
      <c r="D316" s="15" t="n">
        <f aca="false">'C.admin et fonctionnel 2019'!H2039+'C.admin et fonctionnel 2019'!H2052+'C.admin et fonctionnel 2019'!H2070+'C.admin et fonctionnel 2019'!H2077+'C.admin et fonctionnel 2019'!H2089+'C.admin et fonctionnel 2019'!H2100+'C.admin et fonctionnel 2019'!H2113+'C.admin et fonctionnel 2019'!H2126+'C.admin et fonctionnel 2019'!H2139+'C.admin et fonctionnel 2019'!H2146+'C.admin et fonctionnel 2019'!H2151+'C.admin et fonctionnel 2019'!H2158+'C.admin et fonctionnel 2019'!H2184+'C.admin et fonctionnel 2019'!H2191+'C.admin et fonctionnel 2019'!H2216</f>
        <v>11404493</v>
      </c>
      <c r="E316" s="15" t="n">
        <f aca="false">'C.admin et fonctionnel 2019'!I2039+'C.admin et fonctionnel 2019'!I2052+'C.admin et fonctionnel 2019'!I2070+'C.admin et fonctionnel 2019'!I2077+'C.admin et fonctionnel 2019'!I2089+'C.admin et fonctionnel 2019'!I2100+'C.admin et fonctionnel 2019'!I2113+'C.admin et fonctionnel 2019'!I2126+'C.admin et fonctionnel 2019'!I2139+'C.admin et fonctionnel 2019'!I2146+'C.admin et fonctionnel 2019'!I2151+'C.admin et fonctionnel 2019'!I2158+'C.admin et fonctionnel 2019'!I2184+'C.admin et fonctionnel 2019'!I2191+'C.admin et fonctionnel 2019'!I2216</f>
        <v>0</v>
      </c>
      <c r="F316" s="15" t="n">
        <f aca="false">'C.admin et fonctionnel 2019'!J2039+'C.admin et fonctionnel 2019'!J2052+'C.admin et fonctionnel 2019'!J2070+'C.admin et fonctionnel 2019'!J2077+'C.admin et fonctionnel 2019'!J2089+'C.admin et fonctionnel 2019'!J2100+'C.admin et fonctionnel 2019'!J2113+'C.admin et fonctionnel 2019'!J2126+'C.admin et fonctionnel 2019'!J2139+'C.admin et fonctionnel 2019'!J2146+'C.admin et fonctionnel 2019'!J2151+'C.admin et fonctionnel 2019'!J2158+'C.admin et fonctionnel 2019'!J2184+'C.admin et fonctionnel 2019'!J2191+'C.admin et fonctionnel 2019'!J2216</f>
        <v>3140000</v>
      </c>
      <c r="G316" s="15" t="n">
        <f aca="false">'C.admin et fonctionnel 2019'!K2039+'C.admin et fonctionnel 2019'!K2052+'C.admin et fonctionnel 2019'!K2070+'C.admin et fonctionnel 2019'!K2077+'C.admin et fonctionnel 2019'!K2089+'C.admin et fonctionnel 2019'!K2100+'C.admin et fonctionnel 2019'!K2113+'C.admin et fonctionnel 2019'!K2126+'C.admin et fonctionnel 2019'!K2139+'C.admin et fonctionnel 2019'!K2146+'C.admin et fonctionnel 2019'!K2151+'C.admin et fonctionnel 2019'!K2158+'C.admin et fonctionnel 2019'!K2184+'C.admin et fonctionnel 2019'!K2191+'C.admin et fonctionnel 2019'!K2216</f>
        <v>12904493</v>
      </c>
      <c r="H316" s="15" t="n">
        <f aca="false">G316-D316</f>
        <v>1500000</v>
      </c>
      <c r="I316" s="15" t="n">
        <f aca="false">'C.admin et fonctionnel 2019'!L2038+'C.admin et fonctionnel 2019'!L2050+'C.admin et fonctionnel 2019'!L2067+'C.admin et fonctionnel 2019'!L2075+'C.admin et fonctionnel 2019'!L2087+'C.admin et fonctionnel 2019'!L2137+'C.admin et fonctionnel 2019'!L2143+'C.admin et fonctionnel 2019'!L2148+'C.admin et fonctionnel 2019'!L2162+'C.admin et fonctionnel 2019'!L2181+'C.admin et fonctionnel 2019'!L2188</f>
        <v>3080000</v>
      </c>
    </row>
    <row r="317" customFormat="false" ht="15.75" hidden="false" customHeight="false" outlineLevel="0" collapsed="false">
      <c r="A317" s="10" t="s">
        <v>147</v>
      </c>
      <c r="B317" s="14" t="n">
        <v>60101</v>
      </c>
      <c r="C317" s="15" t="s">
        <v>149</v>
      </c>
      <c r="D317" s="15" t="n">
        <f aca="false">'C.admin et fonctionnel 2019'!H2040+'C.admin et fonctionnel 2019'!H2053</f>
        <v>0</v>
      </c>
      <c r="E317" s="15" t="n">
        <f aca="false">'C.admin et fonctionnel 2019'!I2040+'C.admin et fonctionnel 2019'!I2053</f>
        <v>0</v>
      </c>
      <c r="F317" s="15" t="n">
        <f aca="false">'C.admin et fonctionnel 2019'!J2040+'C.admin et fonctionnel 2019'!J2053</f>
        <v>0</v>
      </c>
      <c r="G317" s="15" t="n">
        <f aca="false">'C.admin et fonctionnel 2019'!K2040+'C.admin et fonctionnel 2019'!K2053</f>
        <v>0</v>
      </c>
      <c r="H317" s="15" t="n">
        <f aca="false">G317-D317</f>
        <v>0</v>
      </c>
      <c r="I317" s="15" t="n">
        <f aca="false">'C.admin et fonctionnel 2019'!L2182</f>
        <v>319080275</v>
      </c>
    </row>
    <row r="318" customFormat="false" ht="15.75" hidden="false" customHeight="false" outlineLevel="0" collapsed="false">
      <c r="A318" s="10" t="s">
        <v>147</v>
      </c>
      <c r="B318" s="14" t="n">
        <v>6021</v>
      </c>
      <c r="C318" s="45" t="s">
        <v>116</v>
      </c>
      <c r="D318" s="15" t="n">
        <f aca="false">'C.admin et fonctionnel 2019'!H2140+'C.admin et fonctionnel 2019'!H2159</f>
        <v>6750000</v>
      </c>
      <c r="E318" s="15" t="n">
        <f aca="false">'C.admin et fonctionnel 2019'!I2140+'C.admin et fonctionnel 2019'!I2159</f>
        <v>0</v>
      </c>
      <c r="F318" s="15" t="n">
        <f aca="false">'C.admin et fonctionnel 2019'!J2140+'C.admin et fonctionnel 2019'!J2159</f>
        <v>0</v>
      </c>
      <c r="G318" s="15" t="n">
        <f aca="false">'C.admin et fonctionnel 2019'!K2140+'C.admin et fonctionnel 2019'!K2159</f>
        <v>114750000</v>
      </c>
      <c r="H318" s="15" t="n">
        <f aca="false">G318-D318</f>
        <v>108000000</v>
      </c>
      <c r="I318" s="15" t="n">
        <f aca="false">'C.admin et fonctionnel 2019'!L2140+'C.admin et fonctionnel 2019'!L2159</f>
        <v>108000000</v>
      </c>
    </row>
    <row r="319" customFormat="false" ht="15.75" hidden="false" customHeight="false" outlineLevel="0" collapsed="false">
      <c r="A319" s="10" t="s">
        <v>147</v>
      </c>
      <c r="B319" s="14" t="n">
        <v>6041</v>
      </c>
      <c r="C319" s="33" t="s">
        <v>150</v>
      </c>
      <c r="D319" s="14" t="n">
        <f aca="false">'C.admin et fonctionnel 2019'!H2101+'C.admin et fonctionnel 2019'!H2114+'C.admin et fonctionnel 2019'!H2127</f>
        <v>0</v>
      </c>
      <c r="E319" s="14" t="n">
        <f aca="false">'C.admin et fonctionnel 2019'!I2101+'C.admin et fonctionnel 2019'!I2114+'C.admin et fonctionnel 2019'!I2127</f>
        <v>0</v>
      </c>
      <c r="F319" s="14" t="n">
        <f aca="false">'C.admin et fonctionnel 2019'!J2101+'C.admin et fonctionnel 2019'!J2114+'C.admin et fonctionnel 2019'!J2127</f>
        <v>0</v>
      </c>
      <c r="G319" s="15" t="n">
        <f aca="false">'C.admin et fonctionnel 2019'!K2101+'C.admin et fonctionnel 2019'!K2114+'C.admin et fonctionnel 2019'!K2127</f>
        <v>25920000</v>
      </c>
      <c r="H319" s="15" t="n">
        <f aca="false">G319-D319</f>
        <v>25920000</v>
      </c>
      <c r="I319" s="14" t="e">
        <f aca="false">#REF!+#REF!+#REF!</f>
        <v>#REF!</v>
      </c>
    </row>
    <row r="320" customFormat="false" ht="15.75" hidden="false" customHeight="false" outlineLevel="0" collapsed="false">
      <c r="A320" s="10" t="s">
        <v>147</v>
      </c>
      <c r="B320" s="36" t="n">
        <v>6051</v>
      </c>
      <c r="C320" s="15" t="s">
        <v>24</v>
      </c>
      <c r="D320" s="15"/>
      <c r="E320" s="15"/>
      <c r="F320" s="15"/>
      <c r="G320" s="15" t="n">
        <f aca="false">'C.admin et fonctionnel 2019'!K2161</f>
        <v>1040000</v>
      </c>
      <c r="H320" s="15" t="n">
        <f aca="false">G320-D320</f>
        <v>1040000</v>
      </c>
      <c r="I320" s="14"/>
    </row>
    <row r="321" customFormat="false" ht="15.75" hidden="false" customHeight="false" outlineLevel="0" collapsed="false">
      <c r="A321" s="10" t="s">
        <v>147</v>
      </c>
      <c r="B321" s="36" t="n">
        <v>6052</v>
      </c>
      <c r="C321" s="37" t="s">
        <v>25</v>
      </c>
      <c r="D321" s="15"/>
      <c r="E321" s="15"/>
      <c r="F321" s="15"/>
      <c r="G321" s="15" t="n">
        <v>2080000</v>
      </c>
      <c r="H321" s="15" t="n">
        <f aca="false">G321-D321</f>
        <v>2080000</v>
      </c>
      <c r="I321" s="14"/>
    </row>
    <row r="322" customFormat="false" ht="15.75" hidden="false" customHeight="false" outlineLevel="0" collapsed="false">
      <c r="A322" s="10" t="s">
        <v>147</v>
      </c>
      <c r="B322" s="36" t="n">
        <v>6111</v>
      </c>
      <c r="C322" s="46" t="s">
        <v>151</v>
      </c>
      <c r="D322" s="15" t="n">
        <f aca="false">'C.admin et fonctionnel 2019'!H2041+'C.admin et fonctionnel 2019'!H2078+'C.admin et fonctionnel 2019'!H2090+'C.admin et fonctionnel 2019'!H2102+'C.admin et fonctionnel 2019'!H2115+'C.admin et fonctionnel 2019'!H2128+'C.admin et fonctionnel 2019'!H2163</f>
        <v>0</v>
      </c>
      <c r="E322" s="15" t="n">
        <f aca="false">'C.admin et fonctionnel 2019'!I2041+'C.admin et fonctionnel 2019'!I2078+'C.admin et fonctionnel 2019'!I2090+'C.admin et fonctionnel 2019'!I2102+'C.admin et fonctionnel 2019'!I2115+'C.admin et fonctionnel 2019'!I2128+'C.admin et fonctionnel 2019'!I2163</f>
        <v>0</v>
      </c>
      <c r="F322" s="15" t="n">
        <f aca="false">'C.admin et fonctionnel 2019'!J2041+'C.admin et fonctionnel 2019'!J2078+'C.admin et fonctionnel 2019'!J2090+'C.admin et fonctionnel 2019'!J2102+'C.admin et fonctionnel 2019'!J2115+'C.admin et fonctionnel 2019'!J2128+'C.admin et fonctionnel 2019'!J2163</f>
        <v>0</v>
      </c>
      <c r="G322" s="15" t="n">
        <f aca="false">'C.admin et fonctionnel 2019'!K2041+'C.admin et fonctionnel 2019'!K2078+'C.admin et fonctionnel 2019'!K2090+'C.admin et fonctionnel 2019'!K2102+'C.admin et fonctionnel 2019'!K2115+'C.admin et fonctionnel 2019'!K2128+'C.admin et fonctionnel 2019'!K2163</f>
        <v>0</v>
      </c>
      <c r="H322" s="15" t="n">
        <f aca="false">G322-D322</f>
        <v>0</v>
      </c>
      <c r="I322" s="14"/>
    </row>
    <row r="323" customFormat="false" ht="15.75" hidden="false" customHeight="false" outlineLevel="0" collapsed="false">
      <c r="A323" s="10" t="s">
        <v>147</v>
      </c>
      <c r="B323" s="36" t="n">
        <v>6112</v>
      </c>
      <c r="C323" s="37" t="s">
        <v>107</v>
      </c>
      <c r="D323" s="15"/>
      <c r="E323" s="15"/>
      <c r="F323" s="15"/>
      <c r="G323" s="15" t="n">
        <f aca="false">'C.admin et fonctionnel 2019'!K2164</f>
        <v>9360000</v>
      </c>
      <c r="H323" s="15" t="n">
        <f aca="false">G323-D323</f>
        <v>9360000</v>
      </c>
      <c r="I323" s="14"/>
    </row>
    <row r="324" customFormat="false" ht="15.75" hidden="false" customHeight="false" outlineLevel="0" collapsed="false">
      <c r="A324" s="10" t="s">
        <v>147</v>
      </c>
      <c r="B324" s="14" t="n">
        <v>6122</v>
      </c>
      <c r="C324" s="15" t="s">
        <v>28</v>
      </c>
      <c r="D324" s="15" t="n">
        <f aca="false">'C.admin et fonctionnel 2019'!H2042+'C.admin et fonctionnel 2019'!H2054+'C.admin et fonctionnel 2019'!H2071+'C.admin et fonctionnel 2019'!H2079+'C.admin et fonctionnel 2019'!H2091+'C.admin et fonctionnel 2019'!H2103+'C.admin et fonctionnel 2019'!H2116+'C.admin et fonctionnel 2019'!H2129+'C.admin et fonctionnel 2019'!H2141+'C.admin et fonctionnel 2019'!H2147+'C.admin et fonctionnel 2019'!H2152+'C.admin et fonctionnel 2019'!H2165+'C.admin et fonctionnel 2019'!H2185+'C.admin et fonctionnel 2019'!H2192+'C.admin et fonctionnel 2019'!H2217</f>
        <v>6698600</v>
      </c>
      <c r="E324" s="15" t="n">
        <f aca="false">'C.admin et fonctionnel 2019'!I2042+'C.admin et fonctionnel 2019'!I2054+'C.admin et fonctionnel 2019'!I2071+'C.admin et fonctionnel 2019'!I2079+'C.admin et fonctionnel 2019'!I2091+'C.admin et fonctionnel 2019'!I2103+'C.admin et fonctionnel 2019'!I2116+'C.admin et fonctionnel 2019'!I2129+'C.admin et fonctionnel 2019'!I2141+'C.admin et fonctionnel 2019'!I2147+'C.admin et fonctionnel 2019'!I2152+'C.admin et fonctionnel 2019'!I2165+'C.admin et fonctionnel 2019'!I2185+'C.admin et fonctionnel 2019'!I2192+'C.admin et fonctionnel 2019'!I2217</f>
        <v>900000</v>
      </c>
      <c r="F324" s="15" t="n">
        <f aca="false">'C.admin et fonctionnel 2019'!J2042+'C.admin et fonctionnel 2019'!J2054+'C.admin et fonctionnel 2019'!J2071+'C.admin et fonctionnel 2019'!J2079+'C.admin et fonctionnel 2019'!J2091+'C.admin et fonctionnel 2019'!J2103+'C.admin et fonctionnel 2019'!J2116+'C.admin et fonctionnel 2019'!J2129+'C.admin et fonctionnel 2019'!J2141+'C.admin et fonctionnel 2019'!J2147+'C.admin et fonctionnel 2019'!J2152+'C.admin et fonctionnel 2019'!J2165+'C.admin et fonctionnel 2019'!J2185+'C.admin et fonctionnel 2019'!J2192+'C.admin et fonctionnel 2019'!J2217</f>
        <v>1232500</v>
      </c>
      <c r="G324" s="15" t="n">
        <f aca="false">'C.admin et fonctionnel 2019'!K2042+'C.admin et fonctionnel 2019'!K2054+'C.admin et fonctionnel 2019'!K2071+'C.admin et fonctionnel 2019'!K2079+'C.admin et fonctionnel 2019'!K2091+'C.admin et fonctionnel 2019'!K2103+'C.admin et fonctionnel 2019'!K2116+'C.admin et fonctionnel 2019'!K2129+'C.admin et fonctionnel 2019'!K2141+'C.admin et fonctionnel 2019'!K2147+'C.admin et fonctionnel 2019'!K2152+'C.admin et fonctionnel 2019'!K2165+'C.admin et fonctionnel 2019'!K2185+'C.admin et fonctionnel 2019'!K2192+'C.admin et fonctionnel 2019'!K2217</f>
        <v>7298600</v>
      </c>
      <c r="H324" s="15" t="n">
        <f aca="false">G324-D324</f>
        <v>600000</v>
      </c>
      <c r="I324" s="15" t="n">
        <f aca="false">'C.admin et fonctionnel 2019'!L2042+'C.admin et fonctionnel 2019'!L2054+'C.admin et fonctionnel 2019'!L2071+'C.admin et fonctionnel 2019'!L2079+'C.admin et fonctionnel 2019'!L2091+'C.admin et fonctionnel 2019'!L2103+'C.admin et fonctionnel 2019'!L2116+'C.admin et fonctionnel 2019'!L2129+'C.admin et fonctionnel 2019'!L2141+'C.admin et fonctionnel 2019'!L2147+'C.admin et fonctionnel 2019'!L2152+'C.admin et fonctionnel 2019'!L2165+'C.admin et fonctionnel 2019'!L2185+'C.admin et fonctionnel 2019'!L2192+'C.admin et fonctionnel 2019'!L2217</f>
        <v>231101000</v>
      </c>
      <c r="J324" s="15"/>
    </row>
    <row r="325" customFormat="false" ht="15.75" hidden="false" customHeight="false" outlineLevel="0" collapsed="false">
      <c r="A325" s="10" t="s">
        <v>147</v>
      </c>
      <c r="B325" s="14" t="n">
        <v>6123</v>
      </c>
      <c r="C325" s="37" t="s">
        <v>152</v>
      </c>
      <c r="D325" s="15"/>
      <c r="E325" s="15"/>
      <c r="F325" s="15"/>
      <c r="G325" s="15" t="n">
        <f aca="false">'C.admin et fonctionnel 2019'!K2166</f>
        <v>0</v>
      </c>
      <c r="H325" s="15" t="n">
        <f aca="false">G325-D325</f>
        <v>0</v>
      </c>
      <c r="I325" s="15"/>
      <c r="J325" s="41"/>
    </row>
    <row r="326" customFormat="false" ht="15.75" hidden="false" customHeight="false" outlineLevel="0" collapsed="false">
      <c r="A326" s="10" t="s">
        <v>147</v>
      </c>
      <c r="B326" s="14" t="n">
        <v>61321</v>
      </c>
      <c r="C326" s="15" t="s">
        <v>153</v>
      </c>
      <c r="D326" s="15" t="n">
        <f aca="false">'C.admin et fonctionnel 2019'!H2186</f>
        <v>770350630</v>
      </c>
      <c r="E326" s="15" t="n">
        <f aca="false">'C.admin et fonctionnel 2019'!I2186</f>
        <v>0</v>
      </c>
      <c r="F326" s="15" t="n">
        <f aca="false">'C.admin et fonctionnel 2019'!J2186</f>
        <v>798414980</v>
      </c>
      <c r="G326" s="15" t="n">
        <f aca="false">'C.admin et fonctionnel 2019'!K2186</f>
        <v>701350630</v>
      </c>
      <c r="H326" s="15" t="n">
        <f aca="false">G326-D326</f>
        <v>-69000000</v>
      </c>
      <c r="I326" s="15" t="n">
        <f aca="false">'C.admin et fonctionnel 2019'!L2186</f>
        <v>0</v>
      </c>
    </row>
    <row r="327" customFormat="false" ht="15.75" hidden="false" customHeight="false" outlineLevel="0" collapsed="false">
      <c r="A327" s="10" t="s">
        <v>147</v>
      </c>
      <c r="B327" s="14" t="n">
        <v>61322</v>
      </c>
      <c r="C327" s="15" t="s">
        <v>154</v>
      </c>
      <c r="D327" s="15" t="n">
        <f aca="false">'C.admin et fonctionnel 2019'!H2187</f>
        <v>688648300</v>
      </c>
      <c r="E327" s="15" t="n">
        <f aca="false">'C.admin et fonctionnel 2019'!I2187</f>
        <v>0</v>
      </c>
      <c r="F327" s="15" t="n">
        <f aca="false">'C.admin et fonctionnel 2019'!J2187</f>
        <v>52123983</v>
      </c>
      <c r="G327" s="15" t="n">
        <f aca="false">'C.admin et fonctionnel 2019'!K2187</f>
        <v>688648300</v>
      </c>
      <c r="H327" s="15" t="n">
        <f aca="false">G327-D327</f>
        <v>0</v>
      </c>
      <c r="I327" s="15" t="n">
        <f aca="false">'C.admin et fonctionnel 2019'!L2187</f>
        <v>0</v>
      </c>
    </row>
    <row r="328" customFormat="false" ht="15.75" hidden="false" customHeight="false" outlineLevel="0" collapsed="false">
      <c r="A328" s="10" t="s">
        <v>147</v>
      </c>
      <c r="B328" s="14" t="n">
        <v>6133</v>
      </c>
      <c r="C328" s="46" t="s">
        <v>112</v>
      </c>
      <c r="D328" s="15"/>
      <c r="E328" s="17"/>
      <c r="F328" s="19"/>
      <c r="G328" s="15" t="n">
        <f aca="false">'C.admin et fonctionnel 2019'!K2043+'C.admin et fonctionnel 2019'!K2092+'C.admin et fonctionnel 2019'!K2104+'C.admin et fonctionnel 2019'!K2117+'C.admin et fonctionnel 2019'!K2130+'C.admin et fonctionnel 2019'!K2167</f>
        <v>6500000</v>
      </c>
      <c r="H328" s="15" t="n">
        <f aca="false">G328-D328</f>
        <v>6500000</v>
      </c>
      <c r="I328" s="15"/>
    </row>
    <row r="329" customFormat="false" ht="15.75" hidden="false" customHeight="false" outlineLevel="0" collapsed="false">
      <c r="A329" s="10" t="s">
        <v>147</v>
      </c>
      <c r="B329" s="14" t="n">
        <v>6138</v>
      </c>
      <c r="C329" s="46" t="s">
        <v>32</v>
      </c>
      <c r="D329" s="15" t="n">
        <f aca="false">'C.admin et fonctionnel 2019'!H2168</f>
        <v>0</v>
      </c>
      <c r="E329" s="15" t="n">
        <f aca="false">'C.admin et fonctionnel 2019'!I2168</f>
        <v>0</v>
      </c>
      <c r="F329" s="15" t="n">
        <f aca="false">'C.admin et fonctionnel 2019'!J2168</f>
        <v>0</v>
      </c>
      <c r="G329" s="15" t="n">
        <f aca="false">'C.admin et fonctionnel 2019'!K2168</f>
        <v>0</v>
      </c>
      <c r="H329" s="15" t="n">
        <f aca="false">G329-D329</f>
        <v>0</v>
      </c>
      <c r="I329" s="15"/>
    </row>
    <row r="330" customFormat="false" ht="15.75" hidden="false" customHeight="false" outlineLevel="0" collapsed="false">
      <c r="A330" s="10" t="s">
        <v>147</v>
      </c>
      <c r="B330" s="14" t="n">
        <v>6152</v>
      </c>
      <c r="C330" s="46" t="s">
        <v>34</v>
      </c>
      <c r="D330" s="47" t="n">
        <f aca="false">'C.admin et fonctionnel 2019'!H2169</f>
        <v>0</v>
      </c>
      <c r="E330" s="47" t="n">
        <f aca="false">'C.admin et fonctionnel 2019'!I2169</f>
        <v>0</v>
      </c>
      <c r="F330" s="47" t="n">
        <f aca="false">'C.admin et fonctionnel 2019'!J2169</f>
        <v>0</v>
      </c>
      <c r="G330" s="47" t="n">
        <f aca="false">'C.admin et fonctionnel 2019'!K2169</f>
        <v>5850000</v>
      </c>
      <c r="H330" s="15" t="n">
        <f aca="false">G330-D330</f>
        <v>5850000</v>
      </c>
      <c r="I330" s="15"/>
    </row>
    <row r="331" customFormat="false" ht="15.75" hidden="false" customHeight="false" outlineLevel="0" collapsed="false">
      <c r="A331" s="10" t="s">
        <v>147</v>
      </c>
      <c r="B331" s="14" t="n">
        <v>6171</v>
      </c>
      <c r="C331" s="37" t="s">
        <v>90</v>
      </c>
      <c r="D331" s="47" t="n">
        <f aca="false">'C.admin et fonctionnel 2019'!H2170</f>
        <v>0</v>
      </c>
      <c r="E331" s="47" t="n">
        <f aca="false">'C.admin et fonctionnel 2019'!I2170</f>
        <v>0</v>
      </c>
      <c r="F331" s="47" t="n">
        <f aca="false">'C.admin et fonctionnel 2019'!J2170</f>
        <v>0</v>
      </c>
      <c r="G331" s="47" t="n">
        <f aca="false">'C.admin et fonctionnel 2019'!K2170</f>
        <v>25500000</v>
      </c>
      <c r="H331" s="15" t="n">
        <f aca="false">G331-D331</f>
        <v>25500000</v>
      </c>
      <c r="I331" s="15"/>
    </row>
    <row r="332" customFormat="false" ht="15.75" hidden="false" customHeight="false" outlineLevel="0" collapsed="false">
      <c r="A332" s="10" t="s">
        <v>147</v>
      </c>
      <c r="B332" s="14" t="n">
        <v>6172</v>
      </c>
      <c r="C332" s="15" t="s">
        <v>155</v>
      </c>
      <c r="D332" s="15" t="n">
        <f aca="false">'C.admin et fonctionnel 2019'!H2082+'C.admin et fonctionnel 2019'!H2105+'C.admin et fonctionnel 2019'!H2118+'C.admin et fonctionnel 2019'!H2131+'C.admin et fonctionnel 2019'!H2198+'C.admin et fonctionnel 2019'!H2209</f>
        <v>0</v>
      </c>
      <c r="E332" s="15" t="n">
        <f aca="false">'C.admin et fonctionnel 2019'!I2082+'C.admin et fonctionnel 2019'!I2105+'C.admin et fonctionnel 2019'!I2118+'C.admin et fonctionnel 2019'!I2131+'C.admin et fonctionnel 2019'!I2198+'C.admin et fonctionnel 2019'!I2209</f>
        <v>300000000</v>
      </c>
      <c r="F332" s="15" t="n">
        <f aca="false">'C.admin et fonctionnel 2019'!J2082+'C.admin et fonctionnel 2019'!J2105+'C.admin et fonctionnel 2019'!J2118+'C.admin et fonctionnel 2019'!J2131+'C.admin et fonctionnel 2019'!J2198+'C.admin et fonctionnel 2019'!J2209</f>
        <v>0</v>
      </c>
      <c r="G332" s="15" t="n">
        <f aca="false">'C.admin et fonctionnel 2019'!K2082+'C.admin et fonctionnel 2019'!K2105+'C.admin et fonctionnel 2019'!K2118+'C.admin et fonctionnel 2019'!K2131+'C.admin et fonctionnel 2019'!K2198+'C.admin et fonctionnel 2019'!K2209</f>
        <v>1547982524</v>
      </c>
      <c r="H332" s="15" t="n">
        <f aca="false">G332-D332</f>
        <v>1547982524</v>
      </c>
      <c r="I332" s="15" t="n">
        <f aca="false">'C.admin et fonctionnel 2019'!L2082+'C.admin et fonctionnel 2019'!L2105+'C.admin et fonctionnel 2019'!L2118+'C.admin et fonctionnel 2019'!L2131+'C.admin et fonctionnel 2019'!L2198+'C.admin et fonctionnel 2019'!L2209</f>
        <v>1547982524</v>
      </c>
    </row>
    <row r="333" customFormat="false" ht="15.75" hidden="false" customHeight="false" outlineLevel="0" collapsed="false">
      <c r="A333" s="10" t="s">
        <v>147</v>
      </c>
      <c r="B333" s="14" t="n">
        <v>6173</v>
      </c>
      <c r="C333" s="15" t="s">
        <v>60</v>
      </c>
      <c r="D333" s="15" t="n">
        <f aca="false">'C.admin et fonctionnel 2019'!H2171+'C.admin et fonctionnel 2019'!H2196+'C.admin et fonctionnel 2019'!H2201+'C.admin et fonctionnel 2019'!H2208</f>
        <v>72166121</v>
      </c>
      <c r="E333" s="15" t="n">
        <f aca="false">'C.admin et fonctionnel 2019'!I2171+'C.admin et fonctionnel 2019'!I2196+'C.admin et fonctionnel 2019'!I2201+'C.admin et fonctionnel 2019'!I2208</f>
        <v>27750000</v>
      </c>
      <c r="F333" s="15" t="n">
        <f aca="false">'C.admin et fonctionnel 2019'!J2171+'C.admin et fonctionnel 2019'!J2196+'C.admin et fonctionnel 2019'!J2201+'C.admin et fonctionnel 2019'!J2208</f>
        <v>30250000</v>
      </c>
      <c r="G333" s="15" t="n">
        <f aca="false">'C.admin et fonctionnel 2019'!K2171+'C.admin et fonctionnel 2019'!K2196+'C.admin et fonctionnel 2019'!K2201+'C.admin et fonctionnel 2019'!K2208</f>
        <v>55166121</v>
      </c>
      <c r="H333" s="15" t="n">
        <f aca="false">G333-D333</f>
        <v>-17000000</v>
      </c>
      <c r="I333" s="15" t="n">
        <f aca="false">'C.admin et fonctionnel 2019'!L2171+'C.admin et fonctionnel 2019'!L2196+'C.admin et fonctionnel 2019'!L2201+'C.admin et fonctionnel 2019'!L2208</f>
        <v>75166121</v>
      </c>
    </row>
    <row r="334" customFormat="false" ht="15.75" hidden="false" customHeight="false" outlineLevel="0" collapsed="false">
      <c r="A334" s="10" t="s">
        <v>147</v>
      </c>
      <c r="B334" s="14" t="n">
        <v>6174</v>
      </c>
      <c r="C334" s="15" t="s">
        <v>38</v>
      </c>
      <c r="D334" s="15" t="n">
        <f aca="false">'C.admin et fonctionnel 2019'!H2142+'C.admin et fonctionnel 2019'!H2148+'C.admin et fonctionnel 2019'!H2153+'C.admin et fonctionnel 2019'!H2188</f>
        <v>3364000</v>
      </c>
      <c r="E334" s="15" t="n">
        <f aca="false">'C.admin et fonctionnel 2019'!I2142+'C.admin et fonctionnel 2019'!I2148+'C.admin et fonctionnel 2019'!I2153+'C.admin et fonctionnel 2019'!I2188</f>
        <v>0</v>
      </c>
      <c r="F334" s="15" t="n">
        <f aca="false">'C.admin et fonctionnel 2019'!J2142+'C.admin et fonctionnel 2019'!J2148+'C.admin et fonctionnel 2019'!J2153+'C.admin et fonctionnel 2019'!J2188</f>
        <v>0</v>
      </c>
      <c r="G334" s="15" t="n">
        <f aca="false">'C.admin et fonctionnel 2019'!K2142+'C.admin et fonctionnel 2019'!K2148+'C.admin et fonctionnel 2019'!K2153+'C.admin et fonctionnel 2019'!K2188</f>
        <v>3364000</v>
      </c>
      <c r="H334" s="15" t="n">
        <f aca="false">G334-D334</f>
        <v>0</v>
      </c>
      <c r="I334" s="15" t="n">
        <f aca="false">'C.admin et fonctionnel 2019'!L2054+'C.admin et fonctionnel 2019'!L2058+'C.admin et fonctionnel 2019'!L2070</f>
        <v>200500000</v>
      </c>
    </row>
    <row r="335" customFormat="false" ht="15.75" hidden="false" customHeight="false" outlineLevel="0" collapsed="false">
      <c r="A335" s="10" t="s">
        <v>147</v>
      </c>
      <c r="B335" s="14" t="n">
        <v>6175</v>
      </c>
      <c r="C335" s="15" t="s">
        <v>39</v>
      </c>
      <c r="D335" s="15" t="n">
        <f aca="false">'C.admin et fonctionnel 2019'!H2044+'C.admin et fonctionnel 2019'!H2055+'C.admin et fonctionnel 2019'!H2080+'C.admin et fonctionnel 2019'!H2093+'C.admin et fonctionnel 2019'!H2172+'C.admin et fonctionnel 2019'!H2218</f>
        <v>1485500</v>
      </c>
      <c r="E335" s="15" t="n">
        <f aca="false">'C.admin et fonctionnel 2019'!I2044+'C.admin et fonctionnel 2019'!I2055+'C.admin et fonctionnel 2019'!I2080+'C.admin et fonctionnel 2019'!I2093+'C.admin et fonctionnel 2019'!I2172+'C.admin et fonctionnel 2019'!I2218</f>
        <v>0</v>
      </c>
      <c r="F335" s="15" t="n">
        <f aca="false">'C.admin et fonctionnel 2019'!J2044+'C.admin et fonctionnel 2019'!J2055+'C.admin et fonctionnel 2019'!J2080+'C.admin et fonctionnel 2019'!J2093+'C.admin et fonctionnel 2019'!J2172+'C.admin et fonctionnel 2019'!J2218</f>
        <v>1019247</v>
      </c>
      <c r="G335" s="15" t="n">
        <f aca="false">'C.admin et fonctionnel 2019'!K2044+'C.admin et fonctionnel 2019'!K2055+'C.admin et fonctionnel 2019'!K2080+'C.admin et fonctionnel 2019'!K2093+'C.admin et fonctionnel 2019'!K2172+'C.admin et fonctionnel 2019'!K2218</f>
        <v>9285500</v>
      </c>
      <c r="H335" s="15" t="n">
        <f aca="false">G335-D335</f>
        <v>7800000</v>
      </c>
      <c r="I335" s="15" t="n">
        <f aca="false">'C.admin et fonctionnel 2019'!L2044+'C.admin et fonctionnel 2019'!L2055+'C.admin et fonctionnel 2019'!L2080+'C.admin et fonctionnel 2019'!L2093+'C.admin et fonctionnel 2019'!L2172+'C.admin et fonctionnel 2019'!L2218</f>
        <v>1007800000</v>
      </c>
    </row>
    <row r="336" customFormat="false" ht="15.75" hidden="false" customHeight="false" outlineLevel="0" collapsed="false">
      <c r="A336" s="10" t="s">
        <v>147</v>
      </c>
      <c r="B336" s="14" t="n">
        <v>6911</v>
      </c>
      <c r="C336" s="48" t="s">
        <v>156</v>
      </c>
      <c r="D336" s="15" t="n">
        <f aca="false">'C.admin et fonctionnel 2019'!H2176</f>
        <v>0</v>
      </c>
      <c r="E336" s="15" t="n">
        <f aca="false">'C.admin et fonctionnel 2019'!I2176</f>
        <v>0</v>
      </c>
      <c r="F336" s="15" t="n">
        <f aca="false">'C.admin et fonctionnel 2019'!J2176</f>
        <v>0</v>
      </c>
      <c r="G336" s="15" t="n">
        <f aca="false">'C.admin et fonctionnel 2019'!K2176</f>
        <v>0</v>
      </c>
      <c r="H336" s="15" t="n">
        <f aca="false">G336-D336</f>
        <v>0</v>
      </c>
      <c r="I336" s="15"/>
    </row>
    <row r="337" customFormat="false" ht="15.75" hidden="false" customHeight="false" outlineLevel="0" collapsed="false">
      <c r="A337" s="10" t="s">
        <v>147</v>
      </c>
      <c r="B337" s="30" t="s">
        <v>40</v>
      </c>
      <c r="C337" s="19"/>
      <c r="D337" s="19" t="n">
        <f aca="false">SUBTOTAL(109,D316:D335)</f>
        <v>1560867644</v>
      </c>
      <c r="E337" s="19" t="n">
        <f aca="false">SUBTOTAL(109,E316:E335)</f>
        <v>328650000</v>
      </c>
      <c r="F337" s="19" t="n">
        <f aca="false">SUBTOTAL(109,F316:F335)</f>
        <v>886180710</v>
      </c>
      <c r="G337" s="19" t="n">
        <f aca="false">SUBTOTAL(109,G316:G335)</f>
        <v>3217000168</v>
      </c>
      <c r="H337" s="19" t="n">
        <f aca="false">G337-D337</f>
        <v>1656132524</v>
      </c>
      <c r="I337" s="19" t="e">
        <f aca="false">SUBTOTAL(109,I316:I335)</f>
        <v>#REF!</v>
      </c>
      <c r="K337" s="42"/>
      <c r="L337" s="26"/>
    </row>
    <row r="338" customFormat="false" ht="15.75" hidden="false" customHeight="false" outlineLevel="0" collapsed="false">
      <c r="A338" s="10" t="s">
        <v>147</v>
      </c>
      <c r="B338" s="14" t="n">
        <v>6311</v>
      </c>
      <c r="C338" s="15" t="s">
        <v>157</v>
      </c>
      <c r="D338" s="15" t="n">
        <f aca="false">'C.admin et fonctionnel 2019'!H2058+'C.admin et fonctionnel 2019'!H2062+'C.admin et fonctionnel 2019'!H2074</f>
        <v>320000000</v>
      </c>
      <c r="E338" s="15" t="n">
        <f aca="false">'C.admin et fonctionnel 2019'!I2058+'C.admin et fonctionnel 2019'!I2062+'C.admin et fonctionnel 2019'!I2074</f>
        <v>300000000</v>
      </c>
      <c r="F338" s="15" t="n">
        <f aca="false">'C.admin et fonctionnel 2019'!J2058+'C.admin et fonctionnel 2019'!J2062+'C.admin et fonctionnel 2019'!J2074</f>
        <v>300000000</v>
      </c>
      <c r="G338" s="49" t="n">
        <f aca="false">'C.admin et fonctionnel 2019'!K2058+'C.admin et fonctionnel 2019'!K2062+'C.admin et fonctionnel 2019'!K2074</f>
        <v>340000000</v>
      </c>
      <c r="H338" s="15" t="n">
        <f aca="false">G338-D338</f>
        <v>20000000</v>
      </c>
      <c r="I338" s="15" t="n">
        <f aca="false">'C.admin et fonctionnel 2019'!L2058+'C.admin et fonctionnel 2019'!L2062+'C.admin et fonctionnel 2019'!L2074</f>
        <v>120000000</v>
      </c>
    </row>
    <row r="339" customFormat="false" ht="15.75" hidden="false" customHeight="false" outlineLevel="0" collapsed="false">
      <c r="A339" s="10" t="s">
        <v>147</v>
      </c>
      <c r="B339" s="14" t="n">
        <v>6411</v>
      </c>
      <c r="C339" s="33" t="s">
        <v>92</v>
      </c>
      <c r="D339" s="49" t="n">
        <f aca="false">'C.admin et fonctionnel 2019'!H2106+'C.admin et fonctionnel 2019'!H2119+'C.admin et fonctionnel 2019'!H2132</f>
        <v>0</v>
      </c>
      <c r="E339" s="49" t="n">
        <f aca="false">'C.admin et fonctionnel 2019'!I2106+'C.admin et fonctionnel 2019'!I2119+'C.admin et fonctionnel 2019'!I2132</f>
        <v>0</v>
      </c>
      <c r="F339" s="49" t="n">
        <f aca="false">'C.admin et fonctionnel 2019'!J2106+'C.admin et fonctionnel 2019'!J2119+'C.admin et fonctionnel 2019'!J2132</f>
        <v>0</v>
      </c>
      <c r="G339" s="49" t="n">
        <f aca="false">'C.admin et fonctionnel 2019'!K2106+'C.admin et fonctionnel 2019'!K2119+'C.admin et fonctionnel 2019'!K2132</f>
        <v>216000000</v>
      </c>
      <c r="H339" s="15" t="n">
        <f aca="false">G339-D339</f>
        <v>216000000</v>
      </c>
      <c r="I339" s="49" t="n">
        <f aca="false">'C.admin et fonctionnel 2019'!L2106+'C.admin et fonctionnel 2019'!L2119+'C.admin et fonctionnel 2019'!L2132</f>
        <v>0</v>
      </c>
    </row>
    <row r="340" customFormat="false" ht="15.75" hidden="false" customHeight="false" outlineLevel="0" collapsed="false">
      <c r="A340" s="10" t="s">
        <v>147</v>
      </c>
      <c r="B340" s="14" t="n">
        <v>6431</v>
      </c>
      <c r="C340" s="15" t="s">
        <v>158</v>
      </c>
      <c r="D340" s="49" t="n">
        <f aca="false">'C.admin et fonctionnel 2019'!H2173</f>
        <v>0</v>
      </c>
      <c r="E340" s="15" t="n">
        <f aca="false">'C.admin et fonctionnel 2019'!I2173</f>
        <v>0</v>
      </c>
      <c r="F340" s="15" t="n">
        <f aca="false">'C.admin et fonctionnel 2019'!J2173</f>
        <v>0</v>
      </c>
      <c r="G340" s="49" t="n">
        <f aca="false">'C.admin et fonctionnel 2019'!K2173</f>
        <v>0</v>
      </c>
      <c r="H340" s="15" t="n">
        <f aca="false">G340-D340</f>
        <v>0</v>
      </c>
      <c r="I340" s="15" t="n">
        <f aca="false">'C.admin et fonctionnel 2019'!L2173</f>
        <v>5000000</v>
      </c>
    </row>
    <row r="341" customFormat="false" ht="15.75" hidden="false" customHeight="false" outlineLevel="0" collapsed="false">
      <c r="A341" s="10" t="s">
        <v>147</v>
      </c>
      <c r="B341" s="14" t="n">
        <v>6432</v>
      </c>
      <c r="C341" s="15" t="s">
        <v>159</v>
      </c>
      <c r="D341" s="49" t="n">
        <f aca="false">'C.admin et fonctionnel 2019'!H2174</f>
        <v>0</v>
      </c>
      <c r="E341" s="15" t="n">
        <f aca="false">'C.admin et fonctionnel 2019'!I2174</f>
        <v>0</v>
      </c>
      <c r="F341" s="15" t="n">
        <f aca="false">'C.admin et fonctionnel 2019'!J2174</f>
        <v>0</v>
      </c>
      <c r="G341" s="49" t="n">
        <f aca="false">'C.admin et fonctionnel 2019'!K2174</f>
        <v>4000000</v>
      </c>
      <c r="H341" s="15" t="n">
        <f aca="false">G341-D341</f>
        <v>4000000</v>
      </c>
      <c r="I341" s="15" t="n">
        <f aca="false">'C.admin et fonctionnel 2019'!L2174</f>
        <v>4000000</v>
      </c>
    </row>
    <row r="342" customFormat="false" ht="15.75" hidden="false" customHeight="false" outlineLevel="0" collapsed="false">
      <c r="A342" s="10" t="s">
        <v>147</v>
      </c>
      <c r="B342" s="14" t="n">
        <v>6433</v>
      </c>
      <c r="C342" s="48" t="s">
        <v>75</v>
      </c>
      <c r="D342" s="49" t="n">
        <f aca="false">'C.admin et fonctionnel 2019'!H2175</f>
        <v>0</v>
      </c>
      <c r="E342" s="15" t="n">
        <f aca="false">'C.admin et fonctionnel 2019'!I2175</f>
        <v>0</v>
      </c>
      <c r="F342" s="15" t="n">
        <f aca="false">'C.admin et fonctionnel 2019'!J2175</f>
        <v>0</v>
      </c>
      <c r="G342" s="49" t="n">
        <f aca="false">'C.admin et fonctionnel 2019'!K2175</f>
        <v>10000000</v>
      </c>
      <c r="H342" s="15" t="n">
        <f aca="false">G342-D342</f>
        <v>10000000</v>
      </c>
      <c r="I342" s="15"/>
    </row>
    <row r="343" customFormat="false" ht="15.75" hidden="false" customHeight="false" outlineLevel="0" collapsed="false">
      <c r="A343" s="10" t="s">
        <v>147</v>
      </c>
      <c r="B343" s="18" t="s">
        <v>45</v>
      </c>
      <c r="C343" s="19"/>
      <c r="D343" s="19" t="n">
        <f aca="false">SUBTOTAL(109,D338:D341)</f>
        <v>320000000</v>
      </c>
      <c r="E343" s="19" t="n">
        <f aca="false">SUBTOTAL(109,E338:E339)</f>
        <v>300000000</v>
      </c>
      <c r="F343" s="19" t="n">
        <f aca="false">SUBTOTAL(109,F338:F339)</f>
        <v>300000000</v>
      </c>
      <c r="G343" s="19" t="n">
        <f aca="false">SUBTOTAL(109,G338:G342)</f>
        <v>570000000</v>
      </c>
      <c r="H343" s="19" t="n">
        <f aca="false">G343-D343</f>
        <v>250000000</v>
      </c>
      <c r="I343" s="19" t="n">
        <f aca="false">SUBTOTAL(109,I338:I341)</f>
        <v>129000000</v>
      </c>
    </row>
    <row r="344" customFormat="false" ht="15.75" hidden="false" customHeight="false" outlineLevel="0" collapsed="false">
      <c r="A344" s="10" t="s">
        <v>147</v>
      </c>
      <c r="B344" s="14" t="n">
        <v>2121</v>
      </c>
      <c r="C344" s="15" t="s">
        <v>160</v>
      </c>
      <c r="D344" s="15" t="n">
        <f aca="false">'C.admin et fonctionnel 2019'!H2177</f>
        <v>0</v>
      </c>
      <c r="E344" s="15" t="n">
        <f aca="false">'C.admin et fonctionnel 2019'!I2177</f>
        <v>0</v>
      </c>
      <c r="F344" s="15" t="n">
        <f aca="false">'C.admin et fonctionnel 2019'!J2177</f>
        <v>0</v>
      </c>
      <c r="G344" s="15" t="n">
        <f aca="false">'C.admin et fonctionnel 2019'!K2177</f>
        <v>0</v>
      </c>
      <c r="H344" s="15" t="n">
        <f aca="false">G344-D344</f>
        <v>0</v>
      </c>
      <c r="I344" s="15" t="n">
        <f aca="false">'C.admin et fonctionnel 2019'!L2061</f>
        <v>0</v>
      </c>
    </row>
    <row r="345" customFormat="false" ht="15.75" hidden="false" customHeight="false" outlineLevel="0" collapsed="false">
      <c r="A345" s="10" t="s">
        <v>147</v>
      </c>
      <c r="B345" s="14" t="n">
        <v>2128</v>
      </c>
      <c r="C345" s="15" t="s">
        <v>161</v>
      </c>
      <c r="D345" s="15" t="n">
        <f aca="false">'C.admin et fonctionnel 2019'!H2178</f>
        <v>233000000</v>
      </c>
      <c r="E345" s="15" t="n">
        <f aca="false">'C.admin et fonctionnel 2019'!I2178</f>
        <v>0</v>
      </c>
      <c r="F345" s="15" t="n">
        <f aca="false">'C.admin et fonctionnel 2019'!J2178</f>
        <v>0</v>
      </c>
      <c r="G345" s="15" t="n">
        <f aca="false">'C.admin et fonctionnel 2019'!K2178</f>
        <v>0</v>
      </c>
      <c r="H345" s="15" t="n">
        <f aca="false">G345-D345</f>
        <v>-233000000</v>
      </c>
      <c r="I345" s="15" t="n">
        <f aca="false">'C.admin et fonctionnel 2019'!L2175</f>
        <v>10000000</v>
      </c>
    </row>
    <row r="346" customFormat="false" ht="15.75" hidden="false" customHeight="false" outlineLevel="0" collapsed="false">
      <c r="A346" s="10" t="s">
        <v>147</v>
      </c>
      <c r="B346" s="14" t="n">
        <v>2156</v>
      </c>
      <c r="C346" s="15" t="s">
        <v>162</v>
      </c>
      <c r="D346" s="15" t="n">
        <f aca="false">'C.admin et fonctionnel 2019'!H2059</f>
        <v>725000000</v>
      </c>
      <c r="E346" s="15" t="n">
        <f aca="false">'C.admin et fonctionnel 2019'!I2059</f>
        <v>0</v>
      </c>
      <c r="F346" s="15" t="n">
        <f aca="false">'C.admin et fonctionnel 2019'!J2059</f>
        <v>500000000</v>
      </c>
      <c r="G346" s="15" t="n">
        <f aca="false">'C.admin et fonctionnel 2019'!K2059</f>
        <v>350000000</v>
      </c>
      <c r="H346" s="15" t="n">
        <f aca="false">G346-D346</f>
        <v>-375000000</v>
      </c>
      <c r="I346" s="15" t="n">
        <f aca="false">'C.admin et fonctionnel 2019'!L2059</f>
        <v>0</v>
      </c>
    </row>
    <row r="347" customFormat="false" ht="15.75" hidden="false" customHeight="false" outlineLevel="0" collapsed="false">
      <c r="A347" s="10" t="s">
        <v>147</v>
      </c>
      <c r="B347" s="14" t="n">
        <v>2161</v>
      </c>
      <c r="C347" s="15" t="s">
        <v>163</v>
      </c>
      <c r="D347" s="15" t="n">
        <f aca="false">'C.admin et fonctionnel 2019'!H2063+'C.admin et fonctionnel 2019'!H2179</f>
        <v>135115000</v>
      </c>
      <c r="E347" s="15" t="n">
        <f aca="false">'C.admin et fonctionnel 2019'!I2063+'C.admin et fonctionnel 2019'!I2179</f>
        <v>0</v>
      </c>
      <c r="F347" s="15" t="n">
        <f aca="false">'C.admin et fonctionnel 2019'!J2063+'C.admin et fonctionnel 2019'!J2179</f>
        <v>0</v>
      </c>
      <c r="G347" s="15" t="n">
        <f aca="false">'C.admin et fonctionnel 2019'!K2063+'C.admin et fonctionnel 2019'!K2179</f>
        <v>125000000</v>
      </c>
      <c r="H347" s="15" t="n">
        <f aca="false">G347-D347</f>
        <v>-10115000</v>
      </c>
      <c r="I347" s="15" t="n">
        <f aca="false">'C.admin et fonctionnel 2019'!L2063+'C.admin et fonctionnel 2019'!L2179</f>
        <v>125000000</v>
      </c>
    </row>
    <row r="348" customFormat="false" ht="15.75" hidden="false" customHeight="false" outlineLevel="0" collapsed="false">
      <c r="A348" s="10" t="s">
        <v>147</v>
      </c>
      <c r="B348" s="14" t="n">
        <v>2168</v>
      </c>
      <c r="C348" s="15" t="s">
        <v>164</v>
      </c>
      <c r="D348" s="15" t="n">
        <f aca="false">'C.admin et fonctionnel 2019'!H2180</f>
        <v>0</v>
      </c>
      <c r="E348" s="17"/>
      <c r="F348" s="19"/>
      <c r="G348" s="15" t="n">
        <f aca="false">'C.admin et fonctionnel 2019'!K2180</f>
        <v>30000000</v>
      </c>
      <c r="H348" s="15" t="n">
        <f aca="false">G348-D348</f>
        <v>30000000</v>
      </c>
      <c r="I348" s="15" t="n">
        <f aca="false">'C.admin et fonctionnel 2019'!L2180</f>
        <v>30000000</v>
      </c>
    </row>
    <row r="349" customFormat="false" ht="15.75" hidden="false" customHeight="false" outlineLevel="0" collapsed="false">
      <c r="A349" s="10" t="s">
        <v>147</v>
      </c>
      <c r="B349" s="14" t="n">
        <v>2182</v>
      </c>
      <c r="C349" s="15" t="s">
        <v>165</v>
      </c>
      <c r="D349" s="15" t="n">
        <f aca="false">'C.admin et fonctionnel 2019'!H2181</f>
        <v>0</v>
      </c>
      <c r="E349" s="15" t="n">
        <f aca="false">'C.admin et fonctionnel 2019'!I2181</f>
        <v>0</v>
      </c>
      <c r="F349" s="15" t="n">
        <f aca="false">'C.admin et fonctionnel 2019'!J2181</f>
        <v>0</v>
      </c>
      <c r="G349" s="15" t="n">
        <f aca="false">'C.admin et fonctionnel 2019'!K2181</f>
        <v>0</v>
      </c>
      <c r="H349" s="15" t="n">
        <f aca="false">G349-D349</f>
        <v>0</v>
      </c>
      <c r="I349" s="15" t="n">
        <f aca="false">'C.admin et fonctionnel 2019'!L2181</f>
        <v>0</v>
      </c>
      <c r="K349" s="26"/>
    </row>
    <row r="350" customFormat="false" ht="15.75" hidden="false" customHeight="false" outlineLevel="0" collapsed="false">
      <c r="A350" s="10" t="s">
        <v>147</v>
      </c>
      <c r="B350" s="14" t="n">
        <v>2183</v>
      </c>
      <c r="C350" s="15" t="s">
        <v>166</v>
      </c>
      <c r="D350" s="15" t="n">
        <f aca="false">'C.admin et fonctionnel 2019'!H2143</f>
        <v>0</v>
      </c>
      <c r="E350" s="15" t="n">
        <f aca="false">'C.admin et fonctionnel 2019'!I2143</f>
        <v>0</v>
      </c>
      <c r="F350" s="15" t="n">
        <f aca="false">'C.admin et fonctionnel 2019'!J2143</f>
        <v>0</v>
      </c>
      <c r="G350" s="15" t="n">
        <f aca="false">'C.admin et fonctionnel 2019'!K2143</f>
        <v>0</v>
      </c>
      <c r="H350" s="15" t="n">
        <f aca="false">G350-D350</f>
        <v>0</v>
      </c>
    </row>
    <row r="351" customFormat="false" ht="15.75" hidden="false" customHeight="false" outlineLevel="0" collapsed="false">
      <c r="A351" s="10" t="s">
        <v>147</v>
      </c>
      <c r="B351" s="18" t="s">
        <v>51</v>
      </c>
      <c r="C351" s="19"/>
      <c r="D351" s="19" t="n">
        <f aca="false">SUBTOTAL(109,D344:D350)</f>
        <v>1093115000</v>
      </c>
      <c r="E351" s="19" t="n">
        <f aca="false">SUBTOTAL(109,E344:E350)</f>
        <v>0</v>
      </c>
      <c r="F351" s="19" t="n">
        <f aca="false">SUBTOTAL(109,F344:F350)</f>
        <v>500000000</v>
      </c>
      <c r="G351" s="19" t="n">
        <f aca="false">SUBTOTAL(109,G344:G350)</f>
        <v>505000000</v>
      </c>
      <c r="H351" s="19" t="n">
        <f aca="false">G351-D351</f>
        <v>-588115000</v>
      </c>
      <c r="I351" s="19" t="n">
        <f aca="false">SUBTOTAL(109,I344:I350)</f>
        <v>165000000</v>
      </c>
    </row>
    <row r="352" customFormat="false" ht="15.75" hidden="false" customHeight="false" outlineLevel="0" collapsed="false">
      <c r="A352" s="10" t="s">
        <v>147</v>
      </c>
      <c r="B352" s="18" t="s">
        <v>85</v>
      </c>
      <c r="C352" s="19"/>
      <c r="D352" s="19" t="n">
        <f aca="false">D343+D337+D315+D351</f>
        <v>4017602571.76</v>
      </c>
      <c r="E352" s="19" t="n">
        <f aca="false">E343+E337+E315+E351</f>
        <v>1400114072.87</v>
      </c>
      <c r="F352" s="19" t="n">
        <f aca="false">F343+F337+F315+F351</f>
        <v>2695037706.23</v>
      </c>
      <c r="G352" s="19" t="n">
        <f aca="false">G343+G337+G315+G351</f>
        <v>5582073936</v>
      </c>
      <c r="H352" s="19" t="n">
        <f aca="false">G352-D352</f>
        <v>1564471364.24</v>
      </c>
      <c r="I352" s="19" t="e">
        <f aca="false">I343+I337+I315+I351</f>
        <v>#REF!</v>
      </c>
      <c r="K352" s="20"/>
      <c r="L352" s="50"/>
    </row>
    <row r="353" customFormat="false" ht="15.75" hidden="false" customHeight="false" outlineLevel="0" collapsed="false">
      <c r="A353" s="10" t="s">
        <v>167</v>
      </c>
      <c r="B353" s="30" t="s">
        <v>168</v>
      </c>
      <c r="C353" s="15"/>
      <c r="D353" s="15"/>
      <c r="E353" s="15"/>
      <c r="F353" s="15"/>
      <c r="G353" s="15"/>
      <c r="H353" s="15" t="n">
        <f aca="false">G353-D353</f>
        <v>0</v>
      </c>
      <c r="I353" s="15"/>
    </row>
    <row r="354" customFormat="false" ht="15.75" hidden="false" customHeight="false" outlineLevel="0" collapsed="false">
      <c r="A354" s="10" t="s">
        <v>167</v>
      </c>
      <c r="B354" s="14" t="n">
        <v>6611</v>
      </c>
      <c r="C354" s="15" t="s">
        <v>11</v>
      </c>
      <c r="D354" s="15" t="n">
        <f aca="false">'C.admin et fonctionnel 2019'!H2223+'C.admin et fonctionnel 2019'!H2237+'C.admin et fonctionnel 2019'!H2250+'C.admin et fonctionnel 2019'!H2269+'C.admin et fonctionnel 2019'!H2285+'C.admin et fonctionnel 2019'!H2337+'C.admin et fonctionnel 2019'!H2354+'C.admin et fonctionnel 2019'!H2364+'C.admin et fonctionnel 2019'!H2392+'C.admin et fonctionnel 2019'!H2403+'C.admin et fonctionnel 2019'!H2414+'C.admin et fonctionnel 2019'!H2425+'C.admin et fonctionnel 2019'!H2371+'C.admin et fonctionnel 2019'!H2378+'C.admin et fonctionnel 2019'!H2385+'C.admin et fonctionnel 2019'!H2298+'C.admin et fonctionnel 2019'!H2314+'C.admin et fonctionnel 2019'!H2324</f>
        <v>96017620.64</v>
      </c>
      <c r="E354" s="15" t="n">
        <f aca="false">'C.admin et fonctionnel 2019'!I2223+'C.admin et fonctionnel 2019'!I2237+'C.admin et fonctionnel 2019'!I2250+'C.admin et fonctionnel 2019'!I2269+'C.admin et fonctionnel 2019'!I2285+'C.admin et fonctionnel 2019'!I2337+'C.admin et fonctionnel 2019'!I2354+'C.admin et fonctionnel 2019'!I2364+'C.admin et fonctionnel 2019'!I2392+'C.admin et fonctionnel 2019'!I2403+'C.admin et fonctionnel 2019'!I2414+'C.admin et fonctionnel 2019'!I2425+'C.admin et fonctionnel 2019'!I2371+'C.admin et fonctionnel 2019'!I2378+'C.admin et fonctionnel 2019'!I2385+'C.admin et fonctionnel 2019'!I2298+'C.admin et fonctionnel 2019'!I2314+'C.admin et fonctionnel 2019'!I2324</f>
        <v>102535365.05</v>
      </c>
      <c r="F354" s="51" t="n">
        <f aca="false">'C.admin et fonctionnel 2019'!J2223+'C.admin et fonctionnel 2019'!J2237+'C.admin et fonctionnel 2019'!J2250+'C.admin et fonctionnel 2019'!J2269+'C.admin et fonctionnel 2019'!J2285+'C.admin et fonctionnel 2019'!J2337+'C.admin et fonctionnel 2019'!J2354+'C.admin et fonctionnel 2019'!J2364+'C.admin et fonctionnel 2019'!J2392+'C.admin et fonctionnel 2019'!J2403+'C.admin et fonctionnel 2019'!J2414+'C.admin et fonctionnel 2019'!J2425+'C.admin et fonctionnel 2019'!J2371+'C.admin et fonctionnel 2019'!J2378+'C.admin et fonctionnel 2019'!J2385+'C.admin et fonctionnel 2019'!J2298+'C.admin et fonctionnel 2019'!J2314+'C.admin et fonctionnel 2019'!J2324</f>
        <v>103303367.15</v>
      </c>
      <c r="G354" s="15" t="n">
        <f aca="false">'C.admin et fonctionnel 2019'!K2223+'C.admin et fonctionnel 2019'!K2237+'C.admin et fonctionnel 2019'!K2250+'C.admin et fonctionnel 2019'!K2269+'C.admin et fonctionnel 2019'!K2285+'C.admin et fonctionnel 2019'!K2337+'C.admin et fonctionnel 2019'!K2354+'C.admin et fonctionnel 2019'!K2364+'C.admin et fonctionnel 2019'!K2392+'C.admin et fonctionnel 2019'!K2403+'C.admin et fonctionnel 2019'!K2414+'C.admin et fonctionnel 2019'!K2425+'C.admin et fonctionnel 2019'!K2371+'C.admin et fonctionnel 2019'!K2378+'C.admin et fonctionnel 2019'!K2385+'C.admin et fonctionnel 2019'!K2298+'C.admin et fonctionnel 2019'!K2314+'C.admin et fonctionnel 2019'!K2324+'C.admin et fonctionnel 2019'!K2311</f>
        <v>159690338</v>
      </c>
      <c r="H354" s="15" t="n">
        <f aca="false">G354-D354</f>
        <v>63672717.36</v>
      </c>
      <c r="I354" s="15" t="e">
        <f aca="false">#REF!+#REF!+#REF!+#REF!+#REF!+#REF!+#REF!+#REF!+#REF!+#REF!+#REF!+#REF!+#REF!+#REF!+#REF!+#REF!+#REF!+#REF!</f>
        <v>#REF!</v>
      </c>
    </row>
    <row r="355" customFormat="false" ht="15.75" hidden="false" customHeight="false" outlineLevel="0" collapsed="false">
      <c r="A355" s="10" t="s">
        <v>167</v>
      </c>
      <c r="B355" s="14" t="n">
        <v>6621</v>
      </c>
      <c r="C355" s="15" t="s">
        <v>12</v>
      </c>
      <c r="D355" s="15" t="n">
        <f aca="false">'C.admin et fonctionnel 2019'!H2224+'C.admin et fonctionnel 2019'!H2238+'C.admin et fonctionnel 2019'!H2251+'C.admin et fonctionnel 2019'!H2270+'C.admin et fonctionnel 2019'!H2286+'C.admin et fonctionnel 2019'!H2299+'C.admin et fonctionnel 2019'!H2312+'C.admin et fonctionnel 2019'!H2325+'C.admin et fonctionnel 2019'!H2338+'C.admin et fonctionnel 2019'!H2355+'C.admin et fonctionnel 2019'!H2365+'C.admin et fonctionnel 2019'!H2393+'C.admin et fonctionnel 2019'!H2404+'C.admin et fonctionnel 2019'!H2415+'C.admin et fonctionnel 2019'!H2426+'C.admin et fonctionnel 2019'!H2372+'C.admin et fonctionnel 2019'!H2379+'C.admin et fonctionnel 2019'!H2386</f>
        <v>20269999.76</v>
      </c>
      <c r="E355" s="15" t="n">
        <f aca="false">'C.admin et fonctionnel 2019'!I2224+'C.admin et fonctionnel 2019'!I2238+'C.admin et fonctionnel 2019'!I2251+'C.admin et fonctionnel 2019'!I2270+'C.admin et fonctionnel 2019'!I2286+'C.admin et fonctionnel 2019'!I2299+'C.admin et fonctionnel 2019'!I2312+'C.admin et fonctionnel 2019'!I2325+'C.admin et fonctionnel 2019'!I2338+'C.admin et fonctionnel 2019'!I2355+'C.admin et fonctionnel 2019'!I2365+'C.admin et fonctionnel 2019'!I2393+'C.admin et fonctionnel 2019'!I2404+'C.admin et fonctionnel 2019'!I2415+'C.admin et fonctionnel 2019'!I2426+'C.admin et fonctionnel 2019'!I2372+'C.admin et fonctionnel 2019'!I2379+'C.admin et fonctionnel 2019'!I2386</f>
        <v>0</v>
      </c>
      <c r="F355" s="15" t="n">
        <f aca="false">'C.admin et fonctionnel 2019'!J2224+'C.admin et fonctionnel 2019'!J2238+'C.admin et fonctionnel 2019'!J2251+'C.admin et fonctionnel 2019'!J2270+'C.admin et fonctionnel 2019'!J2286+'C.admin et fonctionnel 2019'!J2299+'C.admin et fonctionnel 2019'!J2312+'C.admin et fonctionnel 2019'!J2325+'C.admin et fonctionnel 2019'!J2338+'C.admin et fonctionnel 2019'!J2355+'C.admin et fonctionnel 2019'!J2365+'C.admin et fonctionnel 2019'!J2393+'C.admin et fonctionnel 2019'!J2404+'C.admin et fonctionnel 2019'!J2415+'C.admin et fonctionnel 2019'!J2426+'C.admin et fonctionnel 2019'!J2372+'C.admin et fonctionnel 2019'!J2379+'C.admin et fonctionnel 2019'!J2386</f>
        <v>0</v>
      </c>
      <c r="G355" s="15" t="n">
        <f aca="false">'C.admin et fonctionnel 2019'!K2224+'C.admin et fonctionnel 2019'!K2238+'C.admin et fonctionnel 2019'!K2251+'C.admin et fonctionnel 2019'!K2270+'C.admin et fonctionnel 2019'!K2286+'C.admin et fonctionnel 2019'!K2299+'C.admin et fonctionnel 2019'!K2312+'C.admin et fonctionnel 2019'!K2325+'C.admin et fonctionnel 2019'!K2338+'C.admin et fonctionnel 2019'!K2355+'C.admin et fonctionnel 2019'!K2365+'C.admin et fonctionnel 2019'!K2393+'C.admin et fonctionnel 2019'!K2404+'C.admin et fonctionnel 2019'!K2415+'C.admin et fonctionnel 2019'!K2426+'C.admin et fonctionnel 2019'!K2372+'C.admin et fonctionnel 2019'!K2379+'C.admin et fonctionnel 2019'!K2386</f>
        <v>0</v>
      </c>
      <c r="H355" s="15" t="n">
        <f aca="false">G355-D355</f>
        <v>-20269999.76</v>
      </c>
      <c r="I355" s="15" t="n">
        <f aca="false">'C.admin et fonctionnel 2019'!L2254</f>
        <v>0</v>
      </c>
    </row>
    <row r="356" customFormat="false" ht="15.75" hidden="false" customHeight="false" outlineLevel="0" collapsed="false">
      <c r="A356" s="10" t="s">
        <v>167</v>
      </c>
      <c r="B356" s="14" t="n">
        <v>6641</v>
      </c>
      <c r="C356" s="15" t="s">
        <v>13</v>
      </c>
      <c r="D356" s="15" t="n">
        <f aca="false">'C.admin et fonctionnel 2019'!H2225+'C.admin et fonctionnel 2019'!H2239+'C.admin et fonctionnel 2019'!H2252+'C.admin et fonctionnel 2019'!H2271+'C.admin et fonctionnel 2019'!H2287+'C.admin et fonctionnel 2019'!H2300+'C.admin et fonctionnel 2019'!H2313+'C.admin et fonctionnel 2019'!H2326+'C.admin et fonctionnel 2019'!H2339+'C.admin et fonctionnel 2019'!H2356+'C.admin et fonctionnel 2019'!H2366+'C.admin et fonctionnel 2019'!H2394+'C.admin et fonctionnel 2019'!H2405+'C.admin et fonctionnel 2019'!H2416+'C.admin et fonctionnel 2019'!H2427+'C.admin et fonctionnel 2019'!H2373+'C.admin et fonctionnel 2019'!H2380+'C.admin et fonctionnel 2019'!H2387</f>
        <v>8315355</v>
      </c>
      <c r="E356" s="15" t="n">
        <f aca="false">'C.admin et fonctionnel 2019'!I2225+'C.admin et fonctionnel 2019'!I2239+'C.admin et fonctionnel 2019'!I2252+'C.admin et fonctionnel 2019'!I2271+'C.admin et fonctionnel 2019'!I2287+'C.admin et fonctionnel 2019'!I2300+'C.admin et fonctionnel 2019'!I2313+'C.admin et fonctionnel 2019'!I2326+'C.admin et fonctionnel 2019'!I2339+'C.admin et fonctionnel 2019'!I2356+'C.admin et fonctionnel 2019'!I2366+'C.admin et fonctionnel 2019'!I2394+'C.admin et fonctionnel 2019'!I2405+'C.admin et fonctionnel 2019'!I2416+'C.admin et fonctionnel 2019'!I2427+'C.admin et fonctionnel 2019'!I2373+'C.admin et fonctionnel 2019'!I2380+'C.admin et fonctionnel 2019'!I2387</f>
        <v>0</v>
      </c>
      <c r="F356" s="15" t="n">
        <f aca="false">'C.admin et fonctionnel 2019'!J2225+'C.admin et fonctionnel 2019'!J2239+'C.admin et fonctionnel 2019'!J2252+'C.admin et fonctionnel 2019'!J2271+'C.admin et fonctionnel 2019'!J2287+'C.admin et fonctionnel 2019'!J2300+'C.admin et fonctionnel 2019'!J2313+'C.admin et fonctionnel 2019'!J2326+'C.admin et fonctionnel 2019'!J2339+'C.admin et fonctionnel 2019'!J2356+'C.admin et fonctionnel 2019'!J2366+'C.admin et fonctionnel 2019'!J2394+'C.admin et fonctionnel 2019'!J2405+'C.admin et fonctionnel 2019'!J2416+'C.admin et fonctionnel 2019'!J2427+'C.admin et fonctionnel 2019'!J2373+'C.admin et fonctionnel 2019'!J2380+'C.admin et fonctionnel 2019'!J2387</f>
        <v>0</v>
      </c>
      <c r="G356" s="15" t="n">
        <f aca="false">'C.admin et fonctionnel 2019'!K2225+'C.admin et fonctionnel 2019'!K2239+'C.admin et fonctionnel 2019'!K2252+'C.admin et fonctionnel 2019'!K2271+'C.admin et fonctionnel 2019'!K2287+'C.admin et fonctionnel 2019'!K2300+'C.admin et fonctionnel 2019'!K2313+'C.admin et fonctionnel 2019'!K2326+'C.admin et fonctionnel 2019'!K2339+'C.admin et fonctionnel 2019'!K2356+'C.admin et fonctionnel 2019'!K2366+'C.admin et fonctionnel 2019'!K2394+'C.admin et fonctionnel 2019'!K2405+'C.admin et fonctionnel 2019'!K2416+'C.admin et fonctionnel 2019'!K2427+'C.admin et fonctionnel 2019'!K2373+'C.admin et fonctionnel 2019'!K2380+'C.admin et fonctionnel 2019'!K2387</f>
        <v>0</v>
      </c>
      <c r="H356" s="15" t="n">
        <f aca="false">G356-D356</f>
        <v>-8315355</v>
      </c>
      <c r="I356" s="15" t="e">
        <f aca="false">#REF!+#REF!+#REF!+#REF!+#REF!+#REF!+#REF!+#REF!+#REF!+#REF!+#REF!+#REF!</f>
        <v>#REF!</v>
      </c>
    </row>
    <row r="357" customFormat="false" ht="15.75" hidden="false" customHeight="false" outlineLevel="0" collapsed="false">
      <c r="A357" s="10" t="s">
        <v>167</v>
      </c>
      <c r="B357" s="14" t="n">
        <v>6642</v>
      </c>
      <c r="C357" s="15" t="s">
        <v>14</v>
      </c>
      <c r="D357" s="15" t="n">
        <f aca="false">'C.admin et fonctionnel 2019'!H2226+'C.admin et fonctionnel 2019'!H2240+'C.admin et fonctionnel 2019'!H2253+'C.admin et fonctionnel 2019'!H2272+'C.admin et fonctionnel 2019'!H2288+'C.admin et fonctionnel 2019'!H2340+'C.admin et fonctionnel 2019'!H2357+'C.admin et fonctionnel 2019'!H2367+'C.admin et fonctionnel 2019'!H2395+'C.admin et fonctionnel 2019'!H2406+'C.admin et fonctionnel 2019'!H2417+'C.admin et fonctionnel 2019'!H2428</f>
        <v>0</v>
      </c>
      <c r="E357" s="15" t="n">
        <f aca="false">'C.admin et fonctionnel 2019'!I2226+'C.admin et fonctionnel 2019'!I2240+'C.admin et fonctionnel 2019'!I2253+'C.admin et fonctionnel 2019'!I2272+'C.admin et fonctionnel 2019'!I2288+'C.admin et fonctionnel 2019'!I2340+'C.admin et fonctionnel 2019'!I2357+'C.admin et fonctionnel 2019'!I2367+'C.admin et fonctionnel 2019'!I2395+'C.admin et fonctionnel 2019'!I2406+'C.admin et fonctionnel 2019'!I2417+'C.admin et fonctionnel 2019'!I2428</f>
        <v>0</v>
      </c>
      <c r="F357" s="15" t="n">
        <f aca="false">'C.admin et fonctionnel 2019'!J2226+'C.admin et fonctionnel 2019'!J2240+'C.admin et fonctionnel 2019'!J2253+'C.admin et fonctionnel 2019'!J2272+'C.admin et fonctionnel 2019'!J2288+'C.admin et fonctionnel 2019'!J2340+'C.admin et fonctionnel 2019'!J2357+'C.admin et fonctionnel 2019'!J2367+'C.admin et fonctionnel 2019'!J2395+'C.admin et fonctionnel 2019'!J2406+'C.admin et fonctionnel 2019'!J2417+'C.admin et fonctionnel 2019'!J2428</f>
        <v>0</v>
      </c>
      <c r="G357" s="15" t="n">
        <f aca="false">'C.admin et fonctionnel 2019'!K2226+'C.admin et fonctionnel 2019'!K2240+'C.admin et fonctionnel 2019'!K2253+'C.admin et fonctionnel 2019'!K2272+'C.admin et fonctionnel 2019'!K2288+'C.admin et fonctionnel 2019'!K2340+'C.admin et fonctionnel 2019'!K2357+'C.admin et fonctionnel 2019'!K2367+'C.admin et fonctionnel 2019'!K2395+'C.admin et fonctionnel 2019'!K2406+'C.admin et fonctionnel 2019'!K2417+'C.admin et fonctionnel 2019'!K2428</f>
        <v>0</v>
      </c>
      <c r="H357" s="15" t="n">
        <f aca="false">G357-D357</f>
        <v>0</v>
      </c>
      <c r="I357" s="15" t="n">
        <f aca="false">'C.admin et fonctionnel 2019'!L2225+'C.admin et fonctionnel 2019'!L2243+'C.admin et fonctionnel 2019'!L2257+'C.admin et fonctionnel 2019'!L2273+'C.admin et fonctionnel 2019'!L2288+'C.admin et fonctionnel 2019'!L2340+'C.admin et fonctionnel 2019'!L2394</f>
        <v>0</v>
      </c>
    </row>
    <row r="358" customFormat="false" ht="15.75" hidden="false" customHeight="false" outlineLevel="0" collapsed="false">
      <c r="A358" s="10" t="s">
        <v>167</v>
      </c>
      <c r="B358" s="14" t="n">
        <v>6682</v>
      </c>
      <c r="C358" s="15" t="s">
        <v>106</v>
      </c>
      <c r="D358" s="15" t="n">
        <f aca="false">'C.admin et fonctionnel 2019'!H2254+'C.admin et fonctionnel 2019'!G2273+'C.admin et fonctionnel 2019'!G2289+'C.admin et fonctionnel 2019'!H2302+'C.admin et fonctionnel 2019'!H2315+'C.admin et fonctionnel 2019'!H2328+'C.admin et fonctionnel 2019'!G2341</f>
        <v>0</v>
      </c>
      <c r="E358" s="15" t="n">
        <f aca="false">'C.admin et fonctionnel 2019'!I2254+'C.admin et fonctionnel 2019'!H2273+'C.admin et fonctionnel 2019'!H2289+'C.admin et fonctionnel 2019'!H2341</f>
        <v>0</v>
      </c>
      <c r="F358" s="15" t="n">
        <f aca="false">'C.admin et fonctionnel 2019'!J2254+'C.admin et fonctionnel 2019'!I2273+'C.admin et fonctionnel 2019'!I2289+'C.admin et fonctionnel 2019'!I2341</f>
        <v>0</v>
      </c>
      <c r="G358" s="15" t="n">
        <f aca="false">'C.admin et fonctionnel 2019'!K2254+'C.admin et fonctionnel 2019'!J2273+'C.admin et fonctionnel 2019'!J2289+'C.admin et fonctionnel 2019'!J2341</f>
        <v>0</v>
      </c>
      <c r="H358" s="15" t="n">
        <f aca="false">G358-D358</f>
        <v>0</v>
      </c>
      <c r="I358" s="15" t="n">
        <f aca="false">'C.admin et fonctionnel 2019'!L2226+'C.admin et fonctionnel 2019'!L2244+'C.admin et fonctionnel 2019'!L2258+'C.admin et fonctionnel 2019'!L2274+'C.admin et fonctionnel 2019'!L2289</f>
        <v>0</v>
      </c>
    </row>
    <row r="359" customFormat="false" ht="15.75" hidden="false" customHeight="false" outlineLevel="0" collapsed="false">
      <c r="A359" s="10" t="s">
        <v>167</v>
      </c>
      <c r="B359" s="30" t="s">
        <v>16</v>
      </c>
      <c r="C359" s="19"/>
      <c r="D359" s="19" t="n">
        <f aca="false">SUBTOTAL(109,D354:D358)</f>
        <v>124602975.4</v>
      </c>
      <c r="E359" s="19" t="n">
        <f aca="false">SUBTOTAL(109,E354:E358)</f>
        <v>102535365.05</v>
      </c>
      <c r="F359" s="19" t="n">
        <f aca="false">SUBTOTAL(109,F354:F358)</f>
        <v>103303367.15</v>
      </c>
      <c r="G359" s="19" t="n">
        <f aca="false">SUBTOTAL(109,G354:G358)</f>
        <v>159690338</v>
      </c>
      <c r="H359" s="19" t="n">
        <f aca="false">G359-D359</f>
        <v>35087362.6</v>
      </c>
      <c r="I359" s="19" t="e">
        <f aca="false">SUBTOTAL(109,I354:I358)</f>
        <v>#REF!</v>
      </c>
    </row>
    <row r="360" customFormat="false" ht="15.75" hidden="false" customHeight="false" outlineLevel="0" collapsed="false">
      <c r="A360" s="10" t="s">
        <v>167</v>
      </c>
      <c r="B360" s="14" t="n">
        <v>60100</v>
      </c>
      <c r="C360" s="15" t="s">
        <v>17</v>
      </c>
      <c r="D360" s="15" t="n">
        <f aca="false">'C.admin et fonctionnel 2019'!H2227+'C.admin et fonctionnel 2019'!H2241+'C.admin et fonctionnel 2019'!H2255+'C.admin et fonctionnel 2019'!H2274+'C.admin et fonctionnel 2019'!H2290++'C.admin et fonctionnel 2019'!H2303+'C.admin et fonctionnel 2019'!H2316+'C.admin et fonctionnel 2019'!H2329+'C.admin et fonctionnel 2019'!H2342+'C.admin et fonctionnel 2019'!H2358+'C.admin et fonctionnel 2019'!H2396+'C.admin et fonctionnel 2019'!H2407+'C.admin et fonctionnel 2019'!H2418+'C.admin et fonctionnel 2019'!H2429</f>
        <v>5846400</v>
      </c>
      <c r="E360" s="15" t="n">
        <f aca="false">'C.admin et fonctionnel 2019'!I2227+'C.admin et fonctionnel 2019'!I2241+'C.admin et fonctionnel 2019'!I2255+'C.admin et fonctionnel 2019'!I2274+'C.admin et fonctionnel 2019'!I2290++'C.admin et fonctionnel 2019'!I2303+'C.admin et fonctionnel 2019'!I2316+'C.admin et fonctionnel 2019'!I2329+'C.admin et fonctionnel 2019'!I2342+'C.admin et fonctionnel 2019'!I2358+'C.admin et fonctionnel 2019'!I2396+'C.admin et fonctionnel 2019'!I2407+'C.admin et fonctionnel 2019'!I2418+'C.admin et fonctionnel 2019'!I2429</f>
        <v>736500</v>
      </c>
      <c r="F360" s="15" t="n">
        <f aca="false">'C.admin et fonctionnel 2019'!J2227+'C.admin et fonctionnel 2019'!J2241+'C.admin et fonctionnel 2019'!J2255+'C.admin et fonctionnel 2019'!J2274+'C.admin et fonctionnel 2019'!J2290++'C.admin et fonctionnel 2019'!J2303+'C.admin et fonctionnel 2019'!J2316+'C.admin et fonctionnel 2019'!J2329+'C.admin et fonctionnel 2019'!J2342+'C.admin et fonctionnel 2019'!J2358+'C.admin et fonctionnel 2019'!J2396+'C.admin et fonctionnel 2019'!J2407+'C.admin et fonctionnel 2019'!J2418+'C.admin et fonctionnel 2019'!J2429</f>
        <v>847700</v>
      </c>
      <c r="G360" s="15" t="n">
        <f aca="false">'C.admin et fonctionnel 2019'!K2227+'C.admin et fonctionnel 2019'!K2241+'C.admin et fonctionnel 2019'!K2255+'C.admin et fonctionnel 2019'!K2274+'C.admin et fonctionnel 2019'!K2290++'C.admin et fonctionnel 2019'!K2303+'C.admin et fonctionnel 2019'!K2316+'C.admin et fonctionnel 2019'!K2329+'C.admin et fonctionnel 2019'!K2342+'C.admin et fonctionnel 2019'!K2358+'C.admin et fonctionnel 2019'!K2396+'C.admin et fonctionnel 2019'!K2407+'C.admin et fonctionnel 2019'!K2418+'C.admin et fonctionnel 2019'!K2429</f>
        <v>5846400</v>
      </c>
      <c r="H360" s="15" t="n">
        <f aca="false">G360-D360</f>
        <v>0</v>
      </c>
      <c r="I360" s="17" t="n">
        <f aca="false">'C.admin et fonctionnel 2019'!L2275+'C.admin et fonctionnel 2019'!L2290</f>
        <v>0</v>
      </c>
    </row>
    <row r="361" customFormat="false" ht="15.75" hidden="false" customHeight="false" outlineLevel="0" collapsed="false">
      <c r="A361" s="10" t="s">
        <v>167</v>
      </c>
      <c r="B361" s="14" t="n">
        <v>60101</v>
      </c>
      <c r="C361" s="15" t="s">
        <v>169</v>
      </c>
      <c r="D361" s="15" t="n">
        <f aca="false">'C.admin et fonctionnel 2019'!H2228+'C.admin et fonctionnel 2019'!H2242+'C.admin et fonctionnel 2019'!H2256+'C.admin et fonctionnel 2019'!H2275+'C.admin et fonctionnel 2019'!H2291+'C.admin et fonctionnel 2019'!H2304+'C.admin et fonctionnel 2019'!H2317+'C.admin et fonctionnel 2019'!H2330+'C.admin et fonctionnel 2019'!H2343+'C.admin et fonctionnel 2019'!H2397+'C.admin et fonctionnel 2019'!H2408+'C.admin et fonctionnel 2019'!H2419+'C.admin et fonctionnel 2019'!H2430</f>
        <v>3185000</v>
      </c>
      <c r="E361" s="15" t="n">
        <f aca="false">'C.admin et fonctionnel 2019'!I2228+'C.admin et fonctionnel 2019'!I2242+'C.admin et fonctionnel 2019'!I2256+'C.admin et fonctionnel 2019'!I2275+'C.admin et fonctionnel 2019'!I2291+'C.admin et fonctionnel 2019'!I2304+'C.admin et fonctionnel 2019'!I2317+'C.admin et fonctionnel 2019'!I2330+'C.admin et fonctionnel 2019'!I2343+'C.admin et fonctionnel 2019'!I2397+'C.admin et fonctionnel 2019'!I2408+'C.admin et fonctionnel 2019'!I2419+'C.admin et fonctionnel 2019'!I2430</f>
        <v>0</v>
      </c>
      <c r="F361" s="15" t="n">
        <f aca="false">'C.admin et fonctionnel 2019'!J2228+'C.admin et fonctionnel 2019'!J2242+'C.admin et fonctionnel 2019'!J2256+'C.admin et fonctionnel 2019'!J2275+'C.admin et fonctionnel 2019'!J2291+'C.admin et fonctionnel 2019'!J2304+'C.admin et fonctionnel 2019'!J2317+'C.admin et fonctionnel 2019'!J2330+'C.admin et fonctionnel 2019'!J2343+'C.admin et fonctionnel 2019'!J2397+'C.admin et fonctionnel 2019'!J2408+'C.admin et fonctionnel 2019'!J2419+'C.admin et fonctionnel 2019'!J2430</f>
        <v>234000</v>
      </c>
      <c r="G361" s="15" t="n">
        <f aca="false">'C.admin et fonctionnel 2019'!K2228+'C.admin et fonctionnel 2019'!K2242+'C.admin et fonctionnel 2019'!K2256+'C.admin et fonctionnel 2019'!K2275+'C.admin et fonctionnel 2019'!K2291+'C.admin et fonctionnel 2019'!K2304+'C.admin et fonctionnel 2019'!K2317+'C.admin et fonctionnel 2019'!K2330+'C.admin et fonctionnel 2019'!K2343+'C.admin et fonctionnel 2019'!K2397+'C.admin et fonctionnel 2019'!K2408+'C.admin et fonctionnel 2019'!K2419+'C.admin et fonctionnel 2019'!K2430</f>
        <v>3185000</v>
      </c>
      <c r="H361" s="15" t="n">
        <f aca="false">G361-D361</f>
        <v>0</v>
      </c>
      <c r="I361" s="17" t="n">
        <f aca="false">'C.admin et fonctionnel 2019'!L2261+'C.admin et fonctionnel 2019'!L2276+'C.admin et fonctionnel 2019'!L2291+'C.admin et fonctionnel 2019'!L2341</f>
        <v>0</v>
      </c>
    </row>
    <row r="362" customFormat="false" ht="15.75" hidden="false" customHeight="false" outlineLevel="0" collapsed="false">
      <c r="A362" s="10" t="s">
        <v>167</v>
      </c>
      <c r="B362" s="14" t="n">
        <v>6052</v>
      </c>
      <c r="C362" s="15" t="s">
        <v>25</v>
      </c>
      <c r="D362" s="15" t="n">
        <f aca="false">'C.admin et fonctionnel 2019'!H2230+'C.admin et fonctionnel 2019'!H2258</f>
        <v>810000</v>
      </c>
      <c r="E362" s="15" t="n">
        <f aca="false">'C.admin et fonctionnel 2019'!I2230+'C.admin et fonctionnel 2019'!I2258</f>
        <v>0</v>
      </c>
      <c r="F362" s="15" t="n">
        <f aca="false">'C.admin et fonctionnel 2019'!J2230+'C.admin et fonctionnel 2019'!J2258</f>
        <v>0</v>
      </c>
      <c r="G362" s="15" t="n">
        <f aca="false">'C.admin et fonctionnel 2019'!K2230+'C.admin et fonctionnel 2019'!K2258</f>
        <v>810000</v>
      </c>
      <c r="H362" s="15" t="n">
        <f aca="false">G362-D362</f>
        <v>0</v>
      </c>
      <c r="I362" s="15" t="n">
        <f aca="false">'C.admin et fonctionnel 2019'!L2229+'C.admin et fonctionnel 2019'!L2245+'C.admin et fonctionnel 2019'!L2262+'C.admin et fonctionnel 2019'!L2277+'C.admin et fonctionnel 2019'!L2292+'C.admin et fonctionnel 2019'!L2343+'C.admin et fonctionnel 2019'!L2396</f>
        <v>0</v>
      </c>
    </row>
    <row r="363" customFormat="false" ht="15.75" hidden="false" customHeight="false" outlineLevel="0" collapsed="false">
      <c r="A363" s="10" t="s">
        <v>167</v>
      </c>
      <c r="B363" s="14" t="n">
        <v>6111</v>
      </c>
      <c r="C363" s="15" t="s">
        <v>151</v>
      </c>
      <c r="D363" s="15" t="n">
        <f aca="false">'C.admin et fonctionnel 2019'!H2276+'C.admin et fonctionnel 2019'!H2292+'C.admin et fonctionnel 2019'!H2305+'C.admin et fonctionnel 2019'!H2318+'C.admin et fonctionnel 2019'!H2331</f>
        <v>0</v>
      </c>
      <c r="E363" s="15" t="n">
        <f aca="false">'C.admin et fonctionnel 2019'!I2276+'C.admin et fonctionnel 2019'!I2292+'C.admin et fonctionnel 2019'!I2305+'C.admin et fonctionnel 2019'!I2318+'C.admin et fonctionnel 2019'!I2331</f>
        <v>0</v>
      </c>
      <c r="F363" s="15" t="n">
        <f aca="false">'C.admin et fonctionnel 2019'!J2276+'C.admin et fonctionnel 2019'!J2292+'C.admin et fonctionnel 2019'!J2305+'C.admin et fonctionnel 2019'!J2318+'C.admin et fonctionnel 2019'!J2331</f>
        <v>0</v>
      </c>
      <c r="G363" s="15" t="n">
        <f aca="false">'C.admin et fonctionnel 2019'!K2276+'C.admin et fonctionnel 2019'!K2292+'C.admin et fonctionnel 2019'!K2305+'C.admin et fonctionnel 2019'!K2318+'C.admin et fonctionnel 2019'!K2331</f>
        <v>0</v>
      </c>
      <c r="H363" s="15" t="n">
        <f aca="false">G363-D363</f>
        <v>0</v>
      </c>
      <c r="I363" s="15" t="n">
        <f aca="false">'C.admin et fonctionnel 2019'!L2230+'C.admin et fonctionnel 2019'!L2264+'C.admin et fonctionnel 2019'!L2278+'C.admin et fonctionnel 2019'!L2293+'C.admin et fonctionnel 2019'!L2345</f>
        <v>0</v>
      </c>
    </row>
    <row r="364" customFormat="false" ht="15.75" hidden="false" customHeight="false" outlineLevel="0" collapsed="false">
      <c r="A364" s="10" t="s">
        <v>167</v>
      </c>
      <c r="B364" s="14" t="n">
        <v>6112</v>
      </c>
      <c r="C364" s="15" t="s">
        <v>107</v>
      </c>
      <c r="D364" s="15" t="n">
        <f aca="false">'C.admin et fonctionnel 2019'!H2259+'C.admin et fonctionnel 2019'!H2277+'C.admin et fonctionnel 2019'!H2293+'C.admin et fonctionnel 2019'!H2344+'C.admin et fonctionnel 2019'!H2306+'C.admin et fonctionnel 2019'!H2319+'C.admin et fonctionnel 2019'!H2332</f>
        <v>18560000</v>
      </c>
      <c r="E364" s="15" t="n">
        <f aca="false">'C.admin et fonctionnel 2019'!I2259+'C.admin et fonctionnel 2019'!I2277+'C.admin et fonctionnel 2019'!I2293+'C.admin et fonctionnel 2019'!I2344+'C.admin et fonctionnel 2019'!I2306+'C.admin et fonctionnel 2019'!I2319+'C.admin et fonctionnel 2019'!I2332</f>
        <v>0</v>
      </c>
      <c r="F364" s="15" t="n">
        <f aca="false">'C.admin et fonctionnel 2019'!J2259+'C.admin et fonctionnel 2019'!J2277+'C.admin et fonctionnel 2019'!J2293+'C.admin et fonctionnel 2019'!J2344+'C.admin et fonctionnel 2019'!J2306+'C.admin et fonctionnel 2019'!J2319+'C.admin et fonctionnel 2019'!J2332</f>
        <v>0</v>
      </c>
      <c r="G364" s="15" t="n">
        <f aca="false">'C.admin et fonctionnel 2019'!K2259+'C.admin et fonctionnel 2019'!K2277+'C.admin et fonctionnel 2019'!K2293+'C.admin et fonctionnel 2019'!K2344+'C.admin et fonctionnel 2019'!K2306+'C.admin et fonctionnel 2019'!K2319+'C.admin et fonctionnel 2019'!K2332</f>
        <v>18560000</v>
      </c>
      <c r="H364" s="15" t="n">
        <f aca="false">G364-D364</f>
        <v>0</v>
      </c>
      <c r="I364" s="17" t="n">
        <f aca="false">'C.admin et fonctionnel 2019'!L2279</f>
        <v>0</v>
      </c>
    </row>
    <row r="365" customFormat="false" ht="15.75" hidden="false" customHeight="false" outlineLevel="0" collapsed="false">
      <c r="A365" s="10" t="s">
        <v>167</v>
      </c>
      <c r="B365" s="14" t="n">
        <v>6122</v>
      </c>
      <c r="C365" s="15" t="s">
        <v>28</v>
      </c>
      <c r="D365" s="15" t="n">
        <f aca="false">'C.admin et fonctionnel 2019'!H2231+'C.admin et fonctionnel 2019'!H2243+'C.admin et fonctionnel 2019'!H2260+'C.admin et fonctionnel 2019'!H2278+'C.admin et fonctionnel 2019'!H2294+'C.admin et fonctionnel 2019'!H2307+'C.admin et fonctionnel 2019'!H2320+'C.admin et fonctionnel 2019'!H2333+'C.admin et fonctionnel 2019'!H2345+'C.admin et fonctionnel 2019'!H2398+'C.admin et fonctionnel 2019'!H2409+'C.admin et fonctionnel 2019'!H2420+'C.admin et fonctionnel 2019'!H2431</f>
        <v>3632375</v>
      </c>
      <c r="E365" s="15" t="n">
        <f aca="false">'C.admin et fonctionnel 2019'!I2231+'C.admin et fonctionnel 2019'!I2243+'C.admin et fonctionnel 2019'!I2260+'C.admin et fonctionnel 2019'!I2278+'C.admin et fonctionnel 2019'!I2294+'C.admin et fonctionnel 2019'!I2307+'C.admin et fonctionnel 2019'!I2320+'C.admin et fonctionnel 2019'!I2333+'C.admin et fonctionnel 2019'!I2345+'C.admin et fonctionnel 2019'!I2398+'C.admin et fonctionnel 2019'!I2409+'C.admin et fonctionnel 2019'!I2420+'C.admin et fonctionnel 2019'!I2431</f>
        <v>0</v>
      </c>
      <c r="F365" s="15" t="n">
        <f aca="false">'C.admin et fonctionnel 2019'!J2231+'C.admin et fonctionnel 2019'!J2243+'C.admin et fonctionnel 2019'!J2260+'C.admin et fonctionnel 2019'!J2278+'C.admin et fonctionnel 2019'!J2294+'C.admin et fonctionnel 2019'!J2307+'C.admin et fonctionnel 2019'!J2320+'C.admin et fonctionnel 2019'!J2333+'C.admin et fonctionnel 2019'!J2345+'C.admin et fonctionnel 2019'!J2398+'C.admin et fonctionnel 2019'!J2409+'C.admin et fonctionnel 2019'!J2420+'C.admin et fonctionnel 2019'!J2431</f>
        <v>100000</v>
      </c>
      <c r="G365" s="15" t="n">
        <f aca="false">'C.admin et fonctionnel 2019'!K2231+'C.admin et fonctionnel 2019'!K2243+'C.admin et fonctionnel 2019'!K2260+'C.admin et fonctionnel 2019'!K2278+'C.admin et fonctionnel 2019'!K2294+'C.admin et fonctionnel 2019'!K2307+'C.admin et fonctionnel 2019'!K2320+'C.admin et fonctionnel 2019'!K2333+'C.admin et fonctionnel 2019'!K2345+'C.admin et fonctionnel 2019'!K2398+'C.admin et fonctionnel 2019'!K2409+'C.admin et fonctionnel 2019'!K2420+'C.admin et fonctionnel 2019'!K2431</f>
        <v>3632375</v>
      </c>
      <c r="H365" s="15" t="n">
        <f aca="false">G365-D365</f>
        <v>0</v>
      </c>
      <c r="I365" s="15" t="n">
        <f aca="false">'C.admin et fonctionnel 2019'!L2346</f>
        <v>0</v>
      </c>
    </row>
    <row r="366" customFormat="false" ht="15.75" hidden="false" customHeight="false" outlineLevel="0" collapsed="false">
      <c r="A366" s="10" t="s">
        <v>167</v>
      </c>
      <c r="B366" s="14" t="n">
        <v>6133</v>
      </c>
      <c r="C366" s="15" t="s">
        <v>170</v>
      </c>
      <c r="D366" s="15" t="n">
        <f aca="false">'C.admin et fonctionnel 2019'!H2232+'C.admin et fonctionnel 2019'!H2262+'C.admin et fonctionnel 2019'!H2279+'C.admin et fonctionnel 2019'!H2295+'C.admin et fonctionnel 2019'!H2308+'C.admin et fonctionnel 2019'!H2321+'C.admin et fonctionnel 2019'!H2334+'C.admin et fonctionnel 2019'!H2347+'C.admin et fonctionnel 2019'!H2399+'C.admin et fonctionnel 2019'!H2410+'C.admin et fonctionnel 2019'!H2421+'C.admin et fonctionnel 2019'!H2432</f>
        <v>6875000</v>
      </c>
      <c r="E366" s="15" t="n">
        <f aca="false">'C.admin et fonctionnel 2019'!I2232+'C.admin et fonctionnel 2019'!I2262+'C.admin et fonctionnel 2019'!I2279+'C.admin et fonctionnel 2019'!I2295+'C.admin et fonctionnel 2019'!I2308+'C.admin et fonctionnel 2019'!I2321+'C.admin et fonctionnel 2019'!I2334+'C.admin et fonctionnel 2019'!I2347+'C.admin et fonctionnel 2019'!I2399+'C.admin et fonctionnel 2019'!I2410+'C.admin et fonctionnel 2019'!I2421+'C.admin et fonctionnel 2019'!I2432</f>
        <v>0</v>
      </c>
      <c r="F366" s="15" t="n">
        <f aca="false">'C.admin et fonctionnel 2019'!J2232+'C.admin et fonctionnel 2019'!J2262+'C.admin et fonctionnel 2019'!J2279+'C.admin et fonctionnel 2019'!J2295+'C.admin et fonctionnel 2019'!J2308+'C.admin et fonctionnel 2019'!J2321+'C.admin et fonctionnel 2019'!J2334+'C.admin et fonctionnel 2019'!J2347+'C.admin et fonctionnel 2019'!J2399+'C.admin et fonctionnel 2019'!J2410+'C.admin et fonctionnel 2019'!J2421+'C.admin et fonctionnel 2019'!J2432</f>
        <v>0</v>
      </c>
      <c r="G366" s="15" t="n">
        <f aca="false">'C.admin et fonctionnel 2019'!K2232+'C.admin et fonctionnel 2019'!K2262+'C.admin et fonctionnel 2019'!K2279+'C.admin et fonctionnel 2019'!K2295+'C.admin et fonctionnel 2019'!K2308+'C.admin et fonctionnel 2019'!K2321+'C.admin et fonctionnel 2019'!K2334+'C.admin et fonctionnel 2019'!K2347+'C.admin et fonctionnel 2019'!K2399+'C.admin et fonctionnel 2019'!K2410+'C.admin et fonctionnel 2019'!K2421+'C.admin et fonctionnel 2019'!K2432</f>
        <v>6875000</v>
      </c>
      <c r="H366" s="15" t="n">
        <f aca="false">G366-D366</f>
        <v>0</v>
      </c>
      <c r="I366" s="15" t="n">
        <f aca="false">'C.admin et fonctionnel 2019'!L2229+'C.admin et fonctionnel 2019'!L2244+'C.admin et fonctionnel 2019'!L2263+'C.admin et fonctionnel 2019'!L2345</f>
        <v>0</v>
      </c>
    </row>
    <row r="367" customFormat="false" ht="15.75" hidden="false" customHeight="false" outlineLevel="0" collapsed="false">
      <c r="A367" s="10" t="s">
        <v>167</v>
      </c>
      <c r="B367" s="14" t="n">
        <v>6171</v>
      </c>
      <c r="C367" s="15" t="s">
        <v>90</v>
      </c>
      <c r="D367" s="15" t="n">
        <f aca="false">'C.admin et fonctionnel 2019'!H2280</f>
        <v>0</v>
      </c>
      <c r="E367" s="15" t="n">
        <f aca="false">'C.admin et fonctionnel 2019'!I2280</f>
        <v>0</v>
      </c>
      <c r="F367" s="15" t="n">
        <f aca="false">'C.admin et fonctionnel 2019'!J2280</f>
        <v>0</v>
      </c>
      <c r="G367" s="15" t="n">
        <f aca="false">'C.admin et fonctionnel 2019'!K2280</f>
        <v>0</v>
      </c>
      <c r="H367" s="15" t="n">
        <f aca="false">G367-D367</f>
        <v>0</v>
      </c>
      <c r="I367" s="19" t="n">
        <f aca="false">SUBTOTAL(109,I357:I366)</f>
        <v>0</v>
      </c>
    </row>
    <row r="368" customFormat="false" ht="15.75" hidden="false" customHeight="false" outlineLevel="0" collapsed="false">
      <c r="A368" s="10" t="s">
        <v>167</v>
      </c>
      <c r="B368" s="14" t="n">
        <v>6173</v>
      </c>
      <c r="C368" s="15" t="s">
        <v>60</v>
      </c>
      <c r="D368" s="15" t="n">
        <f aca="false">'C.admin et fonctionnel 2019'!H2350</f>
        <v>0</v>
      </c>
      <c r="E368" s="15" t="n">
        <f aca="false">'C.admin et fonctionnel 2019'!I2350</f>
        <v>0</v>
      </c>
      <c r="F368" s="15" t="n">
        <f aca="false">'C.admin et fonctionnel 2019'!J2350</f>
        <v>4188581</v>
      </c>
      <c r="G368" s="15" t="n">
        <f aca="false">'C.admin et fonctionnel 2019'!K2350</f>
        <v>0</v>
      </c>
      <c r="H368" s="15" t="n">
        <f aca="false">G368-D368</f>
        <v>0</v>
      </c>
      <c r="I368" s="15" t="n">
        <f aca="false">'C.admin et fonctionnel 2019'!L2349+'C.admin et fonctionnel 2019'!L2361+'C.admin et fonctionnel 2019'!L2366</f>
        <v>0</v>
      </c>
    </row>
    <row r="369" customFormat="false" ht="15.75" hidden="false" customHeight="false" outlineLevel="0" collapsed="false">
      <c r="A369" s="10" t="s">
        <v>167</v>
      </c>
      <c r="B369" s="14" t="n">
        <v>6175</v>
      </c>
      <c r="C369" s="15" t="s">
        <v>39</v>
      </c>
      <c r="D369" s="15" t="n">
        <f aca="false">'C.admin et fonctionnel 2019'!H2233+'C.admin et fonctionnel 2019'!H2244+'C.admin et fonctionnel 2019'!H2263+'C.admin et fonctionnel 2019'!H2349</f>
        <v>900000</v>
      </c>
      <c r="E369" s="15" t="n">
        <f aca="false">'C.admin et fonctionnel 2019'!I2233+'C.admin et fonctionnel 2019'!I2244+'C.admin et fonctionnel 2019'!I2263+'C.admin et fonctionnel 2019'!I2349</f>
        <v>0</v>
      </c>
      <c r="F369" s="15" t="n">
        <f aca="false">'C.admin et fonctionnel 2019'!J2233+'C.admin et fonctionnel 2019'!J2244+'C.admin et fonctionnel 2019'!J2263+'C.admin et fonctionnel 2019'!J2349</f>
        <v>545000</v>
      </c>
      <c r="G369" s="15" t="n">
        <f aca="false">'C.admin et fonctionnel 2019'!K2233+'C.admin et fonctionnel 2019'!K2244+'C.admin et fonctionnel 2019'!K2263+'C.admin et fonctionnel 2019'!K2349</f>
        <v>900000</v>
      </c>
      <c r="H369" s="15" t="n">
        <f aca="false">G369-D369</f>
        <v>0</v>
      </c>
      <c r="I369" s="15" t="n">
        <f aca="false">'C.admin et fonctionnel 2019'!L2233+'C.admin et fonctionnel 2019'!L2244+'C.admin et fonctionnel 2019'!L2263+'C.admin et fonctionnel 2019'!L2349</f>
        <v>0</v>
      </c>
    </row>
    <row r="370" customFormat="false" ht="15.75" hidden="false" customHeight="false" outlineLevel="0" collapsed="false">
      <c r="A370" s="10" t="s">
        <v>167</v>
      </c>
      <c r="B370" s="30" t="s">
        <v>40</v>
      </c>
      <c r="C370" s="19"/>
      <c r="D370" s="19" t="n">
        <f aca="false">SUBTOTAL(109,D360:D369)</f>
        <v>39808775</v>
      </c>
      <c r="E370" s="19" t="n">
        <f aca="false">SUBTOTAL(109,E360:E369)</f>
        <v>736500</v>
      </c>
      <c r="F370" s="19" t="n">
        <f aca="false">SUBTOTAL(109,F360:F369)</f>
        <v>5915281</v>
      </c>
      <c r="G370" s="19" t="n">
        <f aca="false">SUBTOTAL(109,G360:G369)</f>
        <v>39808775</v>
      </c>
      <c r="H370" s="15" t="n">
        <f aca="false">G370-D370</f>
        <v>0</v>
      </c>
      <c r="I370" s="19" t="n">
        <f aca="false">SUBTOTAL(109,I360:I369)</f>
        <v>0</v>
      </c>
    </row>
    <row r="371" customFormat="false" ht="15.75" hidden="false" customHeight="false" outlineLevel="0" collapsed="false">
      <c r="A371" s="10" t="s">
        <v>167</v>
      </c>
      <c r="B371" s="14" t="n">
        <v>6311</v>
      </c>
      <c r="C371" s="15" t="s">
        <v>171</v>
      </c>
      <c r="D371" s="15" t="n">
        <f aca="false">'C.admin et fonctionnel 2019'!H2351+'C.admin et fonctionnel 2019'!H2359+'C.admin et fonctionnel 2019'!H2368+'C.admin et fonctionnel 2019'!H2282+'C.admin et fonctionnel 2019'!H2375+'C.admin et fonctionnel 2019'!H2382+'C.admin et fonctionnel 2019'!H2389</f>
        <v>803254325</v>
      </c>
      <c r="E371" s="15" t="n">
        <f aca="false">'C.admin et fonctionnel 2019'!I2351+'C.admin et fonctionnel 2019'!I2359+'C.admin et fonctionnel 2019'!I2368+'C.admin et fonctionnel 2019'!I2282+'C.admin et fonctionnel 2019'!I2375+'C.admin et fonctionnel 2019'!I2382+'C.admin et fonctionnel 2019'!I2389</f>
        <v>47988581</v>
      </c>
      <c r="F371" s="15" t="n">
        <f aca="false">'C.admin et fonctionnel 2019'!J2351+'C.admin et fonctionnel 2019'!J2359+'C.admin et fonctionnel 2019'!J2368+'C.admin et fonctionnel 2019'!J2282+'C.admin et fonctionnel 2019'!J2375+'C.admin et fonctionnel 2019'!J2382+'C.admin et fonctionnel 2019'!J2389</f>
        <v>27300000</v>
      </c>
      <c r="G371" s="15" t="n">
        <f aca="false">'C.admin et fonctionnel 2019'!K2351+'C.admin et fonctionnel 2019'!K2359+'C.admin et fonctionnel 2019'!K2368+'C.admin et fonctionnel 2019'!K2282+'C.admin et fonctionnel 2019'!K2375+'C.admin et fonctionnel 2019'!K2382+'C.admin et fonctionnel 2019'!K2389</f>
        <v>787254325</v>
      </c>
      <c r="H371" s="15" t="n">
        <f aca="false">G371-D371</f>
        <v>-16000000</v>
      </c>
      <c r="I371" s="15" t="n">
        <f aca="false">'C.admin et fonctionnel 2019'!L2396</f>
        <v>0</v>
      </c>
      <c r="K371" s="26" t="e">
        <f aca="false">'C.admin et fonctionnel 2019'!L2398-I374</f>
        <v>#REF!</v>
      </c>
    </row>
    <row r="372" customFormat="false" ht="15.75" hidden="false" customHeight="false" outlineLevel="0" collapsed="false">
      <c r="A372" s="10" t="s">
        <v>167</v>
      </c>
      <c r="B372" s="30" t="s">
        <v>45</v>
      </c>
      <c r="C372" s="19"/>
      <c r="D372" s="19" t="n">
        <f aca="false">SUM(D371)</f>
        <v>803254325</v>
      </c>
      <c r="E372" s="19" t="n">
        <f aca="false">SUM(E371)</f>
        <v>47988581</v>
      </c>
      <c r="F372" s="19" t="n">
        <f aca="false">SUM(F371)</f>
        <v>27300000</v>
      </c>
      <c r="G372" s="19" t="n">
        <f aca="false">SUM(G371)</f>
        <v>787254325</v>
      </c>
      <c r="H372" s="19" t="n">
        <f aca="false">G372-D372</f>
        <v>-16000000</v>
      </c>
      <c r="I372" s="17" t="n">
        <f aca="false">'C.admin et fonctionnel 2019'!L2230</f>
        <v>0</v>
      </c>
    </row>
    <row r="373" customFormat="false" ht="15.75" hidden="false" customHeight="false" outlineLevel="0" collapsed="false">
      <c r="A373" s="10" t="s">
        <v>167</v>
      </c>
      <c r="B373" s="14" t="n">
        <v>2115</v>
      </c>
      <c r="C373" s="15" t="s">
        <v>172</v>
      </c>
      <c r="D373" s="15" t="n">
        <f aca="false">'C.admin et fonctionnel 2019'!H2361</f>
        <v>0</v>
      </c>
      <c r="E373" s="15" t="n">
        <f aca="false">'C.admin et fonctionnel 2019'!I2361</f>
        <v>0</v>
      </c>
      <c r="F373" s="15" t="n">
        <f aca="false">'C.admin et fonctionnel 2019'!J2361</f>
        <v>0</v>
      </c>
      <c r="G373" s="15" t="n">
        <f aca="false">'C.admin et fonctionnel 2019'!K2361</f>
        <v>0</v>
      </c>
      <c r="H373" s="15" t="n">
        <f aca="false">G373-D373</f>
        <v>0</v>
      </c>
      <c r="I373" s="19" t="n">
        <f aca="false">SUBTOTAL(109,I370:I372)</f>
        <v>0</v>
      </c>
    </row>
    <row r="374" customFormat="false" ht="15.75" hidden="false" customHeight="false" outlineLevel="0" collapsed="false">
      <c r="A374" s="10" t="s">
        <v>167</v>
      </c>
      <c r="B374" s="14" t="n">
        <v>2121</v>
      </c>
      <c r="C374" s="15" t="s">
        <v>144</v>
      </c>
      <c r="D374" s="15" t="n">
        <f aca="false">'C.admin et fonctionnel 2019'!H2245+'C.admin et fonctionnel 2019'!H2266+'C.admin et fonctionnel 2019'!H2400+'C.admin et fonctionnel 2019'!H2411+'C.admin et fonctionnel 2019'!H2422+'C.admin et fonctionnel 2019'!H2433</f>
        <v>30000000</v>
      </c>
      <c r="E374" s="15" t="n">
        <f aca="false">'C.admin et fonctionnel 2019'!I2245+'C.admin et fonctionnel 2019'!I2266+'C.admin et fonctionnel 2019'!I2400+'C.admin et fonctionnel 2019'!I2411+'C.admin et fonctionnel 2019'!I2422+'C.admin et fonctionnel 2019'!I2433</f>
        <v>0</v>
      </c>
      <c r="F374" s="15" t="n">
        <f aca="false">'C.admin et fonctionnel 2019'!J2245+'C.admin et fonctionnel 2019'!J2266+'C.admin et fonctionnel 2019'!J2400+'C.admin et fonctionnel 2019'!J2411+'C.admin et fonctionnel 2019'!J2422+'C.admin et fonctionnel 2019'!J2433</f>
        <v>0</v>
      </c>
      <c r="G374" s="15" t="n">
        <f aca="false">'C.admin et fonctionnel 2019'!K2245+'C.admin et fonctionnel 2019'!K2266+'C.admin et fonctionnel 2019'!K2400+'C.admin et fonctionnel 2019'!K2411+'C.admin et fonctionnel 2019'!K2422+'C.admin et fonctionnel 2019'!K2433</f>
        <v>30000000</v>
      </c>
      <c r="H374" s="15" t="n">
        <f aca="false">G374-D374</f>
        <v>0</v>
      </c>
      <c r="I374" s="19" t="e">
        <f aca="false">I367+I356+I369+I373</f>
        <v>#REF!</v>
      </c>
    </row>
    <row r="375" customFormat="false" ht="15.75" hidden="false" customHeight="false" outlineLevel="0" collapsed="false">
      <c r="A375" s="10" t="s">
        <v>167</v>
      </c>
      <c r="B375" s="14" t="n">
        <v>2125</v>
      </c>
      <c r="C375" s="52" t="s">
        <v>173</v>
      </c>
      <c r="D375" s="47" t="n">
        <f aca="false">'C.admin et fonctionnel 2019'!H2264</f>
        <v>0</v>
      </c>
      <c r="E375" s="53" t="n">
        <f aca="false">'C.admin et fonctionnel 2019'!I2264</f>
        <v>0</v>
      </c>
      <c r="F375" s="53" t="n">
        <f aca="false">'C.admin et fonctionnel 2019'!J2264</f>
        <v>0</v>
      </c>
      <c r="G375" s="53" t="n">
        <f aca="false">'C.admin et fonctionnel 2019'!K2264</f>
        <v>0</v>
      </c>
      <c r="H375" s="15" t="n">
        <f aca="false">G375-D375</f>
        <v>0</v>
      </c>
      <c r="I375" s="54"/>
    </row>
    <row r="376" customFormat="false" ht="15.75" hidden="false" customHeight="false" outlineLevel="0" collapsed="false">
      <c r="A376" s="10" t="s">
        <v>167</v>
      </c>
      <c r="B376" s="14" t="n">
        <v>2164</v>
      </c>
      <c r="C376" s="15" t="s">
        <v>174</v>
      </c>
      <c r="D376" s="15" t="n">
        <f aca="false">'C.admin et fonctionnel 2019'!H2234</f>
        <v>0</v>
      </c>
      <c r="E376" s="15" t="n">
        <f aca="false">'C.admin et fonctionnel 2019'!I2234</f>
        <v>0</v>
      </c>
      <c r="F376" s="15" t="n">
        <f aca="false">'C.admin et fonctionnel 2019'!J2234</f>
        <v>0</v>
      </c>
      <c r="G376" s="15" t="n">
        <f aca="false">'C.admin et fonctionnel 2019'!K2234</f>
        <v>0</v>
      </c>
      <c r="H376" s="15" t="n">
        <f aca="false">G376-D376</f>
        <v>0</v>
      </c>
    </row>
    <row r="377" customFormat="false" ht="15.75" hidden="false" customHeight="false" outlineLevel="0" collapsed="false">
      <c r="A377" s="10" t="s">
        <v>167</v>
      </c>
      <c r="B377" s="30" t="s">
        <v>51</v>
      </c>
      <c r="C377" s="19"/>
      <c r="D377" s="19" t="n">
        <f aca="false">SUBTOTAL(109,D373:D376)</f>
        <v>30000000</v>
      </c>
      <c r="E377" s="19" t="n">
        <f aca="false">SUBTOTAL(109,E373:E376)</f>
        <v>0</v>
      </c>
      <c r="F377" s="19" t="n">
        <f aca="false">SUBTOTAL(109,F373:F376)</f>
        <v>0</v>
      </c>
      <c r="G377" s="19" t="n">
        <f aca="false">SUBTOTAL(109,G373:G376)</f>
        <v>30000000</v>
      </c>
      <c r="H377" s="15" t="n">
        <f aca="false">G377-D377</f>
        <v>0</v>
      </c>
    </row>
    <row r="378" customFormat="false" ht="15.75" hidden="false" customHeight="false" outlineLevel="0" collapsed="false">
      <c r="A378" s="10" t="s">
        <v>167</v>
      </c>
      <c r="B378" s="30" t="s">
        <v>85</v>
      </c>
      <c r="C378" s="19"/>
      <c r="D378" s="19" t="n">
        <f aca="false">D370+D359+D372+D377</f>
        <v>997666075.4</v>
      </c>
      <c r="E378" s="19" t="n">
        <f aca="false">E370+E359+E372+E377</f>
        <v>151260446.05</v>
      </c>
      <c r="F378" s="19" t="n">
        <f aca="false">F370+F359+F372+F377</f>
        <v>136518648.15</v>
      </c>
      <c r="G378" s="19" t="n">
        <f aca="false">G370+G359+G372+G377</f>
        <v>1016753438</v>
      </c>
      <c r="H378" s="19" t="n">
        <f aca="false">G378-D378</f>
        <v>19087362.6</v>
      </c>
    </row>
    <row r="379" customFormat="false" ht="15.75" hidden="false" customHeight="false" outlineLevel="0" collapsed="false">
      <c r="A379" s="10" t="s">
        <v>175</v>
      </c>
      <c r="B379" s="30" t="s">
        <v>176</v>
      </c>
      <c r="C379" s="15"/>
      <c r="D379" s="15"/>
      <c r="E379" s="15"/>
      <c r="F379" s="15"/>
      <c r="G379" s="15"/>
      <c r="H379" s="15" t="n">
        <f aca="false">G379-D379</f>
        <v>0</v>
      </c>
    </row>
    <row r="380" customFormat="false" ht="15.75" hidden="false" customHeight="false" outlineLevel="0" collapsed="false">
      <c r="A380" s="10" t="s">
        <v>175</v>
      </c>
      <c r="B380" s="14" t="n">
        <v>6611</v>
      </c>
      <c r="C380" s="15" t="s">
        <v>11</v>
      </c>
      <c r="D380" s="15" t="n">
        <f aca="false">'C.admin et fonctionnel 2019'!H2438+'C.admin et fonctionnel 2019'!H2451+'C.admin et fonctionnel 2019'!H2461+'C.admin et fonctionnel 2019'!H2477+'C.admin et fonctionnel 2019'!H2486+'C.admin et fonctionnel 2019'!H2496+'C.admin et fonctionnel 2019'!H2506+'C.admin et fonctionnel 2019'!H2516+'C.admin et fonctionnel 2019'!H2526+'C.admin et fonctionnel 2019'!H2537+'C.admin et fonctionnel 2019'!H2548+'C.admin et fonctionnel 2019'!H2559</f>
        <v>216256959.24</v>
      </c>
      <c r="E380" s="15" t="n">
        <f aca="false">'C.admin et fonctionnel 2019'!I2438+'C.admin et fonctionnel 2019'!I2451+'C.admin et fonctionnel 2019'!I2461+'C.admin et fonctionnel 2019'!I2477+'C.admin et fonctionnel 2019'!I2486+'C.admin et fonctionnel 2019'!I2496+'C.admin et fonctionnel 2019'!I2506+'C.admin et fonctionnel 2019'!I2516+'C.admin et fonctionnel 2019'!I2526+'C.admin et fonctionnel 2019'!I2537+'C.admin et fonctionnel 2019'!I2548+'C.admin et fonctionnel 2019'!I2559</f>
        <v>182688578.93</v>
      </c>
      <c r="F380" s="39" t="n">
        <f aca="false">'C.admin et fonctionnel 2019'!J2438+'C.admin et fonctionnel 2019'!J2451+'C.admin et fonctionnel 2019'!J2461+'C.admin et fonctionnel 2019'!J2477+'C.admin et fonctionnel 2019'!J2486+'C.admin et fonctionnel 2019'!J2496+'C.admin et fonctionnel 2019'!J2506+'C.admin et fonctionnel 2019'!J2516+'C.admin et fonctionnel 2019'!J2526+'C.admin et fonctionnel 2019'!J2537+'C.admin et fonctionnel 2019'!J2548+'C.admin et fonctionnel 2019'!J2559</f>
        <v>341665538.54</v>
      </c>
      <c r="G380" s="15" t="n">
        <f aca="false">'C.admin et fonctionnel 2019'!K2438+'C.admin et fonctionnel 2019'!K2451+'C.admin et fonctionnel 2019'!K2461+'C.admin et fonctionnel 2019'!K2477+'C.admin et fonctionnel 2019'!K2486+'C.admin et fonctionnel 2019'!K2496+'C.admin et fonctionnel 2019'!K2506+'C.admin et fonctionnel 2019'!K2516+'C.admin et fonctionnel 2019'!K2526+'C.admin et fonctionnel 2019'!K2537+'C.admin et fonctionnel 2019'!K2548+'C.admin et fonctionnel 2019'!K2559</f>
        <v>387855005</v>
      </c>
      <c r="H380" s="15" t="n">
        <f aca="false">G380-D380</f>
        <v>171598045.76</v>
      </c>
    </row>
    <row r="381" customFormat="false" ht="15.75" hidden="false" customHeight="false" outlineLevel="0" collapsed="false">
      <c r="A381" s="10" t="s">
        <v>175</v>
      </c>
      <c r="B381" s="14" t="n">
        <v>6621</v>
      </c>
      <c r="C381" s="15" t="s">
        <v>12</v>
      </c>
      <c r="D381" s="15" t="n">
        <f aca="false">'C.admin et fonctionnel 2019'!H2439+'C.admin et fonctionnel 2019'!H2452+'C.admin et fonctionnel 2019'!H2462+'C.admin et fonctionnel 2019'!H2478+'C.admin et fonctionnel 2019'!H2487+'C.admin et fonctionnel 2019'!H2497+'C.admin et fonctionnel 2019'!H2507+'C.admin et fonctionnel 2019'!H2517+'C.admin et fonctionnel 2019'!H2527+'C.admin et fonctionnel 2019'!H2538+'C.admin et fonctionnel 2019'!H2549+'C.admin et fonctionnel 2019'!H2560</f>
        <v>15061999.92</v>
      </c>
      <c r="E381" s="15" t="n">
        <f aca="false">'C.admin et fonctionnel 2019'!I2439+'C.admin et fonctionnel 2019'!I2452+'C.admin et fonctionnel 2019'!I2462+'C.admin et fonctionnel 2019'!I2478+'C.admin et fonctionnel 2019'!I2487+'C.admin et fonctionnel 2019'!I2497+'C.admin et fonctionnel 2019'!I2507+'C.admin et fonctionnel 2019'!I2517+'C.admin et fonctionnel 2019'!I2527+'C.admin et fonctionnel 2019'!I2538+'C.admin et fonctionnel 2019'!I2549+'C.admin et fonctionnel 2019'!I2560</f>
        <v>0</v>
      </c>
      <c r="F381" s="15" t="n">
        <f aca="false">'C.admin et fonctionnel 2019'!J2439+'C.admin et fonctionnel 2019'!J2452+'C.admin et fonctionnel 2019'!J2462+'C.admin et fonctionnel 2019'!J2478+'C.admin et fonctionnel 2019'!J2487+'C.admin et fonctionnel 2019'!J2497+'C.admin et fonctionnel 2019'!J2507+'C.admin et fonctionnel 2019'!J2517+'C.admin et fonctionnel 2019'!J2527+'C.admin et fonctionnel 2019'!J2538+'C.admin et fonctionnel 2019'!J2549+'C.admin et fonctionnel 2019'!J2560</f>
        <v>0</v>
      </c>
      <c r="G381" s="15" t="n">
        <f aca="false">'C.admin et fonctionnel 2019'!K2439+'C.admin et fonctionnel 2019'!K2452+'C.admin et fonctionnel 2019'!K2462+'C.admin et fonctionnel 2019'!K2478+'C.admin et fonctionnel 2019'!K2487+'C.admin et fonctionnel 2019'!K2497+'C.admin et fonctionnel 2019'!K2507+'C.admin et fonctionnel 2019'!K2517+'C.admin et fonctionnel 2019'!K2527+'C.admin et fonctionnel 2019'!K2538+'C.admin et fonctionnel 2019'!K2549+'C.admin et fonctionnel 2019'!K2560</f>
        <v>0</v>
      </c>
      <c r="H381" s="15" t="n">
        <f aca="false">G381-D381</f>
        <v>-15061999.92</v>
      </c>
    </row>
    <row r="382" customFormat="false" ht="15.75" hidden="false" customHeight="false" outlineLevel="0" collapsed="false">
      <c r="A382" s="10" t="s">
        <v>175</v>
      </c>
      <c r="B382" s="14" t="n">
        <v>6641</v>
      </c>
      <c r="C382" s="15" t="s">
        <v>13</v>
      </c>
      <c r="D382" s="15" t="n">
        <f aca="false">'C.admin et fonctionnel 2019'!H2440+'C.admin et fonctionnel 2019'!H2453+'C.admin et fonctionnel 2019'!H2463+'C.admin et fonctionnel 2019'!H2479+'C.admin et fonctionnel 2019'!H2488+'C.admin et fonctionnel 2019'!H2498+'C.admin et fonctionnel 2019'!H2508+'C.admin et fonctionnel 2019'!H2518+'C.admin et fonctionnel 2019'!H2528+'C.admin et fonctionnel 2019'!H2539+'C.admin et fonctionnel 2019'!H2550+'C.admin et fonctionnel 2019'!H2561</f>
        <v>54892441.92</v>
      </c>
      <c r="E382" s="15" t="n">
        <f aca="false">'C.admin et fonctionnel 2019'!I2440+'C.admin et fonctionnel 2019'!I2453+'C.admin et fonctionnel 2019'!I2463+'C.admin et fonctionnel 2019'!I2479+'C.admin et fonctionnel 2019'!I2488+'C.admin et fonctionnel 2019'!I2498+'C.admin et fonctionnel 2019'!I2508+'C.admin et fonctionnel 2019'!I2518+'C.admin et fonctionnel 2019'!I2528+'C.admin et fonctionnel 2019'!I2539+'C.admin et fonctionnel 2019'!I2550+'C.admin et fonctionnel 2019'!I2561</f>
        <v>0</v>
      </c>
      <c r="F382" s="15" t="n">
        <f aca="false">'C.admin et fonctionnel 2019'!J2440+'C.admin et fonctionnel 2019'!J2453+'C.admin et fonctionnel 2019'!J2463+'C.admin et fonctionnel 2019'!J2479+'C.admin et fonctionnel 2019'!J2488+'C.admin et fonctionnel 2019'!J2498+'C.admin et fonctionnel 2019'!J2508+'C.admin et fonctionnel 2019'!J2518+'C.admin et fonctionnel 2019'!J2528+'C.admin et fonctionnel 2019'!J2539+'C.admin et fonctionnel 2019'!J2550+'C.admin et fonctionnel 2019'!J2561</f>
        <v>0</v>
      </c>
      <c r="G382" s="15" t="n">
        <f aca="false">'C.admin et fonctionnel 2019'!K2440+'C.admin et fonctionnel 2019'!K2453+'C.admin et fonctionnel 2019'!K2463+'C.admin et fonctionnel 2019'!K2479+'C.admin et fonctionnel 2019'!K2488+'C.admin et fonctionnel 2019'!K2498+'C.admin et fonctionnel 2019'!K2508+'C.admin et fonctionnel 2019'!K2518+'C.admin et fonctionnel 2019'!K2528+'C.admin et fonctionnel 2019'!K2539+'C.admin et fonctionnel 2019'!K2550+'C.admin et fonctionnel 2019'!K2561</f>
        <v>0</v>
      </c>
      <c r="H382" s="15" t="n">
        <f aca="false">G382-D382</f>
        <v>-54892441.92</v>
      </c>
      <c r="I382" s="15" t="e">
        <f aca="false">#REF!+#REF!+#REF!+#REF!+#REF!+#REF!+#REF!+#REF!+#REF!+#REF!+#REF!+#REF!</f>
        <v>#REF!</v>
      </c>
    </row>
    <row r="383" customFormat="false" ht="15.75" hidden="false" customHeight="false" outlineLevel="0" collapsed="false">
      <c r="A383" s="10" t="s">
        <v>175</v>
      </c>
      <c r="B383" s="14" t="n">
        <v>6642</v>
      </c>
      <c r="C383" s="15" t="s">
        <v>14</v>
      </c>
      <c r="D383" s="15" t="n">
        <f aca="false">'C.admin et fonctionnel 2019'!H2441+'C.admin et fonctionnel 2019'!H2454+'C.admin et fonctionnel 2019'!H2464+'C.admin et fonctionnel 2019'!H2480+'C.admin et fonctionnel 2019'!H2489+'C.admin et fonctionnel 2019'!H2499+'C.admin et fonctionnel 2019'!H2509+'C.admin et fonctionnel 2019'!H2519+'C.admin et fonctionnel 2019'!H2529+'C.admin et fonctionnel 2019'!H2540+'C.admin et fonctionnel 2019'!H2551+'C.admin et fonctionnel 2019'!H2562+'C.admin et fonctionnel 2019'!H2529</f>
        <v>0</v>
      </c>
      <c r="E383" s="15" t="n">
        <f aca="false">'C.admin et fonctionnel 2019'!I2441+'C.admin et fonctionnel 2019'!I2454+'C.admin et fonctionnel 2019'!I2464+'C.admin et fonctionnel 2019'!I2480+'C.admin et fonctionnel 2019'!I2489+'C.admin et fonctionnel 2019'!I2499+'C.admin et fonctionnel 2019'!I2509+'C.admin et fonctionnel 2019'!I2519+'C.admin et fonctionnel 2019'!I2529+'C.admin et fonctionnel 2019'!I2540+'C.admin et fonctionnel 2019'!I2551+'C.admin et fonctionnel 2019'!I2562+'C.admin et fonctionnel 2019'!I2529</f>
        <v>0</v>
      </c>
      <c r="F383" s="15" t="n">
        <f aca="false">'C.admin et fonctionnel 2019'!J2441+'C.admin et fonctionnel 2019'!J2454+'C.admin et fonctionnel 2019'!J2464+'C.admin et fonctionnel 2019'!J2480+'C.admin et fonctionnel 2019'!J2489+'C.admin et fonctionnel 2019'!J2499+'C.admin et fonctionnel 2019'!J2509+'C.admin et fonctionnel 2019'!J2519+'C.admin et fonctionnel 2019'!J2529+'C.admin et fonctionnel 2019'!J2540+'C.admin et fonctionnel 2019'!J2551+'C.admin et fonctionnel 2019'!J2562+'C.admin et fonctionnel 2019'!J2529</f>
        <v>0</v>
      </c>
      <c r="G383" s="15" t="n">
        <f aca="false">'C.admin et fonctionnel 2019'!K2441+'C.admin et fonctionnel 2019'!K2454+'C.admin et fonctionnel 2019'!K2464+'C.admin et fonctionnel 2019'!K2480+'C.admin et fonctionnel 2019'!K2489+'C.admin et fonctionnel 2019'!K2499+'C.admin et fonctionnel 2019'!K2509+'C.admin et fonctionnel 2019'!K2519+'C.admin et fonctionnel 2019'!K2529+'C.admin et fonctionnel 2019'!K2540+'C.admin et fonctionnel 2019'!K2551+'C.admin et fonctionnel 2019'!K2562+'C.admin et fonctionnel 2019'!K2529</f>
        <v>0</v>
      </c>
      <c r="H383" s="15" t="n">
        <f aca="false">G383-D383</f>
        <v>0</v>
      </c>
    </row>
    <row r="384" customFormat="false" ht="15.75" hidden="false" customHeight="false" outlineLevel="0" collapsed="false">
      <c r="A384" s="10" t="s">
        <v>175</v>
      </c>
      <c r="B384" s="30" t="s">
        <v>16</v>
      </c>
      <c r="C384" s="15"/>
      <c r="D384" s="19" t="n">
        <f aca="false">SUBTOTAL(109,D380:D383)</f>
        <v>286211401.08</v>
      </c>
      <c r="E384" s="19" t="n">
        <f aca="false">SUBTOTAL(109,E380:E383)</f>
        <v>182688578.93</v>
      </c>
      <c r="F384" s="19" t="n">
        <f aca="false">SUBTOTAL(109,F380:F383)</f>
        <v>341665538.54</v>
      </c>
      <c r="G384" s="19" t="n">
        <f aca="false">SUBTOTAL(109,G380:G383)</f>
        <v>387855005</v>
      </c>
      <c r="H384" s="19" t="n">
        <f aca="false">G384-D384</f>
        <v>101643603.92</v>
      </c>
    </row>
    <row r="385" customFormat="false" ht="15.75" hidden="false" customHeight="false" outlineLevel="0" collapsed="false">
      <c r="A385" s="10" t="s">
        <v>175</v>
      </c>
      <c r="B385" s="14" t="n">
        <v>60100</v>
      </c>
      <c r="C385" s="15" t="s">
        <v>17</v>
      </c>
      <c r="D385" s="15" t="n">
        <f aca="false">'C.admin et fonctionnel 2019'!H2442+'C.admin et fonctionnel 2019'!H2455+'C.admin et fonctionnel 2019'!H2465+'C.admin et fonctionnel 2019'!H2473+'C.admin et fonctionnel 2019'!H2481+'C.admin et fonctionnel 2019'!H2490+'C.admin et fonctionnel 2019'!H2500+'C.admin et fonctionnel 2019'!H2510+'C.admin et fonctionnel 2019'!H2520+'C.admin et fonctionnel 2019'!H2530+'C.admin et fonctionnel 2019'!H2541+'C.admin et fonctionnel 2019'!H2552+'C.admin et fonctionnel 2019'!H2563</f>
        <v>4970336.962</v>
      </c>
      <c r="E385" s="15" t="n">
        <f aca="false">'C.admin et fonctionnel 2019'!I2442+'C.admin et fonctionnel 2019'!I2455+'C.admin et fonctionnel 2019'!I2465+'C.admin et fonctionnel 2019'!I2473+'C.admin et fonctionnel 2019'!I2481+'C.admin et fonctionnel 2019'!I2490+'C.admin et fonctionnel 2019'!I2500+'C.admin et fonctionnel 2019'!I2510+'C.admin et fonctionnel 2019'!I2520+'C.admin et fonctionnel 2019'!I2530+'C.admin et fonctionnel 2019'!I2541+'C.admin et fonctionnel 2019'!I2552+'C.admin et fonctionnel 2019'!I2563</f>
        <v>811000</v>
      </c>
      <c r="F385" s="15" t="n">
        <f aca="false">'C.admin et fonctionnel 2019'!J2442+'C.admin et fonctionnel 2019'!J2455+'C.admin et fonctionnel 2019'!J2465+'C.admin et fonctionnel 2019'!J2473+'C.admin et fonctionnel 2019'!J2481+'C.admin et fonctionnel 2019'!J2490+'C.admin et fonctionnel 2019'!J2500+'C.admin et fonctionnel 2019'!J2510+'C.admin et fonctionnel 2019'!J2520+'C.admin et fonctionnel 2019'!J2530+'C.admin et fonctionnel 2019'!J2541+'C.admin et fonctionnel 2019'!J2552+'C.admin et fonctionnel 2019'!J2563</f>
        <v>1260700</v>
      </c>
      <c r="G385" s="15" t="n">
        <f aca="false">'C.admin et fonctionnel 2019'!K2442+'C.admin et fonctionnel 2019'!K2455+'C.admin et fonctionnel 2019'!K2465+'C.admin et fonctionnel 2019'!K2473+'C.admin et fonctionnel 2019'!K2481+'C.admin et fonctionnel 2019'!K2490+'C.admin et fonctionnel 2019'!K2500+'C.admin et fonctionnel 2019'!K2510+'C.admin et fonctionnel 2019'!K2520+'C.admin et fonctionnel 2019'!K2530+'C.admin et fonctionnel 2019'!K2541+'C.admin et fonctionnel 2019'!K2552+'C.admin et fonctionnel 2019'!K2563</f>
        <v>5970336.962</v>
      </c>
      <c r="H385" s="15" t="n">
        <f aca="false">G385-D385</f>
        <v>1000000</v>
      </c>
    </row>
    <row r="386" customFormat="false" ht="15.75" hidden="false" customHeight="false" outlineLevel="0" collapsed="false">
      <c r="A386" s="10" t="s">
        <v>175</v>
      </c>
      <c r="B386" s="14" t="n">
        <v>60101</v>
      </c>
      <c r="C386" s="46" t="s">
        <v>99</v>
      </c>
      <c r="D386" s="15" t="n">
        <f aca="false">'C.admin et fonctionnel 2019'!H2443+'C.admin et fonctionnel 2019'!H2456+'C.admin et fonctionnel 2019'!H2491+'C.admin et fonctionnel 2019'!H2501+'C.admin et fonctionnel 2019'!H2511+'C.admin et fonctionnel 2019'!H2521+'C.admin et fonctionnel 2019'!H2531+'C.admin et fonctionnel 2019'!H2542+'C.admin et fonctionnel 2019'!H2553+'C.admin et fonctionnel 2019'!H2564</f>
        <v>564000</v>
      </c>
      <c r="E386" s="15" t="n">
        <f aca="false">'C.admin et fonctionnel 2019'!I2443+'C.admin et fonctionnel 2019'!I2456+'C.admin et fonctionnel 2019'!I2491+'C.admin et fonctionnel 2019'!I2501+'C.admin et fonctionnel 2019'!I2511+'C.admin et fonctionnel 2019'!I2521+'C.admin et fonctionnel 2019'!I2531+'C.admin et fonctionnel 2019'!I2542+'C.admin et fonctionnel 2019'!I2553+'C.admin et fonctionnel 2019'!I2564</f>
        <v>0</v>
      </c>
      <c r="F386" s="15" t="n">
        <f aca="false">'C.admin et fonctionnel 2019'!J2443+'C.admin et fonctionnel 2019'!J2456+'C.admin et fonctionnel 2019'!J2491+'C.admin et fonctionnel 2019'!J2501+'C.admin et fonctionnel 2019'!J2511+'C.admin et fonctionnel 2019'!J2521+'C.admin et fonctionnel 2019'!J2531+'C.admin et fonctionnel 2019'!J2542+'C.admin et fonctionnel 2019'!J2553+'C.admin et fonctionnel 2019'!J2564</f>
        <v>423000</v>
      </c>
      <c r="G386" s="15" t="n">
        <f aca="false">'C.admin et fonctionnel 2019'!K2443+'C.admin et fonctionnel 2019'!K2456+'C.admin et fonctionnel 2019'!K2491+'C.admin et fonctionnel 2019'!K2501+'C.admin et fonctionnel 2019'!K2511+'C.admin et fonctionnel 2019'!K2521+'C.admin et fonctionnel 2019'!K2531+'C.admin et fonctionnel 2019'!K2542+'C.admin et fonctionnel 2019'!K2553+'C.admin et fonctionnel 2019'!K2564</f>
        <v>764000</v>
      </c>
      <c r="H386" s="15" t="n">
        <f aca="false">G386-D386</f>
        <v>200000</v>
      </c>
      <c r="I386" s="15" t="e">
        <f aca="false">#REF!</f>
        <v>#REF!</v>
      </c>
    </row>
    <row r="387" customFormat="false" ht="15.75" hidden="false" customHeight="false" outlineLevel="0" collapsed="false">
      <c r="A387" s="10" t="s">
        <v>175</v>
      </c>
      <c r="B387" s="14" t="n">
        <v>6111</v>
      </c>
      <c r="C387" s="15" t="s">
        <v>27</v>
      </c>
      <c r="D387" s="15" t="n">
        <f aca="false">'C.admin et fonctionnel 2019'!H2444</f>
        <v>0</v>
      </c>
      <c r="E387" s="15" t="n">
        <f aca="false">'C.admin et fonctionnel 2019'!I2444</f>
        <v>0</v>
      </c>
      <c r="F387" s="15" t="n">
        <f aca="false">'C.admin et fonctionnel 2019'!J2444</f>
        <v>0</v>
      </c>
      <c r="G387" s="15" t="n">
        <f aca="false">'C.admin et fonctionnel 2019'!K2444</f>
        <v>0</v>
      </c>
      <c r="H387" s="15" t="n">
        <f aca="false">G387-D387</f>
        <v>0</v>
      </c>
      <c r="I387" s="55" t="n">
        <f aca="false">'C.admin et fonctionnel 2019'!L2440</f>
        <v>0</v>
      </c>
    </row>
    <row r="388" customFormat="false" ht="15.75" hidden="false" customHeight="false" outlineLevel="0" collapsed="false">
      <c r="A388" s="10" t="s">
        <v>175</v>
      </c>
      <c r="B388" s="14" t="n">
        <v>6122</v>
      </c>
      <c r="C388" s="15" t="s">
        <v>28</v>
      </c>
      <c r="D388" s="15" t="n">
        <f aca="false">'C.admin et fonctionnel 2019'!H2445+'C.admin et fonctionnel 2019'!H2457+'C.admin et fonctionnel 2019'!H2466+'C.admin et fonctionnel 2019'!H2474+'C.admin et fonctionnel 2019'!H2482+'C.admin et fonctionnel 2019'!H2492+'C.admin et fonctionnel 2019'!H2502+'C.admin et fonctionnel 2019'!H2512+'C.admin et fonctionnel 2019'!H2522+'C.admin et fonctionnel 2019'!H2532+'C.admin et fonctionnel 2019'!H2543+'C.admin et fonctionnel 2019'!H2554+'C.admin et fonctionnel 2019'!H2565</f>
        <v>3670000</v>
      </c>
      <c r="E388" s="15" t="n">
        <f aca="false">'C.admin et fonctionnel 2019'!I2445+'C.admin et fonctionnel 2019'!I2457+'C.admin et fonctionnel 2019'!I2466+'C.admin et fonctionnel 2019'!I2474+'C.admin et fonctionnel 2019'!I2482+'C.admin et fonctionnel 2019'!I2492+'C.admin et fonctionnel 2019'!I2502+'C.admin et fonctionnel 2019'!I2512+'C.admin et fonctionnel 2019'!I2522+'C.admin et fonctionnel 2019'!I2532+'C.admin et fonctionnel 2019'!I2543+'C.admin et fonctionnel 2019'!I2554+'C.admin et fonctionnel 2019'!I2565</f>
        <v>1315500</v>
      </c>
      <c r="F388" s="15" t="n">
        <f aca="false">'C.admin et fonctionnel 2019'!J2445+'C.admin et fonctionnel 2019'!J2457+'C.admin et fonctionnel 2019'!J2466+'C.admin et fonctionnel 2019'!J2474+'C.admin et fonctionnel 2019'!J2482+'C.admin et fonctionnel 2019'!J2492+'C.admin et fonctionnel 2019'!J2502+'C.admin et fonctionnel 2019'!J2512+'C.admin et fonctionnel 2019'!J2522+'C.admin et fonctionnel 2019'!J2532+'C.admin et fonctionnel 2019'!J2543+'C.admin et fonctionnel 2019'!J2554+'C.admin et fonctionnel 2019'!J2565</f>
        <v>1252500</v>
      </c>
      <c r="G388" s="15" t="n">
        <f aca="false">'C.admin et fonctionnel 2019'!K2445+'C.admin et fonctionnel 2019'!K2457+'C.admin et fonctionnel 2019'!K2466+'C.admin et fonctionnel 2019'!K2474+'C.admin et fonctionnel 2019'!K2482+'C.admin et fonctionnel 2019'!K2492+'C.admin et fonctionnel 2019'!K2502+'C.admin et fonctionnel 2019'!K2512+'C.admin et fonctionnel 2019'!K2522+'C.admin et fonctionnel 2019'!K2532+'C.admin et fonctionnel 2019'!K2543+'C.admin et fonctionnel 2019'!K2554+'C.admin et fonctionnel 2019'!K2565</f>
        <v>4570000</v>
      </c>
      <c r="H388" s="15" t="n">
        <f aca="false">G388-D388</f>
        <v>900000</v>
      </c>
      <c r="I388" s="15"/>
    </row>
    <row r="389" customFormat="false" ht="15.75" hidden="false" customHeight="false" outlineLevel="0" collapsed="false">
      <c r="A389" s="10" t="s">
        <v>175</v>
      </c>
      <c r="B389" s="56" t="n">
        <v>6173</v>
      </c>
      <c r="C389" s="17" t="s">
        <v>60</v>
      </c>
      <c r="D389" s="17" t="n">
        <f aca="false">'C.admin et fonctionnel 2019'!H2570</f>
        <v>0</v>
      </c>
      <c r="E389" s="17" t="n">
        <f aca="false">'C.admin et fonctionnel 2019'!I2570</f>
        <v>47376000</v>
      </c>
      <c r="F389" s="17" t="n">
        <f aca="false">'C.admin et fonctionnel 2019'!J2570</f>
        <v>47376000</v>
      </c>
      <c r="G389" s="17" t="n">
        <f aca="false">'C.admin et fonctionnel 2019'!K2570</f>
        <v>0</v>
      </c>
      <c r="H389" s="17" t="n">
        <f aca="false">'C.admin et fonctionnel 2019'!L2570</f>
        <v>0</v>
      </c>
      <c r="I389" s="15"/>
    </row>
    <row r="390" customFormat="false" ht="15.75" hidden="false" customHeight="false" outlineLevel="0" collapsed="false">
      <c r="A390" s="10" t="s">
        <v>175</v>
      </c>
      <c r="B390" s="14" t="n">
        <v>6175</v>
      </c>
      <c r="C390" s="15" t="s">
        <v>39</v>
      </c>
      <c r="D390" s="15" t="n">
        <f aca="false">'C.admin et fonctionnel 2019'!H2447+'C.admin et fonctionnel 2019'!H2458+'C.admin et fonctionnel 2019'!H2483</f>
        <v>1465000</v>
      </c>
      <c r="E390" s="15" t="n">
        <f aca="false">'C.admin et fonctionnel 2019'!I2447+'C.admin et fonctionnel 2019'!I2458+'C.admin et fonctionnel 2019'!I2483</f>
        <v>125000</v>
      </c>
      <c r="F390" s="15" t="n">
        <f aca="false">'C.admin et fonctionnel 2019'!J2447+'C.admin et fonctionnel 2019'!J2458+'C.admin et fonctionnel 2019'!J2483</f>
        <v>653247</v>
      </c>
      <c r="G390" s="15" t="n">
        <f aca="false">'C.admin et fonctionnel 2019'!K2447+'C.admin et fonctionnel 2019'!K2458+'C.admin et fonctionnel 2019'!K2483</f>
        <v>1465000</v>
      </c>
      <c r="H390" s="15" t="n">
        <f aca="false">G390-D390</f>
        <v>0</v>
      </c>
      <c r="I390" s="19" t="e">
        <f aca="false">SUBTOTAL(109,I385:I388)</f>
        <v>#REF!</v>
      </c>
      <c r="K390" s="42"/>
      <c r="L390" s="57"/>
    </row>
    <row r="391" customFormat="false" ht="15.75" hidden="false" customHeight="false" outlineLevel="0" collapsed="false">
      <c r="A391" s="10" t="s">
        <v>175</v>
      </c>
      <c r="B391" s="30" t="s">
        <v>40</v>
      </c>
      <c r="C391" s="15"/>
      <c r="D391" s="19" t="n">
        <f aca="false">SUBTOTAL(109,D385:D390)</f>
        <v>10669336.962</v>
      </c>
      <c r="E391" s="19" t="n">
        <f aca="false">SUBTOTAL(109,E385:E390)</f>
        <v>49627500</v>
      </c>
      <c r="F391" s="19" t="n">
        <f aca="false">SUBTOTAL(109,F385:F390)</f>
        <v>50965447</v>
      </c>
      <c r="G391" s="19" t="n">
        <f aca="false">SUBTOTAL(109,G385:G390)</f>
        <v>12769336.962</v>
      </c>
      <c r="H391" s="15" t="n">
        <f aca="false">G391-D391</f>
        <v>2100000</v>
      </c>
      <c r="I391" s="15"/>
    </row>
    <row r="392" customFormat="false" ht="15.75" hidden="false" customHeight="false" outlineLevel="0" collapsed="false">
      <c r="A392" s="10" t="s">
        <v>175</v>
      </c>
      <c r="B392" s="14" t="n">
        <v>6311</v>
      </c>
      <c r="C392" s="33" t="s">
        <v>177</v>
      </c>
      <c r="D392" s="15" t="n">
        <f aca="false">'C.admin et fonctionnel 2019'!H2470+'C.admin et fonctionnel 2019'!H2571</f>
        <v>145152000</v>
      </c>
      <c r="E392" s="15" t="n">
        <f aca="false">'C.admin et fonctionnel 2019'!I2470+'C.admin et fonctionnel 2019'!I2571</f>
        <v>94752000</v>
      </c>
      <c r="F392" s="15" t="n">
        <f aca="false">'C.admin et fonctionnel 2019'!J2470+'C.admin et fonctionnel 2019'!J2571</f>
        <v>94752000</v>
      </c>
      <c r="G392" s="15" t="n">
        <f aca="false">'C.admin et fonctionnel 2019'!K2470+'C.admin et fonctionnel 2019'!K2571</f>
        <v>115152000</v>
      </c>
      <c r="H392" s="15" t="n">
        <f aca="false">G392-D392</f>
        <v>-30000000</v>
      </c>
      <c r="I392" s="15"/>
    </row>
    <row r="393" customFormat="false" ht="15.75" hidden="false" customHeight="false" outlineLevel="0" collapsed="false">
      <c r="A393" s="10" t="s">
        <v>175</v>
      </c>
      <c r="B393" s="30" t="s">
        <v>45</v>
      </c>
      <c r="C393" s="33"/>
      <c r="D393" s="19" t="n">
        <f aca="false">SUBTOTAL(109,D392)</f>
        <v>145152000</v>
      </c>
      <c r="E393" s="19" t="n">
        <f aca="false">SUBTOTAL(109,E392)</f>
        <v>94752000</v>
      </c>
      <c r="F393" s="19" t="n">
        <f aca="false">SUBTOTAL(109,F392)</f>
        <v>94752000</v>
      </c>
      <c r="G393" s="19" t="n">
        <f aca="false">SUBTOTAL(109,G392)</f>
        <v>115152000</v>
      </c>
      <c r="H393" s="19" t="n">
        <f aca="false">G393-D393</f>
        <v>-30000000</v>
      </c>
      <c r="I393" s="15"/>
    </row>
    <row r="394" customFormat="false" ht="15.75" hidden="false" customHeight="false" outlineLevel="0" collapsed="false">
      <c r="A394" s="10" t="s">
        <v>175</v>
      </c>
      <c r="B394" s="14" t="n">
        <v>2128</v>
      </c>
      <c r="C394" s="58" t="s">
        <v>178</v>
      </c>
      <c r="D394" s="15" t="n">
        <f aca="false">'C.admin et fonctionnel 2019'!H2493</f>
        <v>500000000</v>
      </c>
      <c r="E394" s="15" t="n">
        <f aca="false">'C.admin et fonctionnel 2019'!I2493</f>
        <v>0</v>
      </c>
      <c r="F394" s="15" t="n">
        <f aca="false">'C.admin et fonctionnel 2019'!J2493</f>
        <v>0</v>
      </c>
      <c r="G394" s="15" t="n">
        <f aca="false">'C.admin et fonctionnel 2019'!K2493</f>
        <v>200000000</v>
      </c>
      <c r="H394" s="15" t="n">
        <f aca="false">G394-D394</f>
        <v>-300000000</v>
      </c>
      <c r="I394" s="15"/>
    </row>
    <row r="395" customFormat="false" ht="18" hidden="false" customHeight="false" outlineLevel="0" collapsed="false">
      <c r="A395" s="10" t="s">
        <v>175</v>
      </c>
      <c r="B395" s="36" t="n">
        <v>2127</v>
      </c>
      <c r="C395" s="33" t="s">
        <v>179</v>
      </c>
      <c r="D395" s="59" t="n">
        <f aca="false">'C.admin et fonctionnel 2019'!H2533</f>
        <v>0</v>
      </c>
      <c r="E395" s="59" t="n">
        <f aca="false">'C.admin et fonctionnel 2019'!I2533</f>
        <v>0</v>
      </c>
      <c r="F395" s="59" t="n">
        <f aca="false">'C.admin et fonctionnel 2019'!J2533</f>
        <v>0</v>
      </c>
      <c r="G395" s="15" t="n">
        <f aca="false">'C.admin et fonctionnel 2019'!K2533</f>
        <v>0</v>
      </c>
      <c r="H395" s="15" t="n">
        <f aca="false">G395-D395</f>
        <v>0</v>
      </c>
      <c r="I395" s="15"/>
    </row>
    <row r="396" customFormat="false" ht="15.75" hidden="false" customHeight="false" outlineLevel="0" collapsed="false">
      <c r="A396" s="10" t="s">
        <v>175</v>
      </c>
      <c r="B396" s="36"/>
      <c r="C396" s="33"/>
      <c r="D396" s="36" t="n">
        <f aca="false">'C.admin et fonctionnel 2019'!H2467</f>
        <v>0</v>
      </c>
      <c r="E396" s="33" t="n">
        <f aca="false">'C.admin et fonctionnel 2019'!I2467</f>
        <v>0</v>
      </c>
      <c r="F396" s="36" t="n">
        <f aca="false">'C.admin et fonctionnel 2019'!J2467</f>
        <v>0</v>
      </c>
      <c r="G396" s="36" t="n">
        <f aca="false">'C.admin et fonctionnel 2019'!K2467</f>
        <v>0</v>
      </c>
      <c r="H396" s="15" t="n">
        <f aca="false">G396-D396</f>
        <v>0</v>
      </c>
      <c r="I396" s="15"/>
    </row>
    <row r="397" customFormat="false" ht="15.75" hidden="false" customHeight="false" outlineLevel="0" collapsed="false">
      <c r="A397" s="10" t="s">
        <v>175</v>
      </c>
      <c r="B397" s="30" t="s">
        <v>51</v>
      </c>
      <c r="C397" s="58"/>
      <c r="D397" s="19" t="n">
        <f aca="false">SUBTOTAL(109,D394:D396)</f>
        <v>500000000</v>
      </c>
      <c r="E397" s="19" t="n">
        <f aca="false">SUBTOTAL(109,E394:E396)</f>
        <v>0</v>
      </c>
      <c r="F397" s="19" t="n">
        <f aca="false">SUBTOTAL(109,F394:F396)</f>
        <v>0</v>
      </c>
      <c r="G397" s="19" t="n">
        <f aca="false">SUBTOTAL(109,G394:G396)</f>
        <v>200000000</v>
      </c>
      <c r="H397" s="19" t="n">
        <f aca="false">G397-D397</f>
        <v>-300000000</v>
      </c>
      <c r="I397" s="15"/>
    </row>
    <row r="398" customFormat="false" ht="15.75" hidden="false" customHeight="false" outlineLevel="0" collapsed="false">
      <c r="A398" s="10" t="s">
        <v>175</v>
      </c>
      <c r="B398" s="30" t="s">
        <v>85</v>
      </c>
      <c r="C398" s="58"/>
      <c r="D398" s="19" t="n">
        <f aca="false">D384+D391+D393+D397</f>
        <v>942032738.042</v>
      </c>
      <c r="E398" s="19" t="n">
        <f aca="false">E384+E391+E393+E397</f>
        <v>327068078.93</v>
      </c>
      <c r="F398" s="19" t="n">
        <f aca="false">F384+F391+F393+F397</f>
        <v>487382985.54</v>
      </c>
      <c r="G398" s="19" t="n">
        <f aca="false">G384+G391+G393+G397</f>
        <v>715776341.962</v>
      </c>
      <c r="H398" s="19" t="n">
        <f aca="false">G398-D398</f>
        <v>-226256396.08</v>
      </c>
      <c r="I398" s="15"/>
      <c r="K398" s="20"/>
      <c r="L398" s="50"/>
    </row>
    <row r="399" customFormat="false" ht="18" hidden="false" customHeight="false" outlineLevel="0" collapsed="false">
      <c r="A399" s="60" t="s">
        <v>180</v>
      </c>
      <c r="B399" s="30" t="s">
        <v>181</v>
      </c>
      <c r="C399" s="19"/>
      <c r="D399" s="61"/>
      <c r="E399" s="19"/>
      <c r="F399" s="62"/>
      <c r="G399" s="62"/>
      <c r="H399" s="15" t="n">
        <f aca="false">G399-D399</f>
        <v>0</v>
      </c>
      <c r="I399" s="15"/>
    </row>
    <row r="400" customFormat="false" ht="15.75" hidden="false" customHeight="false" outlineLevel="0" collapsed="false">
      <c r="A400" s="10" t="s">
        <v>180</v>
      </c>
      <c r="B400" s="14" t="n">
        <v>6611</v>
      </c>
      <c r="C400" s="15" t="s">
        <v>11</v>
      </c>
      <c r="D400" s="15" t="n">
        <f aca="false">'C.admin et fonctionnel 2019'!H2577+'C.admin et fonctionnel 2019'!H2590+'C.admin et fonctionnel 2019'!H2600+'C.admin et fonctionnel 2019'!H2610+'C.admin et fonctionnel 2019'!H2620+'C.admin et fonctionnel 2019'!H2630+'C.admin et fonctionnel 2019'!H2640+'C.admin et fonctionnel 2019'!H2650+'C.admin et fonctionnel 2019'!H2660+'C.admin et fonctionnel 2019'!H2670+'C.admin et fonctionnel 2019'!H2680+'C.admin et fonctionnel 2019'!H2689+'C.admin et fonctionnel 2019'!H2697+'C.admin et fonctionnel 2019'!H2705+'C.admin et fonctionnel 2019'!H2713</f>
        <v>184260182.88</v>
      </c>
      <c r="E400" s="15" t="n">
        <f aca="false">'C.admin et fonctionnel 2019'!I2577+'C.admin et fonctionnel 2019'!I2590+'C.admin et fonctionnel 2019'!I2600+'C.admin et fonctionnel 2019'!I2610+'C.admin et fonctionnel 2019'!I2620+'C.admin et fonctionnel 2019'!I2630+'C.admin et fonctionnel 2019'!I2640+'C.admin et fonctionnel 2019'!I2650+'C.admin et fonctionnel 2019'!I2660+'C.admin et fonctionnel 2019'!I2670+'C.admin et fonctionnel 2019'!I2680+'C.admin et fonctionnel 2019'!I2689+'C.admin et fonctionnel 2019'!I2697+'C.admin et fonctionnel 2019'!I2705+'C.admin et fonctionnel 2019'!I2713</f>
        <v>90323363.01</v>
      </c>
      <c r="F400" s="39" t="n">
        <f aca="false">'C.admin et fonctionnel 2019'!J2577+'C.admin et fonctionnel 2019'!J2590+'C.admin et fonctionnel 2019'!J2600+'C.admin et fonctionnel 2019'!J2610+'C.admin et fonctionnel 2019'!J2620+'C.admin et fonctionnel 2019'!J2630+'C.admin et fonctionnel 2019'!J2640+'C.admin et fonctionnel 2019'!J2650+'C.admin et fonctionnel 2019'!J2660+'C.admin et fonctionnel 2019'!J2670+'C.admin et fonctionnel 2019'!J2680+'C.admin et fonctionnel 2019'!J2689+'C.admin et fonctionnel 2019'!J2697+'C.admin et fonctionnel 2019'!J2705+'C.admin et fonctionnel 2019'!J2713</f>
        <v>83898501.21</v>
      </c>
      <c r="G400" s="15" t="n">
        <f aca="false">'C.admin et fonctionnel 2019'!K2577+'C.admin et fonctionnel 2019'!K2590+'C.admin et fonctionnel 2019'!K2600+'C.admin et fonctionnel 2019'!K2610+'C.admin et fonctionnel 2019'!K2620+'C.admin et fonctionnel 2019'!K2630+'C.admin et fonctionnel 2019'!K2640+'C.admin et fonctionnel 2019'!K2650+'C.admin et fonctionnel 2019'!K2660+'C.admin et fonctionnel 2019'!K2670+'C.admin et fonctionnel 2019'!K2680+'C.admin et fonctionnel 2019'!K2689+'C.admin et fonctionnel 2019'!K2697+'C.admin et fonctionnel 2019'!K2705+'C.admin et fonctionnel 2019'!K2713</f>
        <v>351792506</v>
      </c>
      <c r="H400" s="15" t="n">
        <f aca="false">G400-D400</f>
        <v>167532323.12</v>
      </c>
      <c r="I400" s="15"/>
    </row>
    <row r="401" customFormat="false" ht="15.75" hidden="false" customHeight="false" outlineLevel="0" collapsed="false">
      <c r="A401" s="60" t="s">
        <v>180</v>
      </c>
      <c r="B401" s="14" t="n">
        <v>6621</v>
      </c>
      <c r="C401" s="15" t="s">
        <v>12</v>
      </c>
      <c r="D401" s="15" t="n">
        <f aca="false">'C.admin et fonctionnel 2019'!H2578+'C.admin et fonctionnel 2019'!H2591+'C.admin et fonctionnel 2019'!H2601+'C.admin et fonctionnel 2019'!H2611+'C.admin et fonctionnel 2019'!H2621+'C.admin et fonctionnel 2019'!H2631+'C.admin et fonctionnel 2019'!H2641+'C.admin et fonctionnel 2019'!H2651+'C.admin et fonctionnel 2019'!H2661+'C.admin et fonctionnel 2019'!H2671+'C.admin et fonctionnel 2019'!H2681+'C.admin et fonctionnel 2019'!H2690+'C.admin et fonctionnel 2019'!H2698+'C.admin et fonctionnel 2019'!H2706+'C.admin et fonctionnel 2019'!H2714</f>
        <v>7479999.84</v>
      </c>
      <c r="E401" s="15" t="n">
        <f aca="false">'C.admin et fonctionnel 2019'!I2578+'C.admin et fonctionnel 2019'!I2591+'C.admin et fonctionnel 2019'!I2601+'C.admin et fonctionnel 2019'!I2611+'C.admin et fonctionnel 2019'!I2621+'C.admin et fonctionnel 2019'!I2631+'C.admin et fonctionnel 2019'!I2641+'C.admin et fonctionnel 2019'!I2651+'C.admin et fonctionnel 2019'!I2661+'C.admin et fonctionnel 2019'!I2671+'C.admin et fonctionnel 2019'!I2681+'C.admin et fonctionnel 2019'!I2690+'C.admin et fonctionnel 2019'!I2698+'C.admin et fonctionnel 2019'!I2706+'C.admin et fonctionnel 2019'!I2714</f>
        <v>0</v>
      </c>
      <c r="F401" s="15" t="n">
        <f aca="false">'C.admin et fonctionnel 2019'!J2578+'C.admin et fonctionnel 2019'!J2591+'C.admin et fonctionnel 2019'!J2601+'C.admin et fonctionnel 2019'!J2611+'C.admin et fonctionnel 2019'!J2621+'C.admin et fonctionnel 2019'!J2631+'C.admin et fonctionnel 2019'!J2641+'C.admin et fonctionnel 2019'!J2651+'C.admin et fonctionnel 2019'!J2661+'C.admin et fonctionnel 2019'!J2671+'C.admin et fonctionnel 2019'!J2681+'C.admin et fonctionnel 2019'!J2690+'C.admin et fonctionnel 2019'!J2698+'C.admin et fonctionnel 2019'!J2706+'C.admin et fonctionnel 2019'!J2714</f>
        <v>0</v>
      </c>
      <c r="G401" s="15" t="n">
        <f aca="false">'C.admin et fonctionnel 2019'!K2578+'C.admin et fonctionnel 2019'!K2591+'C.admin et fonctionnel 2019'!K2601+'C.admin et fonctionnel 2019'!K2611+'C.admin et fonctionnel 2019'!K2621+'C.admin et fonctionnel 2019'!K2631+'C.admin et fonctionnel 2019'!K2641+'C.admin et fonctionnel 2019'!K2651+'C.admin et fonctionnel 2019'!K2661+'C.admin et fonctionnel 2019'!K2671+'C.admin et fonctionnel 2019'!K2681+'C.admin et fonctionnel 2019'!K2690+'C.admin et fonctionnel 2019'!K2698+'C.admin et fonctionnel 2019'!K2706+'C.admin et fonctionnel 2019'!K2714</f>
        <v>0</v>
      </c>
      <c r="H401" s="15" t="n">
        <f aca="false">G401-D401</f>
        <v>-7479999.84</v>
      </c>
      <c r="I401" s="15"/>
    </row>
    <row r="402" customFormat="false" ht="15.75" hidden="false" customHeight="false" outlineLevel="0" collapsed="false">
      <c r="A402" s="10" t="s">
        <v>180</v>
      </c>
      <c r="B402" s="14" t="n">
        <v>6641</v>
      </c>
      <c r="C402" s="15" t="s">
        <v>13</v>
      </c>
      <c r="D402" s="15" t="n">
        <f aca="false">'C.admin et fonctionnel 2019'!H2579+'C.admin et fonctionnel 2019'!H2592+'C.admin et fonctionnel 2019'!H2602+'C.admin et fonctionnel 2019'!H2612+'C.admin et fonctionnel 2019'!H2622+'C.admin et fonctionnel 2019'!H2632+'C.admin et fonctionnel 2019'!H2642+'C.admin et fonctionnel 2019'!H2652+'C.admin et fonctionnel 2019'!H2662+'C.admin et fonctionnel 2019'!H2672+'C.admin et fonctionnel 2019'!H2682+'C.admin et fonctionnel 2019'!H2691+'C.admin et fonctionnel 2019'!H2699+'C.admin et fonctionnel 2019'!H2707+'C.admin et fonctionnel 2019'!H2715</f>
        <v>11334927.64</v>
      </c>
      <c r="E402" s="15" t="n">
        <f aca="false">'C.admin et fonctionnel 2019'!I2579+'C.admin et fonctionnel 2019'!I2592+'C.admin et fonctionnel 2019'!I2602+'C.admin et fonctionnel 2019'!I2612+'C.admin et fonctionnel 2019'!I2622+'C.admin et fonctionnel 2019'!I2632+'C.admin et fonctionnel 2019'!I2642+'C.admin et fonctionnel 2019'!I2652+'C.admin et fonctionnel 2019'!I2662+'C.admin et fonctionnel 2019'!I2672+'C.admin et fonctionnel 2019'!I2682+'C.admin et fonctionnel 2019'!I2691+'C.admin et fonctionnel 2019'!I2699+'C.admin et fonctionnel 2019'!I2707+'C.admin et fonctionnel 2019'!I2715</f>
        <v>0</v>
      </c>
      <c r="F402" s="15" t="n">
        <f aca="false">'C.admin et fonctionnel 2019'!J2579+'C.admin et fonctionnel 2019'!J2592+'C.admin et fonctionnel 2019'!J2602+'C.admin et fonctionnel 2019'!J2612+'C.admin et fonctionnel 2019'!J2622+'C.admin et fonctionnel 2019'!J2632+'C.admin et fonctionnel 2019'!J2642+'C.admin et fonctionnel 2019'!J2652+'C.admin et fonctionnel 2019'!J2662+'C.admin et fonctionnel 2019'!J2672+'C.admin et fonctionnel 2019'!J2682+'C.admin et fonctionnel 2019'!J2691+'C.admin et fonctionnel 2019'!J2699+'C.admin et fonctionnel 2019'!J2707+'C.admin et fonctionnel 2019'!J2715</f>
        <v>0</v>
      </c>
      <c r="G402" s="15" t="n">
        <f aca="false">'C.admin et fonctionnel 2019'!K2579+'C.admin et fonctionnel 2019'!K2592+'C.admin et fonctionnel 2019'!K2602+'C.admin et fonctionnel 2019'!K2612+'C.admin et fonctionnel 2019'!K2622+'C.admin et fonctionnel 2019'!K2632+'C.admin et fonctionnel 2019'!K2642+'C.admin et fonctionnel 2019'!K2652+'C.admin et fonctionnel 2019'!K2662+'C.admin et fonctionnel 2019'!K2672+'C.admin et fonctionnel 2019'!K2682+'C.admin et fonctionnel 2019'!K2691+'C.admin et fonctionnel 2019'!K2699+'C.admin et fonctionnel 2019'!K2707+'C.admin et fonctionnel 2019'!K2715</f>
        <v>0</v>
      </c>
      <c r="H402" s="15" t="n">
        <f aca="false">G402-D402</f>
        <v>-11334927.64</v>
      </c>
      <c r="I402" s="15"/>
    </row>
    <row r="403" customFormat="false" ht="15.75" hidden="false" customHeight="false" outlineLevel="0" collapsed="false">
      <c r="A403" s="60" t="s">
        <v>180</v>
      </c>
      <c r="B403" s="14" t="n">
        <v>6642</v>
      </c>
      <c r="C403" s="15" t="s">
        <v>14</v>
      </c>
      <c r="D403" s="15" t="n">
        <f aca="false">'C.admin et fonctionnel 2019'!H2580+'C.admin et fonctionnel 2019'!H2593+'C.admin et fonctionnel 2019'!H2603+'C.admin et fonctionnel 2019'!H2613+'C.admin et fonctionnel 2019'!H2623+'C.admin et fonctionnel 2019'!H2633+'C.admin et fonctionnel 2019'!H2643+'C.admin et fonctionnel 2019'!H2653+'C.admin et fonctionnel 2019'!H2663+'C.admin et fonctionnel 2019'!H2673+'C.admin et fonctionnel 2019'!H2683+'C.admin et fonctionnel 2019'!H2692+'C.admin et fonctionnel 2019'!H2700+'C.admin et fonctionnel 2019'!H2708+'C.admin et fonctionnel 2019'!H2716</f>
        <v>0</v>
      </c>
      <c r="E403" s="15" t="n">
        <f aca="false">'C.admin et fonctionnel 2019'!I2580+'C.admin et fonctionnel 2019'!I2593+'C.admin et fonctionnel 2019'!I2603+'C.admin et fonctionnel 2019'!I2613+'C.admin et fonctionnel 2019'!I2623+'C.admin et fonctionnel 2019'!I2633+'C.admin et fonctionnel 2019'!I2643+'C.admin et fonctionnel 2019'!I2653+'C.admin et fonctionnel 2019'!I2663+'C.admin et fonctionnel 2019'!I2673+'C.admin et fonctionnel 2019'!I2683+'C.admin et fonctionnel 2019'!I2692+'C.admin et fonctionnel 2019'!I2700+'C.admin et fonctionnel 2019'!I2708+'C.admin et fonctionnel 2019'!I2716</f>
        <v>0</v>
      </c>
      <c r="F403" s="15" t="n">
        <f aca="false">'C.admin et fonctionnel 2019'!J2580+'C.admin et fonctionnel 2019'!J2593+'C.admin et fonctionnel 2019'!J2603+'C.admin et fonctionnel 2019'!J2613+'C.admin et fonctionnel 2019'!J2623+'C.admin et fonctionnel 2019'!J2633+'C.admin et fonctionnel 2019'!J2643+'C.admin et fonctionnel 2019'!J2653+'C.admin et fonctionnel 2019'!J2663+'C.admin et fonctionnel 2019'!J2673+'C.admin et fonctionnel 2019'!J2683+'C.admin et fonctionnel 2019'!J2692+'C.admin et fonctionnel 2019'!J2700+'C.admin et fonctionnel 2019'!J2708+'C.admin et fonctionnel 2019'!J2716</f>
        <v>0</v>
      </c>
      <c r="G403" s="15" t="n">
        <f aca="false">'C.admin et fonctionnel 2019'!K2580+'C.admin et fonctionnel 2019'!K2593+'C.admin et fonctionnel 2019'!K2603+'C.admin et fonctionnel 2019'!K2613+'C.admin et fonctionnel 2019'!K2623+'C.admin et fonctionnel 2019'!K2633+'C.admin et fonctionnel 2019'!K2643+'C.admin et fonctionnel 2019'!K2653+'C.admin et fonctionnel 2019'!K2663+'C.admin et fonctionnel 2019'!K2673+'C.admin et fonctionnel 2019'!K2683+'C.admin et fonctionnel 2019'!K2692+'C.admin et fonctionnel 2019'!K2700+'C.admin et fonctionnel 2019'!K2708+'C.admin et fonctionnel 2019'!K2716</f>
        <v>0</v>
      </c>
      <c r="H403" s="15" t="n">
        <f aca="false">G403-D403</f>
        <v>0</v>
      </c>
      <c r="I403" s="15"/>
    </row>
    <row r="404" customFormat="false" ht="15.75" hidden="false" customHeight="false" outlineLevel="0" collapsed="false">
      <c r="A404" s="10" t="s">
        <v>180</v>
      </c>
      <c r="B404" s="14" t="n">
        <v>6682</v>
      </c>
      <c r="C404" s="15" t="s">
        <v>106</v>
      </c>
      <c r="D404" s="15"/>
      <c r="E404" s="15"/>
      <c r="F404" s="15"/>
      <c r="G404" s="15"/>
      <c r="H404" s="15" t="n">
        <f aca="false">G404-D404</f>
        <v>0</v>
      </c>
      <c r="I404" s="15"/>
    </row>
    <row r="405" customFormat="false" ht="15.75" hidden="false" customHeight="false" outlineLevel="0" collapsed="false">
      <c r="A405" s="60" t="s">
        <v>180</v>
      </c>
      <c r="B405" s="30" t="s">
        <v>16</v>
      </c>
      <c r="C405" s="19"/>
      <c r="D405" s="19" t="n">
        <f aca="false">SUBTOTAL(109,D400:D404)</f>
        <v>203075110.36</v>
      </c>
      <c r="E405" s="19" t="n">
        <f aca="false">SUBTOTAL(109,E400:E404)</f>
        <v>90323363.01</v>
      </c>
      <c r="F405" s="19" t="n">
        <f aca="false">SUBTOTAL(109,F400:F404)</f>
        <v>83898501.21</v>
      </c>
      <c r="G405" s="19" t="n">
        <f aca="false">SUBTOTAL(109,G400:G404)</f>
        <v>351792506</v>
      </c>
      <c r="H405" s="19" t="n">
        <f aca="false">G405-D405</f>
        <v>148717395.64</v>
      </c>
      <c r="I405" s="15"/>
    </row>
    <row r="406" customFormat="false" ht="15.75" hidden="false" customHeight="false" outlineLevel="0" collapsed="false">
      <c r="A406" s="10" t="s">
        <v>180</v>
      </c>
      <c r="B406" s="14" t="n">
        <v>60100</v>
      </c>
      <c r="C406" s="15" t="s">
        <v>17</v>
      </c>
      <c r="D406" s="15" t="n">
        <f aca="false">'C.admin et fonctionnel 2019'!H2581+'C.admin et fonctionnel 2019'!H2594+'C.admin et fonctionnel 2019'!H2604+'C.admin et fonctionnel 2019'!H2614+'C.admin et fonctionnel 2019'!H2624+'C.admin et fonctionnel 2019'!H2634+'C.admin et fonctionnel 2019'!H2644+'C.admin et fonctionnel 2019'!H2654+'C.admin et fonctionnel 2019'!H2664+'C.admin et fonctionnel 2019'!H2674+'C.admin et fonctionnel 2019'!H2684+'C.admin et fonctionnel 2019'!H2693+'C.admin et fonctionnel 2019'!H2701+'C.admin et fonctionnel 2019'!H2709+'C.admin et fonctionnel 2019'!H2717</f>
        <v>4870900</v>
      </c>
      <c r="E406" s="15" t="n">
        <f aca="false">'C.admin et fonctionnel 2019'!I2581+'C.admin et fonctionnel 2019'!I2594+'C.admin et fonctionnel 2019'!I2604+'C.admin et fonctionnel 2019'!I2614+'C.admin et fonctionnel 2019'!I2624+'C.admin et fonctionnel 2019'!I2634+'C.admin et fonctionnel 2019'!I2644+'C.admin et fonctionnel 2019'!I2654+'C.admin et fonctionnel 2019'!I2664+'C.admin et fonctionnel 2019'!I2674+'C.admin et fonctionnel 2019'!I2684+'C.admin et fonctionnel 2019'!I2693+'C.admin et fonctionnel 2019'!I2701+'C.admin et fonctionnel 2019'!I2709+'C.admin et fonctionnel 2019'!I2717</f>
        <v>280000</v>
      </c>
      <c r="F406" s="15" t="n">
        <f aca="false">'C.admin et fonctionnel 2019'!J2581+'C.admin et fonctionnel 2019'!J2594+'C.admin et fonctionnel 2019'!J2604+'C.admin et fonctionnel 2019'!J2614+'C.admin et fonctionnel 2019'!J2624+'C.admin et fonctionnel 2019'!J2634+'C.admin et fonctionnel 2019'!J2644+'C.admin et fonctionnel 2019'!J2654+'C.admin et fonctionnel 2019'!J2664+'C.admin et fonctionnel 2019'!J2674+'C.admin et fonctionnel 2019'!J2684+'C.admin et fonctionnel 2019'!J2693+'C.admin et fonctionnel 2019'!J2701+'C.admin et fonctionnel 2019'!J2709+'C.admin et fonctionnel 2019'!J2717</f>
        <v>2123650</v>
      </c>
      <c r="G406" s="15" t="n">
        <f aca="false">'C.admin et fonctionnel 2019'!K2581+'C.admin et fonctionnel 2019'!K2594+'C.admin et fonctionnel 2019'!K2604+'C.admin et fonctionnel 2019'!K2614+'C.admin et fonctionnel 2019'!K2624+'C.admin et fonctionnel 2019'!K2634+'C.admin et fonctionnel 2019'!K2644+'C.admin et fonctionnel 2019'!K2654+'C.admin et fonctionnel 2019'!K2664+'C.admin et fonctionnel 2019'!K2674+'C.admin et fonctionnel 2019'!K2684+'C.admin et fonctionnel 2019'!K2693+'C.admin et fonctionnel 2019'!K2701+'C.admin et fonctionnel 2019'!K2709+'C.admin et fonctionnel 2019'!K2717</f>
        <v>8170900</v>
      </c>
      <c r="H406" s="15" t="n">
        <f aca="false">G406-D406</f>
        <v>3300000</v>
      </c>
      <c r="I406" s="15"/>
    </row>
    <row r="407" customFormat="false" ht="15.75" hidden="false" customHeight="false" outlineLevel="0" collapsed="false">
      <c r="A407" s="60" t="s">
        <v>180</v>
      </c>
      <c r="B407" s="14" t="n">
        <v>60101</v>
      </c>
      <c r="C407" s="15" t="s">
        <v>169</v>
      </c>
      <c r="D407" s="15" t="n">
        <f aca="false">'C.admin et fonctionnel 2019'!H2582+'C.admin et fonctionnel 2019'!H2595+'C.admin et fonctionnel 2019'!H2605+'C.admin et fonctionnel 2019'!H2615+'C.admin et fonctionnel 2019'!H2625+'C.admin et fonctionnel 2019'!H2635</f>
        <v>588600</v>
      </c>
      <c r="E407" s="15" t="n">
        <f aca="false">'C.admin et fonctionnel 2019'!I2582+'C.admin et fonctionnel 2019'!I2595+'C.admin et fonctionnel 2019'!I2605+'C.admin et fonctionnel 2019'!I2615+'C.admin et fonctionnel 2019'!I2625+'C.admin et fonctionnel 2019'!I2635</f>
        <v>0</v>
      </c>
      <c r="F407" s="15" t="n">
        <f aca="false">'C.admin et fonctionnel 2019'!J2582+'C.admin et fonctionnel 2019'!J2595+'C.admin et fonctionnel 2019'!J2605+'C.admin et fonctionnel 2019'!J2615+'C.admin et fonctionnel 2019'!J2625+'C.admin et fonctionnel 2019'!J2635</f>
        <v>440000</v>
      </c>
      <c r="G407" s="15" t="n">
        <f aca="false">'C.admin et fonctionnel 2019'!K2582+'C.admin et fonctionnel 2019'!K2595+'C.admin et fonctionnel 2019'!K2605+'C.admin et fonctionnel 2019'!K2615+'C.admin et fonctionnel 2019'!K2625+'C.admin et fonctionnel 2019'!K2635</f>
        <v>588600</v>
      </c>
      <c r="H407" s="15" t="n">
        <f aca="false">G407-D407</f>
        <v>0</v>
      </c>
      <c r="I407" s="15"/>
    </row>
    <row r="408" customFormat="false" ht="15.75" hidden="false" customHeight="false" outlineLevel="0" collapsed="false">
      <c r="A408" s="10" t="s">
        <v>180</v>
      </c>
      <c r="B408" s="14" t="n">
        <v>6052</v>
      </c>
      <c r="C408" s="15" t="s">
        <v>25</v>
      </c>
      <c r="D408" s="15"/>
      <c r="E408" s="15"/>
      <c r="F408" s="15"/>
      <c r="G408" s="15"/>
      <c r="H408" s="15" t="n">
        <f aca="false">G408-D408</f>
        <v>0</v>
      </c>
      <c r="I408" s="15"/>
    </row>
    <row r="409" customFormat="false" ht="15.75" hidden="false" customHeight="false" outlineLevel="0" collapsed="false">
      <c r="A409" s="60" t="s">
        <v>180</v>
      </c>
      <c r="B409" s="14" t="n">
        <v>6111</v>
      </c>
      <c r="C409" s="15" t="s">
        <v>151</v>
      </c>
      <c r="D409" s="15" t="n">
        <f aca="false">'C.admin et fonctionnel 2019'!H2583</f>
        <v>0</v>
      </c>
      <c r="E409" s="15" t="n">
        <f aca="false">'C.admin et fonctionnel 2019'!I2583</f>
        <v>0</v>
      </c>
      <c r="F409" s="15" t="n">
        <f aca="false">'C.admin et fonctionnel 2019'!J2583</f>
        <v>0</v>
      </c>
      <c r="G409" s="15" t="n">
        <f aca="false">'C.admin et fonctionnel 2019'!K2583</f>
        <v>0</v>
      </c>
      <c r="H409" s="15" t="n">
        <f aca="false">G409-D409</f>
        <v>0</v>
      </c>
      <c r="I409" s="15"/>
    </row>
    <row r="410" customFormat="false" ht="15.75" hidden="false" customHeight="false" outlineLevel="0" collapsed="false">
      <c r="A410" s="10" t="s">
        <v>180</v>
      </c>
      <c r="B410" s="14" t="n">
        <v>6112</v>
      </c>
      <c r="C410" s="15" t="s">
        <v>107</v>
      </c>
      <c r="D410" s="15"/>
      <c r="E410" s="15"/>
      <c r="F410" s="15"/>
      <c r="G410" s="15"/>
      <c r="H410" s="15" t="n">
        <f aca="false">G410-D410</f>
        <v>0</v>
      </c>
      <c r="I410" s="15"/>
    </row>
    <row r="411" customFormat="false" ht="15.75" hidden="false" customHeight="false" outlineLevel="0" collapsed="false">
      <c r="A411" s="60" t="s">
        <v>180</v>
      </c>
      <c r="B411" s="14" t="n">
        <v>6122</v>
      </c>
      <c r="C411" s="15" t="s">
        <v>28</v>
      </c>
      <c r="D411" s="15" t="n">
        <f aca="false">'C.admin et fonctionnel 2019'!H2584+'C.admin et fonctionnel 2019'!H2596+'C.admin et fonctionnel 2019'!H2606+'C.admin et fonctionnel 2019'!H2616+'C.admin et fonctionnel 2019'!H2626+'C.admin et fonctionnel 2019'!H2636+'C.admin et fonctionnel 2019'!H2645+'C.admin et fonctionnel 2019'!H2655+'C.admin et fonctionnel 2019'!H2665+'C.admin et fonctionnel 2019'!H2675+'C.admin et fonctionnel 2019'!H2685+'C.admin et fonctionnel 2019'!H2694+'C.admin et fonctionnel 2019'!H2702+'C.admin et fonctionnel 2019'!H2710+'C.admin et fonctionnel 2019'!H2718</f>
        <v>2252000</v>
      </c>
      <c r="E411" s="15" t="n">
        <f aca="false">'C.admin et fonctionnel 2019'!I2584+'C.admin et fonctionnel 2019'!I2596+'C.admin et fonctionnel 2019'!I2606+'C.admin et fonctionnel 2019'!I2616+'C.admin et fonctionnel 2019'!I2626+'C.admin et fonctionnel 2019'!I2636+'C.admin et fonctionnel 2019'!I2645+'C.admin et fonctionnel 2019'!I2655+'C.admin et fonctionnel 2019'!I2665+'C.admin et fonctionnel 2019'!I2675+'C.admin et fonctionnel 2019'!I2685+'C.admin et fonctionnel 2019'!I2694+'C.admin et fonctionnel 2019'!I2702+'C.admin et fonctionnel 2019'!I2710+'C.admin et fonctionnel 2019'!I2718</f>
        <v>900000</v>
      </c>
      <c r="F411" s="15" t="n">
        <f aca="false">'C.admin et fonctionnel 2019'!J2584+'C.admin et fonctionnel 2019'!J2596+'C.admin et fonctionnel 2019'!J2606+'C.admin et fonctionnel 2019'!J2616+'C.admin et fonctionnel 2019'!J2626+'C.admin et fonctionnel 2019'!J2636+'C.admin et fonctionnel 2019'!J2645+'C.admin et fonctionnel 2019'!J2655+'C.admin et fonctionnel 2019'!J2665+'C.admin et fonctionnel 2019'!J2675+'C.admin et fonctionnel 2019'!J2685+'C.admin et fonctionnel 2019'!J2694+'C.admin et fonctionnel 2019'!J2702+'C.admin et fonctionnel 2019'!J2710+'C.admin et fonctionnel 2019'!J2718</f>
        <v>1355500</v>
      </c>
      <c r="G411" s="15" t="n">
        <f aca="false">'C.admin et fonctionnel 2019'!K2584+'C.admin et fonctionnel 2019'!K2596+'C.admin et fonctionnel 2019'!K2606+'C.admin et fonctionnel 2019'!K2616+'C.admin et fonctionnel 2019'!K2626+'C.admin et fonctionnel 2019'!K2636+'C.admin et fonctionnel 2019'!K2645+'C.admin et fonctionnel 2019'!K2655+'C.admin et fonctionnel 2019'!K2665+'C.admin et fonctionnel 2019'!K2675+'C.admin et fonctionnel 2019'!K2685+'C.admin et fonctionnel 2019'!K2694+'C.admin et fonctionnel 2019'!K2702+'C.admin et fonctionnel 2019'!K2710+'C.admin et fonctionnel 2019'!K2718</f>
        <v>3452000</v>
      </c>
      <c r="H411" s="15" t="n">
        <f aca="false">G411-D411</f>
        <v>1200000</v>
      </c>
      <c r="I411" s="15"/>
    </row>
    <row r="412" customFormat="false" ht="15.75" hidden="false" customHeight="false" outlineLevel="0" collapsed="false">
      <c r="A412" s="10" t="s">
        <v>180</v>
      </c>
      <c r="B412" s="14" t="n">
        <v>6133</v>
      </c>
      <c r="C412" s="15" t="s">
        <v>170</v>
      </c>
      <c r="D412" s="15" t="n">
        <f aca="false">'C.admin et fonctionnel 2019'!H2585</f>
        <v>0</v>
      </c>
      <c r="E412" s="15" t="n">
        <f aca="false">'C.admin et fonctionnel 2019'!I2585</f>
        <v>0</v>
      </c>
      <c r="F412" s="15" t="n">
        <f aca="false">'C.admin et fonctionnel 2019'!J2585</f>
        <v>0</v>
      </c>
      <c r="G412" s="15" t="n">
        <f aca="false">'C.admin et fonctionnel 2019'!K2585</f>
        <v>0</v>
      </c>
      <c r="H412" s="15" t="n">
        <f aca="false">G412-D412</f>
        <v>0</v>
      </c>
      <c r="I412" s="15"/>
    </row>
    <row r="413" customFormat="false" ht="15.75" hidden="false" customHeight="false" outlineLevel="0" collapsed="false">
      <c r="A413" s="60" t="s">
        <v>180</v>
      </c>
      <c r="B413" s="14" t="n">
        <v>6171</v>
      </c>
      <c r="C413" s="15" t="s">
        <v>90</v>
      </c>
      <c r="D413" s="15" t="n">
        <f aca="false">'C.admin et fonctionnel 2019'!H2585</f>
        <v>0</v>
      </c>
      <c r="E413" s="15" t="n">
        <f aca="false">'C.admin et fonctionnel 2019'!I2585</f>
        <v>0</v>
      </c>
      <c r="F413" s="15" t="n">
        <f aca="false">'C.admin et fonctionnel 2019'!J2585</f>
        <v>0</v>
      </c>
      <c r="G413" s="15" t="n">
        <f aca="false">'C.admin et fonctionnel 2019'!K2585</f>
        <v>0</v>
      </c>
      <c r="H413" s="15" t="n">
        <f aca="false">G413-D413</f>
        <v>0</v>
      </c>
      <c r="I413" s="15"/>
    </row>
    <row r="414" customFormat="false" ht="15.75" hidden="false" customHeight="false" outlineLevel="0" collapsed="false">
      <c r="A414" s="10" t="s">
        <v>180</v>
      </c>
      <c r="B414" s="14" t="n">
        <v>6173</v>
      </c>
      <c r="C414" s="15" t="s">
        <v>60</v>
      </c>
      <c r="D414" s="15"/>
      <c r="E414" s="15"/>
      <c r="F414" s="15"/>
      <c r="G414" s="15"/>
      <c r="H414" s="15" t="n">
        <f aca="false">G414-D414</f>
        <v>0</v>
      </c>
      <c r="I414" s="15"/>
    </row>
    <row r="415" customFormat="false" ht="15.75" hidden="false" customHeight="false" outlineLevel="0" collapsed="false">
      <c r="A415" s="60" t="s">
        <v>180</v>
      </c>
      <c r="B415" s="14" t="n">
        <v>6175</v>
      </c>
      <c r="C415" s="15" t="s">
        <v>39</v>
      </c>
      <c r="D415" s="15" t="n">
        <f aca="false">'C.admin et fonctionnel 2019'!H2586+'C.admin et fonctionnel 2019'!H2597</f>
        <v>995000</v>
      </c>
      <c r="E415" s="15" t="n">
        <f aca="false">'C.admin et fonctionnel 2019'!I2586+'C.admin et fonctionnel 2019'!I2597</f>
        <v>0</v>
      </c>
      <c r="F415" s="15" t="n">
        <f aca="false">'C.admin et fonctionnel 2019'!J2586+'C.admin et fonctionnel 2019'!J2597</f>
        <v>653247</v>
      </c>
      <c r="G415" s="15" t="n">
        <f aca="false">'C.admin et fonctionnel 2019'!K2586+'C.admin et fonctionnel 2019'!K2597</f>
        <v>995000</v>
      </c>
      <c r="H415" s="15" t="n">
        <f aca="false">G415-D415</f>
        <v>0</v>
      </c>
      <c r="I415" s="15"/>
    </row>
    <row r="416" customFormat="false" ht="15.75" hidden="false" customHeight="false" outlineLevel="0" collapsed="false">
      <c r="A416" s="10" t="s">
        <v>180</v>
      </c>
      <c r="B416" s="30" t="s">
        <v>40</v>
      </c>
      <c r="C416" s="19"/>
      <c r="D416" s="19" t="n">
        <f aca="false">SUBTOTAL(109,D406:D415)</f>
        <v>8706500</v>
      </c>
      <c r="E416" s="19" t="n">
        <f aca="false">SUBTOTAL(109,E406:E415)</f>
        <v>1180000</v>
      </c>
      <c r="F416" s="19" t="n">
        <f aca="false">SUBTOTAL(109,F406:F415)</f>
        <v>4572397</v>
      </c>
      <c r="G416" s="19" t="n">
        <f aca="false">SUBTOTAL(109,G406:G415)</f>
        <v>13206500</v>
      </c>
      <c r="H416" s="19" t="n">
        <f aca="false">G416-D416</f>
        <v>4500000</v>
      </c>
      <c r="I416" s="15"/>
    </row>
    <row r="417" customFormat="false" ht="15.75" hidden="false" customHeight="false" outlineLevel="0" collapsed="false">
      <c r="A417" s="60" t="s">
        <v>180</v>
      </c>
      <c r="B417" s="14" t="n">
        <v>6311</v>
      </c>
      <c r="C417" s="15" t="s">
        <v>171</v>
      </c>
      <c r="D417" s="15" t="n">
        <f aca="false">'C.admin et fonctionnel 2019'!H2686</f>
        <v>133040000</v>
      </c>
      <c r="E417" s="15" t="n">
        <f aca="false">'C.admin et fonctionnel 2019'!I2686</f>
        <v>0</v>
      </c>
      <c r="F417" s="15" t="n">
        <f aca="false">'C.admin et fonctionnel 2019'!J2686</f>
        <v>0</v>
      </c>
      <c r="G417" s="15" t="n">
        <f aca="false">'C.admin et fonctionnel 2019'!K2686</f>
        <v>133040000</v>
      </c>
      <c r="H417" s="15" t="n">
        <f aca="false">G417-D417</f>
        <v>0</v>
      </c>
      <c r="I417" s="15" t="n">
        <f aca="false">'C.admin et fonctionnel 2019'!L2445</f>
        <v>3010200</v>
      </c>
    </row>
    <row r="418" customFormat="false" ht="15.75" hidden="false" customHeight="false" outlineLevel="0" collapsed="false">
      <c r="A418" s="10" t="s">
        <v>180</v>
      </c>
      <c r="B418" s="30" t="s">
        <v>45</v>
      </c>
      <c r="C418" s="19"/>
      <c r="D418" s="19" t="n">
        <f aca="false">SUBTOTAL(109,D417)</f>
        <v>133040000</v>
      </c>
      <c r="E418" s="19" t="n">
        <f aca="false">SUBTOTAL(109,E417)</f>
        <v>0</v>
      </c>
      <c r="F418" s="19" t="n">
        <f aca="false">SUBTOTAL(109,F417)</f>
        <v>0</v>
      </c>
      <c r="G418" s="19" t="n">
        <f aca="false">SUBTOTAL(109,G417)</f>
        <v>133040000</v>
      </c>
      <c r="H418" s="19" t="n">
        <f aca="false">G418-D418</f>
        <v>0</v>
      </c>
      <c r="I418" s="15" t="n">
        <f aca="false">'C.admin et fonctionnel 2019'!L2446</f>
        <v>0</v>
      </c>
    </row>
    <row r="419" customFormat="false" ht="15.75" hidden="false" customHeight="false" outlineLevel="0" collapsed="false">
      <c r="A419" s="60" t="s">
        <v>180</v>
      </c>
      <c r="B419" s="14" t="n">
        <v>2115</v>
      </c>
      <c r="C419" s="15" t="s">
        <v>172</v>
      </c>
      <c r="D419" s="15"/>
      <c r="E419" s="15"/>
      <c r="F419" s="15"/>
      <c r="G419" s="15"/>
      <c r="H419" s="15" t="n">
        <f aca="false">G419-D419</f>
        <v>0</v>
      </c>
      <c r="I419" s="15"/>
    </row>
    <row r="420" customFormat="false" ht="15.75" hidden="false" customHeight="false" outlineLevel="0" collapsed="false">
      <c r="A420" s="10" t="s">
        <v>180</v>
      </c>
      <c r="B420" s="14" t="n">
        <v>2121</v>
      </c>
      <c r="C420" s="15" t="s">
        <v>144</v>
      </c>
      <c r="D420" s="15" t="n">
        <f aca="false">'C.admin et fonctionnel 2019'!H2607+'C.admin et fonctionnel 2019'!H2617+'C.admin et fonctionnel 2019'!H2627+'C.admin et fonctionnel 2019'!H2637</f>
        <v>85253283</v>
      </c>
      <c r="E420" s="15" t="n">
        <f aca="false">'C.admin et fonctionnel 2019'!I2607+'C.admin et fonctionnel 2019'!I2617+'C.admin et fonctionnel 2019'!I2627+'C.admin et fonctionnel 2019'!I2637</f>
        <v>0</v>
      </c>
      <c r="F420" s="15" t="n">
        <f aca="false">'C.admin et fonctionnel 2019'!J2607+'C.admin et fonctionnel 2019'!J2617+'C.admin et fonctionnel 2019'!J2627+'C.admin et fonctionnel 2019'!J2637</f>
        <v>0</v>
      </c>
      <c r="G420" s="15" t="n">
        <f aca="false">'C.admin et fonctionnel 2019'!K2607+'C.admin et fonctionnel 2019'!K2617+'C.admin et fonctionnel 2019'!K2627+'C.admin et fonctionnel 2019'!K2637</f>
        <v>85253283</v>
      </c>
      <c r="H420" s="15" t="n">
        <f aca="false">G420-D420</f>
        <v>0</v>
      </c>
      <c r="I420" s="15" t="n">
        <f aca="false">'C.admin et fonctionnel 2019'!L2450</f>
        <v>0</v>
      </c>
    </row>
    <row r="421" customFormat="false" ht="15.75" hidden="false" customHeight="false" outlineLevel="0" collapsed="false">
      <c r="A421" s="60" t="s">
        <v>180</v>
      </c>
      <c r="B421" s="14" t="n">
        <v>21411</v>
      </c>
      <c r="C421" s="15" t="s">
        <v>124</v>
      </c>
      <c r="D421" s="15" t="n">
        <f aca="false">'C.admin et fonctionnel 2019'!H2646+'C.admin et fonctionnel 2019'!H2656+'C.admin et fonctionnel 2019'!H2666+'C.admin et fonctionnel 2019'!H2676</f>
        <v>1095823840</v>
      </c>
      <c r="E421" s="15" t="n">
        <f aca="false">'C.admin et fonctionnel 2019'!I2646+'C.admin et fonctionnel 2019'!I2656+'C.admin et fonctionnel 2019'!I2666+'C.admin et fonctionnel 2019'!I2676</f>
        <v>0</v>
      </c>
      <c r="F421" s="15" t="n">
        <f aca="false">'C.admin et fonctionnel 2019'!J2646+'C.admin et fonctionnel 2019'!J2656+'C.admin et fonctionnel 2019'!J2666+'C.admin et fonctionnel 2019'!J2676</f>
        <v>330000000</v>
      </c>
      <c r="G421" s="15" t="n">
        <f aca="false">'C.admin et fonctionnel 2019'!K2646+'C.admin et fonctionnel 2019'!K2656+'C.admin et fonctionnel 2019'!K2666+'C.admin et fonctionnel 2019'!K2676</f>
        <v>1473889122</v>
      </c>
      <c r="H421" s="15" t="n">
        <f aca="false">G421-D421</f>
        <v>378065282</v>
      </c>
      <c r="I421" s="15" t="n">
        <f aca="false">'C.admin et fonctionnel 2019'!L2451</f>
        <v>860000</v>
      </c>
    </row>
    <row r="422" customFormat="false" ht="15.75" hidden="false" customHeight="false" outlineLevel="0" collapsed="false">
      <c r="A422" s="10" t="s">
        <v>180</v>
      </c>
      <c r="B422" s="14" t="n">
        <v>21412</v>
      </c>
      <c r="C422" s="15" t="s">
        <v>125</v>
      </c>
      <c r="D422" s="15" t="n">
        <f aca="false">'C.admin et fonctionnel 2019'!H2647+'C.admin et fonctionnel 2019'!H2657+'C.admin et fonctionnel 2019'!H2667+'C.admin et fonctionnel 2019'!H2677</f>
        <v>500000000</v>
      </c>
      <c r="E422" s="15" t="n">
        <f aca="false">'C.admin et fonctionnel 2019'!I2647+'C.admin et fonctionnel 2019'!I2657+'C.admin et fonctionnel 2019'!I2667+'C.admin et fonctionnel 2019'!I2677</f>
        <v>0</v>
      </c>
      <c r="F422" s="15" t="n">
        <f aca="false">'C.admin et fonctionnel 2019'!J2647+'C.admin et fonctionnel 2019'!J2657+'C.admin et fonctionnel 2019'!J2667+'C.admin et fonctionnel 2019'!J2677</f>
        <v>0</v>
      </c>
      <c r="G422" s="15" t="n">
        <f aca="false">'C.admin et fonctionnel 2019'!K2647+'C.admin et fonctionnel 2019'!K2657+'C.admin et fonctionnel 2019'!K2667+'C.admin et fonctionnel 2019'!K2677</f>
        <v>500000000</v>
      </c>
      <c r="H422" s="15" t="n">
        <f aca="false">G422-D422</f>
        <v>0</v>
      </c>
      <c r="I422" s="15"/>
    </row>
    <row r="423" customFormat="false" ht="15.75" hidden="false" customHeight="false" outlineLevel="0" collapsed="false">
      <c r="A423" s="10" t="s">
        <v>180</v>
      </c>
      <c r="B423" s="30" t="s">
        <v>51</v>
      </c>
      <c r="C423" s="19"/>
      <c r="D423" s="19" t="n">
        <f aca="false">SUBTOTAL(109,D419:D422)</f>
        <v>1681077123</v>
      </c>
      <c r="E423" s="19" t="n">
        <f aca="false">SUBTOTAL(109,E419:E422)</f>
        <v>0</v>
      </c>
      <c r="F423" s="19" t="n">
        <f aca="false">SUBTOTAL(109,F419:F422)</f>
        <v>330000000</v>
      </c>
      <c r="G423" s="19" t="n">
        <f aca="false">SUBTOTAL(109,G419:G422)</f>
        <v>2059142405</v>
      </c>
      <c r="H423" s="19" t="n">
        <f aca="false">G423-D423</f>
        <v>378065282</v>
      </c>
      <c r="I423" s="15"/>
    </row>
    <row r="424" customFormat="false" ht="15.75" hidden="false" customHeight="false" outlineLevel="0" collapsed="false">
      <c r="A424" s="60" t="s">
        <v>180</v>
      </c>
      <c r="B424" s="30" t="s">
        <v>85</v>
      </c>
      <c r="C424" s="19"/>
      <c r="D424" s="19" t="n">
        <f aca="false">D405+D416+D418+D423</f>
        <v>2025898733.36</v>
      </c>
      <c r="E424" s="19" t="n">
        <f aca="false">E405+E416+E418+E423</f>
        <v>91503363.01</v>
      </c>
      <c r="F424" s="19" t="n">
        <f aca="false">F405+F416+F418+F423</f>
        <v>418470898.21</v>
      </c>
      <c r="G424" s="19" t="n">
        <f aca="false">G405+G416+G418+G423</f>
        <v>2557181411</v>
      </c>
      <c r="H424" s="19" t="n">
        <f aca="false">G424-D424</f>
        <v>531282677.64</v>
      </c>
      <c r="I424" s="15"/>
    </row>
    <row r="425" customFormat="false" ht="15.75" hidden="false" customHeight="false" outlineLevel="0" collapsed="false">
      <c r="A425" s="10" t="s">
        <v>182</v>
      </c>
      <c r="B425" s="14" t="n">
        <v>6611</v>
      </c>
      <c r="C425" s="15" t="s">
        <v>11</v>
      </c>
      <c r="D425" s="15" t="n">
        <f aca="false">'C.admin et fonctionnel 2019'!H2723+'C.admin et fonctionnel 2019'!H2747+'C.admin et fonctionnel 2019'!H2771</f>
        <v>0</v>
      </c>
      <c r="E425" s="15" t="n">
        <f aca="false">'C.admin et fonctionnel 2019'!I2723+'C.admin et fonctionnel 2019'!I2747+'C.admin et fonctionnel 2019'!I2771</f>
        <v>0</v>
      </c>
      <c r="F425" s="15" t="n">
        <f aca="false">'C.admin et fonctionnel 2019'!J2723+'C.admin et fonctionnel 2019'!J2747+'C.admin et fonctionnel 2019'!J2771</f>
        <v>0</v>
      </c>
      <c r="G425" s="15" t="n">
        <f aca="false">'C.admin et fonctionnel 2019'!K2723+'C.admin et fonctionnel 2019'!K2747+'C.admin et fonctionnel 2019'!K2771</f>
        <v>2197184075</v>
      </c>
      <c r="H425" s="15" t="n">
        <f aca="false">G425-D425</f>
        <v>2197184075</v>
      </c>
      <c r="I425" s="15"/>
    </row>
    <row r="426" customFormat="false" ht="15.75" hidden="false" customHeight="false" outlineLevel="0" collapsed="false">
      <c r="A426" s="10" t="s">
        <v>182</v>
      </c>
      <c r="B426" s="14" t="n">
        <v>6621</v>
      </c>
      <c r="C426" s="15" t="s">
        <v>12</v>
      </c>
      <c r="D426" s="15" t="n">
        <f aca="false">'C.admin et fonctionnel 2019'!H2724+'C.admin et fonctionnel 2019'!H2748+'C.admin et fonctionnel 2019'!H2772</f>
        <v>0</v>
      </c>
      <c r="E426" s="15" t="n">
        <f aca="false">'C.admin et fonctionnel 2019'!I2724+'C.admin et fonctionnel 2019'!I2748+'C.admin et fonctionnel 2019'!I2772</f>
        <v>0</v>
      </c>
      <c r="F426" s="15" t="n">
        <f aca="false">'C.admin et fonctionnel 2019'!J2724+'C.admin et fonctionnel 2019'!J2748+'C.admin et fonctionnel 2019'!J2772</f>
        <v>0</v>
      </c>
      <c r="G426" s="15" t="n">
        <f aca="false">'C.admin et fonctionnel 2019'!K2724+'C.admin et fonctionnel 2019'!K2748+'C.admin et fonctionnel 2019'!K2772</f>
        <v>0</v>
      </c>
      <c r="H426" s="15" t="n">
        <f aca="false">G426-D426</f>
        <v>0</v>
      </c>
      <c r="I426" s="15"/>
    </row>
    <row r="427" customFormat="false" ht="15.75" hidden="false" customHeight="false" outlineLevel="0" collapsed="false">
      <c r="A427" s="10" t="s">
        <v>182</v>
      </c>
      <c r="B427" s="14" t="n">
        <v>6641</v>
      </c>
      <c r="C427" s="15" t="s">
        <v>13</v>
      </c>
      <c r="D427" s="15" t="n">
        <f aca="false">'C.admin et fonctionnel 2019'!H2725+'C.admin et fonctionnel 2019'!H2749+'C.admin et fonctionnel 2019'!H2773</f>
        <v>0</v>
      </c>
      <c r="E427" s="15" t="n">
        <f aca="false">'C.admin et fonctionnel 2019'!I2725+'C.admin et fonctionnel 2019'!I2749+'C.admin et fonctionnel 2019'!I2773</f>
        <v>0</v>
      </c>
      <c r="F427" s="15" t="n">
        <f aca="false">'C.admin et fonctionnel 2019'!J2725+'C.admin et fonctionnel 2019'!J2749+'C.admin et fonctionnel 2019'!J2773</f>
        <v>0</v>
      </c>
      <c r="G427" s="15" t="n">
        <f aca="false">'C.admin et fonctionnel 2019'!K2725+'C.admin et fonctionnel 2019'!K2749+'C.admin et fonctionnel 2019'!K2773</f>
        <v>0</v>
      </c>
      <c r="H427" s="15" t="n">
        <f aca="false">G427-D427</f>
        <v>0</v>
      </c>
      <c r="I427" s="15"/>
    </row>
    <row r="428" customFormat="false" ht="15.75" hidden="false" customHeight="false" outlineLevel="0" collapsed="false">
      <c r="A428" s="10" t="s">
        <v>182</v>
      </c>
      <c r="B428" s="18" t="s">
        <v>16</v>
      </c>
      <c r="C428" s="63"/>
      <c r="D428" s="19" t="n">
        <f aca="false">SUBTOTAL(109,D425:D427)</f>
        <v>0</v>
      </c>
      <c r="E428" s="19" t="n">
        <f aca="false">SUBTOTAL(109,E425:E427)</f>
        <v>0</v>
      </c>
      <c r="F428" s="19" t="n">
        <f aca="false">SUBTOTAL(109,F425:F427)</f>
        <v>0</v>
      </c>
      <c r="G428" s="19" t="n">
        <f aca="false">SUBTOTAL(109,G425:G427)</f>
        <v>2197184075</v>
      </c>
      <c r="H428" s="15" t="n">
        <f aca="false">G428-D428</f>
        <v>2197184075</v>
      </c>
      <c r="I428" s="15"/>
    </row>
    <row r="429" customFormat="false" ht="15.75" hidden="false" customHeight="false" outlineLevel="0" collapsed="false">
      <c r="A429" s="10" t="s">
        <v>182</v>
      </c>
      <c r="B429" s="14" t="n">
        <v>6041</v>
      </c>
      <c r="C429" s="33" t="s">
        <v>23</v>
      </c>
      <c r="D429" s="15" t="n">
        <f aca="false">'C.admin et fonctionnel 2019'!H2728+'C.admin et fonctionnel 2019'!H2738+'C.admin et fonctionnel 2019'!H2751+'C.admin et fonctionnel 2019'!H2762+'C.admin et fonctionnel 2019'!H2775+'C.admin et fonctionnel 2019'!H2786</f>
        <v>0</v>
      </c>
      <c r="E429" s="15" t="n">
        <f aca="false">'C.admin et fonctionnel 2019'!I2728+'C.admin et fonctionnel 2019'!I2738+'C.admin et fonctionnel 2019'!I2751+'C.admin et fonctionnel 2019'!I2762+'C.admin et fonctionnel 2019'!I2775+'C.admin et fonctionnel 2019'!I2786</f>
        <v>0</v>
      </c>
      <c r="F429" s="15" t="n">
        <f aca="false">'C.admin et fonctionnel 2019'!J2728+'C.admin et fonctionnel 2019'!J2738+'C.admin et fonctionnel 2019'!J2751+'C.admin et fonctionnel 2019'!J2762+'C.admin et fonctionnel 2019'!J2775+'C.admin et fonctionnel 2019'!J2786</f>
        <v>0</v>
      </c>
      <c r="G429" s="15" t="n">
        <f aca="false">'C.admin et fonctionnel 2019'!K2728+'C.admin et fonctionnel 2019'!K2738+'C.admin et fonctionnel 2019'!K2751+'C.admin et fonctionnel 2019'!K2762+'C.admin et fonctionnel 2019'!K2775+'C.admin et fonctionnel 2019'!K2786</f>
        <v>0</v>
      </c>
      <c r="H429" s="15" t="n">
        <f aca="false">G429-D429</f>
        <v>0</v>
      </c>
      <c r="I429" s="15"/>
    </row>
    <row r="430" customFormat="false" ht="15.75" hidden="false" customHeight="false" outlineLevel="0" collapsed="false">
      <c r="A430" s="10" t="s">
        <v>182</v>
      </c>
      <c r="B430" s="14" t="n">
        <v>6052</v>
      </c>
      <c r="C430" s="64" t="s">
        <v>25</v>
      </c>
      <c r="D430" s="14" t="n">
        <f aca="false">'C.admin et fonctionnel 2019'!H2729+'C.admin et fonctionnel 2019'!H2739+'C.admin et fonctionnel 2019'!H2752+'C.admin et fonctionnel 2019'!H2763+'C.admin et fonctionnel 2019'!H2776+'C.admin et fonctionnel 2019'!H2787</f>
        <v>0</v>
      </c>
      <c r="E430" s="63" t="n">
        <f aca="false">'C.admin et fonctionnel 2019'!I2729+'C.admin et fonctionnel 2019'!I2739+'C.admin et fonctionnel 2019'!I2752+'C.admin et fonctionnel 2019'!I2763+'C.admin et fonctionnel 2019'!I2776+'C.admin et fonctionnel 2019'!I2787</f>
        <v>0</v>
      </c>
      <c r="F430" s="14" t="n">
        <f aca="false">'C.admin et fonctionnel 2019'!J2729+'C.admin et fonctionnel 2019'!J2739+'C.admin et fonctionnel 2019'!J2752+'C.admin et fonctionnel 2019'!J2763+'C.admin et fonctionnel 2019'!J2776+'C.admin et fonctionnel 2019'!J2787</f>
        <v>0</v>
      </c>
      <c r="G430" s="14" t="n">
        <f aca="false">'C.admin et fonctionnel 2019'!K2729+'C.admin et fonctionnel 2019'!K2739+'C.admin et fonctionnel 2019'!K2752+'C.admin et fonctionnel 2019'!K2763+'C.admin et fonctionnel 2019'!K2776+'C.admin et fonctionnel 2019'!K2787</f>
        <v>0</v>
      </c>
      <c r="H430" s="15" t="n">
        <f aca="false">G430-D430</f>
        <v>0</v>
      </c>
      <c r="I430" s="15"/>
    </row>
    <row r="431" customFormat="false" ht="15.75" hidden="false" customHeight="false" outlineLevel="0" collapsed="false">
      <c r="A431" s="10" t="s">
        <v>182</v>
      </c>
      <c r="B431" s="14" t="n">
        <v>60100</v>
      </c>
      <c r="C431" s="22" t="s">
        <v>183</v>
      </c>
      <c r="D431" s="14" t="n">
        <f aca="false">'C.admin et fonctionnel 2019'!H2726+'C.admin et fonctionnel 2019'!H2737+'C.admin et fonctionnel 2019'!H2750+'C.admin et fonctionnel 2019'!H2761+'C.admin et fonctionnel 2019'!H2774+'C.admin et fonctionnel 2019'!H2785</f>
        <v>0</v>
      </c>
      <c r="E431" s="14" t="n">
        <f aca="false">'C.admin et fonctionnel 2019'!I2726+'C.admin et fonctionnel 2019'!I2737+'C.admin et fonctionnel 2019'!I2750+'C.admin et fonctionnel 2019'!I2761+'C.admin et fonctionnel 2019'!I2774+'C.admin et fonctionnel 2019'!I2785</f>
        <v>0</v>
      </c>
      <c r="F431" s="14" t="n">
        <f aca="false">'C.admin et fonctionnel 2019'!J2726+'C.admin et fonctionnel 2019'!J2737+'C.admin et fonctionnel 2019'!J2750+'C.admin et fonctionnel 2019'!J2761+'C.admin et fonctionnel 2019'!J2774+'C.admin et fonctionnel 2019'!J2785</f>
        <v>0</v>
      </c>
      <c r="G431" s="15" t="n">
        <f aca="false">'C.admin et fonctionnel 2019'!K2726+'C.admin et fonctionnel 2019'!K2737+'C.admin et fonctionnel 2019'!K2750+'C.admin et fonctionnel 2019'!K2761+'C.admin et fonctionnel 2019'!K2774+'C.admin et fonctionnel 2019'!K2785</f>
        <v>21000000</v>
      </c>
      <c r="H431" s="15" t="n">
        <f aca="false">G431-D431</f>
        <v>21000000</v>
      </c>
      <c r="I431" s="15"/>
    </row>
    <row r="432" customFormat="false" ht="15.75" hidden="false" customHeight="false" outlineLevel="0" collapsed="false">
      <c r="A432" s="10" t="s">
        <v>182</v>
      </c>
      <c r="B432" s="14" t="n">
        <v>6122</v>
      </c>
      <c r="C432" s="33" t="s">
        <v>28</v>
      </c>
      <c r="D432" s="14" t="n">
        <f aca="false">'C.admin et fonctionnel 2019'!H2727+'C.admin et fonctionnel 2019'!H2742+'C.admin et fonctionnel 2019'!H2755+'C.admin et fonctionnel 2019'!H2766+'C.admin et fonctionnel 2019'!H2779+'C.admin et fonctionnel 2019'!H2790</f>
        <v>0</v>
      </c>
      <c r="E432" s="14" t="n">
        <f aca="false">'C.admin et fonctionnel 2019'!I2727+'C.admin et fonctionnel 2019'!I2742+'C.admin et fonctionnel 2019'!I2755+'C.admin et fonctionnel 2019'!I2766+'C.admin et fonctionnel 2019'!I2779+'C.admin et fonctionnel 2019'!I2790</f>
        <v>0</v>
      </c>
      <c r="F432" s="14" t="n">
        <f aca="false">'C.admin et fonctionnel 2019'!J2727+'C.admin et fonctionnel 2019'!J2742+'C.admin et fonctionnel 2019'!J2755+'C.admin et fonctionnel 2019'!J2766+'C.admin et fonctionnel 2019'!J2779+'C.admin et fonctionnel 2019'!J2790</f>
        <v>0</v>
      </c>
      <c r="G432" s="14" t="n">
        <f aca="false">'C.admin et fonctionnel 2019'!K2727+'C.admin et fonctionnel 2019'!K2742+'C.admin et fonctionnel 2019'!K2755+'C.admin et fonctionnel 2019'!K2766+'C.admin et fonctionnel 2019'!K2779+'C.admin et fonctionnel 2019'!K2790</f>
        <v>3100000</v>
      </c>
      <c r="H432" s="15" t="n">
        <f aca="false">G432-D432</f>
        <v>3100000</v>
      </c>
      <c r="I432" s="15"/>
    </row>
    <row r="433" customFormat="false" ht="15.75" hidden="false" customHeight="false" outlineLevel="0" collapsed="false">
      <c r="A433" s="10" t="s">
        <v>182</v>
      </c>
      <c r="B433" s="14" t="n">
        <v>6111</v>
      </c>
      <c r="C433" s="64" t="s">
        <v>26</v>
      </c>
      <c r="D433" s="15" t="n">
        <f aca="false">'C.admin et fonctionnel 2019'!H2730+'C.admin et fonctionnel 2019'!H2740+'C.admin et fonctionnel 2019'!H2753+'C.admin et fonctionnel 2019'!H2764+'C.admin et fonctionnel 2019'!H2777+'C.admin et fonctionnel 2019'!H2788</f>
        <v>0</v>
      </c>
      <c r="E433" s="15" t="n">
        <f aca="false">'C.admin et fonctionnel 2019'!I2730+'C.admin et fonctionnel 2019'!I2740+'C.admin et fonctionnel 2019'!I2753+'C.admin et fonctionnel 2019'!I2764+'C.admin et fonctionnel 2019'!I2777+'C.admin et fonctionnel 2019'!I2788</f>
        <v>0</v>
      </c>
      <c r="F433" s="15" t="n">
        <f aca="false">'C.admin et fonctionnel 2019'!J2730+'C.admin et fonctionnel 2019'!J2740+'C.admin et fonctionnel 2019'!J2753+'C.admin et fonctionnel 2019'!J2764+'C.admin et fonctionnel 2019'!J2777+'C.admin et fonctionnel 2019'!J2788</f>
        <v>0</v>
      </c>
      <c r="G433" s="15" t="n">
        <f aca="false">'C.admin et fonctionnel 2019'!K2730+'C.admin et fonctionnel 2019'!K2740+'C.admin et fonctionnel 2019'!K2753+'C.admin et fonctionnel 2019'!K2764+'C.admin et fonctionnel 2019'!K2777+'C.admin et fonctionnel 2019'!K2788</f>
        <v>0</v>
      </c>
      <c r="H433" s="15" t="n">
        <f aca="false">G433-D433</f>
        <v>0</v>
      </c>
      <c r="I433" s="15"/>
    </row>
    <row r="434" customFormat="false" ht="15.75" hidden="false" customHeight="false" outlineLevel="0" collapsed="false">
      <c r="A434" s="10" t="s">
        <v>182</v>
      </c>
      <c r="B434" s="14" t="n">
        <v>6112</v>
      </c>
      <c r="C434" s="33" t="s">
        <v>184</v>
      </c>
      <c r="D434" s="15" t="n">
        <f aca="false">'C.admin et fonctionnel 2019'!H2731+'C.admin et fonctionnel 2019'!H2741+'C.admin et fonctionnel 2019'!H2754+'C.admin et fonctionnel 2019'!H2765+'C.admin et fonctionnel 2019'!H2778+'C.admin et fonctionnel 2019'!H2789</f>
        <v>0</v>
      </c>
      <c r="E434" s="15" t="n">
        <f aca="false">'C.admin et fonctionnel 2019'!I2731+'C.admin et fonctionnel 2019'!I2741+'C.admin et fonctionnel 2019'!I2754+'C.admin et fonctionnel 2019'!I2765+'C.admin et fonctionnel 2019'!I2778+'C.admin et fonctionnel 2019'!I2789</f>
        <v>0</v>
      </c>
      <c r="F434" s="15" t="n">
        <f aca="false">'C.admin et fonctionnel 2019'!J2731+'C.admin et fonctionnel 2019'!J2741+'C.admin et fonctionnel 2019'!J2754+'C.admin et fonctionnel 2019'!J2765+'C.admin et fonctionnel 2019'!J2778+'C.admin et fonctionnel 2019'!J2789</f>
        <v>0</v>
      </c>
      <c r="G434" s="15" t="n">
        <f aca="false">'C.admin et fonctionnel 2019'!K2731+'C.admin et fonctionnel 2019'!K2741+'C.admin et fonctionnel 2019'!K2754+'C.admin et fonctionnel 2019'!K2765+'C.admin et fonctionnel 2019'!K2778+'C.admin et fonctionnel 2019'!K2789</f>
        <v>0</v>
      </c>
      <c r="H434" s="15" t="n">
        <f aca="false">G434-D434</f>
        <v>0</v>
      </c>
      <c r="I434" s="15"/>
    </row>
    <row r="435" customFormat="false" ht="15.75" hidden="false" customHeight="false" outlineLevel="0" collapsed="false">
      <c r="A435" s="10" t="s">
        <v>182</v>
      </c>
      <c r="B435" s="14" t="n">
        <v>6171</v>
      </c>
      <c r="C435" s="63" t="s">
        <v>72</v>
      </c>
      <c r="D435" s="15" t="n">
        <f aca="false">'C.admin et fonctionnel 2019'!H2732+'C.admin et fonctionnel 2019'!H2743+'C.admin et fonctionnel 2019'!H2756+'C.admin et fonctionnel 2019'!H2767+'C.admin et fonctionnel 2019'!H2780+'C.admin et fonctionnel 2019'!H2791</f>
        <v>0</v>
      </c>
      <c r="E435" s="15" t="n">
        <f aca="false">'C.admin et fonctionnel 2019'!I2732+'C.admin et fonctionnel 2019'!I2743+'C.admin et fonctionnel 2019'!I2756+'C.admin et fonctionnel 2019'!I2767+'C.admin et fonctionnel 2019'!I2780+'C.admin et fonctionnel 2019'!I2791</f>
        <v>0</v>
      </c>
      <c r="F435" s="15" t="n">
        <f aca="false">'C.admin et fonctionnel 2019'!J2732+'C.admin et fonctionnel 2019'!J2743+'C.admin et fonctionnel 2019'!J2756+'C.admin et fonctionnel 2019'!J2767+'C.admin et fonctionnel 2019'!J2780+'C.admin et fonctionnel 2019'!J2791</f>
        <v>0</v>
      </c>
      <c r="G435" s="15" t="n">
        <f aca="false">'C.admin et fonctionnel 2019'!K2732+'C.admin et fonctionnel 2019'!K2743+'C.admin et fonctionnel 2019'!K2756+'C.admin et fonctionnel 2019'!K2767+'C.admin et fonctionnel 2019'!K2780+'C.admin et fonctionnel 2019'!K2791</f>
        <v>0</v>
      </c>
      <c r="H435" s="15" t="n">
        <f aca="false">G435-D435</f>
        <v>0</v>
      </c>
      <c r="I435" s="15"/>
    </row>
    <row r="436" customFormat="false" ht="15.75" hidden="false" customHeight="false" outlineLevel="0" collapsed="false">
      <c r="A436" s="10" t="s">
        <v>182</v>
      </c>
      <c r="B436" s="14" t="n">
        <v>6173</v>
      </c>
      <c r="C436" s="52" t="s">
        <v>37</v>
      </c>
      <c r="D436" s="15" t="n">
        <f aca="false">'C.admin et fonctionnel 2019'!H2733+'C.admin et fonctionnel 2019'!H2744+'C.admin et fonctionnel 2019'!H2757+'C.admin et fonctionnel 2019'!H2768+'C.admin et fonctionnel 2019'!H2781+'C.admin et fonctionnel 2019'!H2792</f>
        <v>0</v>
      </c>
      <c r="E436" s="15" t="n">
        <f aca="false">'C.admin et fonctionnel 2019'!I2733+'C.admin et fonctionnel 2019'!I2744+'C.admin et fonctionnel 2019'!I2757+'C.admin et fonctionnel 2019'!I2768+'C.admin et fonctionnel 2019'!I2781+'C.admin et fonctionnel 2019'!I2792</f>
        <v>0</v>
      </c>
      <c r="F436" s="15" t="n">
        <f aca="false">'C.admin et fonctionnel 2019'!J2733+'C.admin et fonctionnel 2019'!J2744+'C.admin et fonctionnel 2019'!J2757+'C.admin et fonctionnel 2019'!J2768+'C.admin et fonctionnel 2019'!J2781+'C.admin et fonctionnel 2019'!J2792</f>
        <v>0</v>
      </c>
      <c r="G436" s="15" t="n">
        <f aca="false">'C.admin et fonctionnel 2019'!K2733+'C.admin et fonctionnel 2019'!K2744+'C.admin et fonctionnel 2019'!K2757+'C.admin et fonctionnel 2019'!K2768+'C.admin et fonctionnel 2019'!K2781+'C.admin et fonctionnel 2019'!K2792</f>
        <v>145600000</v>
      </c>
      <c r="H436" s="15" t="n">
        <f aca="false">G436-D436</f>
        <v>145600000</v>
      </c>
      <c r="I436" s="15"/>
    </row>
    <row r="437" customFormat="false" ht="15.75" hidden="false" customHeight="false" outlineLevel="0" collapsed="false">
      <c r="A437" s="10" t="s">
        <v>182</v>
      </c>
      <c r="B437" s="14" t="n">
        <v>6174</v>
      </c>
      <c r="C437" s="65" t="s">
        <v>73</v>
      </c>
      <c r="D437" s="15" t="n">
        <f aca="false">'C.admin et fonctionnel 2019'!H2734+'C.admin et fonctionnel 2019'!H2758+'C.admin et fonctionnel 2019'!H2782</f>
        <v>0</v>
      </c>
      <c r="E437" s="15" t="n">
        <f aca="false">'C.admin et fonctionnel 2019'!I2734+'C.admin et fonctionnel 2019'!I2758+'C.admin et fonctionnel 2019'!I2782</f>
        <v>0</v>
      </c>
      <c r="F437" s="15" t="n">
        <f aca="false">'C.admin et fonctionnel 2019'!J2734+'C.admin et fonctionnel 2019'!J2758+'C.admin et fonctionnel 2019'!J2782</f>
        <v>0</v>
      </c>
      <c r="G437" s="15" t="n">
        <f aca="false">'C.admin et fonctionnel 2019'!K2734+'C.admin et fonctionnel 2019'!K2758+'C.admin et fonctionnel 2019'!K2782</f>
        <v>0</v>
      </c>
      <c r="H437" s="15" t="n">
        <f aca="false">G437-D437</f>
        <v>0</v>
      </c>
      <c r="I437" s="15"/>
    </row>
    <row r="438" customFormat="false" ht="15.75" hidden="false" customHeight="false" outlineLevel="0" collapsed="false">
      <c r="A438" s="10" t="s">
        <v>182</v>
      </c>
      <c r="B438" s="30" t="s">
        <v>40</v>
      </c>
      <c r="C438" s="63"/>
      <c r="D438" s="19" t="n">
        <f aca="false">SUBTOTAL(109,D429:D437)</f>
        <v>0</v>
      </c>
      <c r="E438" s="19" t="n">
        <f aca="false">SUBTOTAL(109,E429:E437)</f>
        <v>0</v>
      </c>
      <c r="F438" s="19" t="n">
        <f aca="false">SUBTOTAL(109,F429:F437)</f>
        <v>0</v>
      </c>
      <c r="G438" s="19" t="n">
        <f aca="false">SUBTOTAL(109,G429:G437)</f>
        <v>169700000</v>
      </c>
      <c r="H438" s="19" t="n">
        <f aca="false">G438-D438</f>
        <v>169700000</v>
      </c>
      <c r="I438" s="15"/>
    </row>
    <row r="439" customFormat="false" ht="15.75" hidden="false" customHeight="false" outlineLevel="0" collapsed="false">
      <c r="A439" s="10" t="s">
        <v>182</v>
      </c>
      <c r="B439" s="30" t="s">
        <v>185</v>
      </c>
      <c r="C439" s="63"/>
      <c r="D439" s="19" t="n">
        <f aca="false">D428+D438</f>
        <v>0</v>
      </c>
      <c r="E439" s="19" t="n">
        <f aca="false">E428+E438</f>
        <v>0</v>
      </c>
      <c r="F439" s="19" t="n">
        <f aca="false">F428+F438</f>
        <v>0</v>
      </c>
      <c r="G439" s="19" t="n">
        <f aca="false">G428+G438</f>
        <v>2366884075</v>
      </c>
      <c r="H439" s="19" t="n">
        <f aca="false">G439-D439</f>
        <v>2366884075</v>
      </c>
      <c r="I439" s="15"/>
      <c r="K439" s="42"/>
      <c r="L439" s="57"/>
    </row>
    <row r="440" customFormat="false" ht="15.75" hidden="false" customHeight="false" outlineLevel="0" collapsed="false">
      <c r="A440" s="10" t="s">
        <v>186</v>
      </c>
      <c r="B440" s="14" t="s">
        <v>187</v>
      </c>
      <c r="C440" s="15" t="s">
        <v>11</v>
      </c>
      <c r="D440" s="15" t="n">
        <f aca="false">'C.admin et fonctionnel 2019'!H2797</f>
        <v>108261996</v>
      </c>
      <c r="E440" s="15" t="n">
        <f aca="false">'C.admin et fonctionnel 2019'!I2797</f>
        <v>430203337</v>
      </c>
      <c r="F440" s="16" t="n">
        <f aca="false">'C.admin et fonctionnel 2019'!J2797</f>
        <v>150799757</v>
      </c>
      <c r="G440" s="15" t="n">
        <f aca="false">'C.admin et fonctionnel 2019'!K2797</f>
        <v>81398854</v>
      </c>
      <c r="H440" s="15" t="n">
        <f aca="false">G440-D440</f>
        <v>-26863142</v>
      </c>
      <c r="I440" s="15"/>
    </row>
    <row r="441" customFormat="false" ht="15.75" hidden="false" customHeight="false" outlineLevel="0" collapsed="false">
      <c r="A441" s="10" t="s">
        <v>186</v>
      </c>
      <c r="B441" s="14" t="s">
        <v>188</v>
      </c>
      <c r="C441" s="15" t="s">
        <v>189</v>
      </c>
      <c r="D441" s="15" t="n">
        <f aca="false">'C.admin et fonctionnel 2019'!H2801</f>
        <v>53649704</v>
      </c>
      <c r="E441" s="15" t="n">
        <f aca="false">'C.admin et fonctionnel 2019'!I2801</f>
        <v>0</v>
      </c>
      <c r="F441" s="15" t="n">
        <f aca="false">'C.admin et fonctionnel 2019'!J2801</f>
        <v>0</v>
      </c>
      <c r="G441" s="15" t="n">
        <f aca="false">'C.admin et fonctionnel 2019'!K2801</f>
        <v>53649704</v>
      </c>
      <c r="H441" s="15" t="n">
        <f aca="false">G441-D441</f>
        <v>0</v>
      </c>
      <c r="I441" s="15"/>
    </row>
    <row r="442" customFormat="false" ht="15.75" hidden="false" customHeight="false" outlineLevel="0" collapsed="false">
      <c r="A442" s="10" t="s">
        <v>186</v>
      </c>
      <c r="B442" s="14" t="s">
        <v>190</v>
      </c>
      <c r="C442" s="15" t="s">
        <v>106</v>
      </c>
      <c r="D442" s="15" t="n">
        <f aca="false">'C.admin et fonctionnel 2019'!H2802</f>
        <v>65604618</v>
      </c>
      <c r="E442" s="15" t="n">
        <f aca="false">'C.admin et fonctionnel 2019'!I2802</f>
        <v>0</v>
      </c>
      <c r="F442" s="15" t="n">
        <f aca="false">'C.admin et fonctionnel 2019'!J2802</f>
        <v>10092146</v>
      </c>
      <c r="G442" s="15" t="n">
        <f aca="false">'C.admin et fonctionnel 2019'!K2802</f>
        <v>0</v>
      </c>
      <c r="H442" s="15" t="n">
        <f aca="false">G442-D442</f>
        <v>-65604618</v>
      </c>
      <c r="I442" s="15"/>
    </row>
    <row r="443" customFormat="false" ht="15.75" hidden="false" customHeight="false" outlineLevel="0" collapsed="false">
      <c r="A443" s="10" t="s">
        <v>186</v>
      </c>
      <c r="B443" s="14" t="s">
        <v>191</v>
      </c>
      <c r="C443" s="15" t="s">
        <v>192</v>
      </c>
      <c r="D443" s="15" t="n">
        <f aca="false">'C.admin et fonctionnel 2019'!H2803</f>
        <v>88099024</v>
      </c>
      <c r="E443" s="15" t="n">
        <f aca="false">'C.admin et fonctionnel 2019'!I2803</f>
        <v>55679686</v>
      </c>
      <c r="F443" s="15" t="n">
        <f aca="false">'C.admin et fonctionnel 2019'!J2803</f>
        <v>26589350</v>
      </c>
      <c r="G443" s="15" t="n">
        <f aca="false">'C.admin et fonctionnel 2019'!K2803</f>
        <v>88099024</v>
      </c>
      <c r="H443" s="15" t="n">
        <f aca="false">G443-D443</f>
        <v>0</v>
      </c>
      <c r="I443" s="15"/>
    </row>
    <row r="444" customFormat="false" ht="15.75" hidden="false" customHeight="false" outlineLevel="0" collapsed="false">
      <c r="A444" s="10" t="s">
        <v>186</v>
      </c>
      <c r="B444" s="18" t="s">
        <v>16</v>
      </c>
      <c r="C444" s="19"/>
      <c r="D444" s="19" t="n">
        <f aca="false">SUBTOTAL(109,D440:D443)</f>
        <v>315615342</v>
      </c>
      <c r="E444" s="19" t="n">
        <f aca="false">SUBTOTAL(109,E440:E443)</f>
        <v>485883023</v>
      </c>
      <c r="F444" s="19" t="n">
        <f aca="false">SUBTOTAL(109,F440:F443)</f>
        <v>187481253</v>
      </c>
      <c r="G444" s="19" t="n">
        <f aca="false">SUBTOTAL(109,G440:G443)</f>
        <v>223147582</v>
      </c>
      <c r="H444" s="19" t="n">
        <f aca="false">G444-D444</f>
        <v>-92467760</v>
      </c>
      <c r="I444" s="15"/>
    </row>
    <row r="445" customFormat="false" ht="15.75" hidden="false" customHeight="false" outlineLevel="0" collapsed="false">
      <c r="A445" s="10" t="s">
        <v>186</v>
      </c>
      <c r="B445" s="14" t="s">
        <v>193</v>
      </c>
      <c r="C445" s="15" t="s">
        <v>194</v>
      </c>
      <c r="D445" s="15" t="n">
        <f aca="false">'C.admin et fonctionnel 2019'!H2804</f>
        <v>0</v>
      </c>
      <c r="E445" s="15" t="n">
        <f aca="false">'C.admin et fonctionnel 2019'!I2804</f>
        <v>410024007</v>
      </c>
      <c r="F445" s="15" t="n">
        <f aca="false">'C.admin et fonctionnel 2019'!J2804</f>
        <v>0</v>
      </c>
      <c r="G445" s="15" t="n">
        <f aca="false">'C.admin et fonctionnel 2019'!K2804</f>
        <v>0</v>
      </c>
      <c r="H445" s="15" t="n">
        <f aca="false">G445-D445</f>
        <v>0</v>
      </c>
      <c r="I445" s="15"/>
    </row>
    <row r="446" customFormat="false" ht="15.75" hidden="false" customHeight="false" outlineLevel="0" collapsed="false">
      <c r="A446" s="10" t="s">
        <v>186</v>
      </c>
      <c r="B446" s="14" t="n">
        <v>6041</v>
      </c>
      <c r="C446" s="15" t="s">
        <v>23</v>
      </c>
      <c r="D446" s="15" t="n">
        <f aca="false">'C.admin et fonctionnel 2019'!H2805</f>
        <v>500000000</v>
      </c>
      <c r="E446" s="15" t="n">
        <f aca="false">'C.admin et fonctionnel 2019'!I2805</f>
        <v>531601650</v>
      </c>
      <c r="F446" s="15" t="n">
        <f aca="false">'C.admin et fonctionnel 2019'!J2805</f>
        <v>418505550</v>
      </c>
      <c r="G446" s="15" t="n">
        <f aca="false">'C.admin et fonctionnel 2019'!K2805</f>
        <v>569000000</v>
      </c>
      <c r="H446" s="15" t="n">
        <f aca="false">G446-D446</f>
        <v>69000000</v>
      </c>
      <c r="I446" s="15"/>
    </row>
    <row r="447" customFormat="false" ht="15.75" hidden="false" customHeight="false" outlineLevel="0" collapsed="false">
      <c r="A447" s="10" t="s">
        <v>186</v>
      </c>
      <c r="B447" s="14" t="s">
        <v>195</v>
      </c>
      <c r="C447" s="15" t="s">
        <v>24</v>
      </c>
      <c r="D447" s="15" t="n">
        <f aca="false">'C.admin et fonctionnel 2019'!H2806</f>
        <v>100000000</v>
      </c>
      <c r="E447" s="15" t="n">
        <f aca="false">'C.admin et fonctionnel 2019'!I2806</f>
        <v>5420138</v>
      </c>
      <c r="F447" s="15" t="n">
        <f aca="false">'C.admin et fonctionnel 2019'!J2806</f>
        <v>0</v>
      </c>
      <c r="G447" s="15" t="n">
        <f aca="false">'C.admin et fonctionnel 2019'!K2806</f>
        <v>100000000</v>
      </c>
      <c r="H447" s="15" t="n">
        <f aca="false">G447-D447</f>
        <v>0</v>
      </c>
      <c r="I447" s="15"/>
    </row>
    <row r="448" customFormat="false" ht="15.75" hidden="false" customHeight="false" outlineLevel="0" collapsed="false">
      <c r="A448" s="10" t="s">
        <v>186</v>
      </c>
      <c r="B448" s="14" t="s">
        <v>196</v>
      </c>
      <c r="C448" s="15" t="s">
        <v>197</v>
      </c>
      <c r="D448" s="15" t="n">
        <f aca="false">'C.admin et fonctionnel 2019'!H2807</f>
        <v>221401371</v>
      </c>
      <c r="E448" s="15" t="n">
        <f aca="false">'C.admin et fonctionnel 2019'!I2807</f>
        <v>0</v>
      </c>
      <c r="F448" s="15" t="n">
        <f aca="false">'C.admin et fonctionnel 2019'!J2807</f>
        <v>800000</v>
      </c>
      <c r="G448" s="15" t="n">
        <f aca="false">'C.admin et fonctionnel 2019'!K2807</f>
        <v>221401371</v>
      </c>
      <c r="H448" s="15" t="n">
        <f aca="false">G448-D448</f>
        <v>0</v>
      </c>
      <c r="I448" s="15"/>
    </row>
    <row r="449" customFormat="false" ht="15.75" hidden="false" customHeight="false" outlineLevel="0" collapsed="false">
      <c r="A449" s="10" t="s">
        <v>186</v>
      </c>
      <c r="B449" s="14" t="s">
        <v>198</v>
      </c>
      <c r="C449" s="15" t="s">
        <v>26</v>
      </c>
      <c r="D449" s="15" t="n">
        <f aca="false">'C.admin et fonctionnel 2019'!H2811</f>
        <v>1170836229</v>
      </c>
      <c r="E449" s="15" t="n">
        <f aca="false">'C.admin et fonctionnel 2019'!I2811</f>
        <v>856081753</v>
      </c>
      <c r="F449" s="15" t="n">
        <f aca="false">'C.admin et fonctionnel 2019'!J2811</f>
        <v>1034742833</v>
      </c>
      <c r="G449" s="15" t="n">
        <f aca="false">'C.admin et fonctionnel 2019'!K2811</f>
        <v>1170836229</v>
      </c>
      <c r="H449" s="15" t="n">
        <f aca="false">G449-D449</f>
        <v>0</v>
      </c>
      <c r="I449" s="15"/>
    </row>
    <row r="450" customFormat="false" ht="15.75" hidden="false" customHeight="false" outlineLevel="0" collapsed="false">
      <c r="A450" s="10" t="s">
        <v>186</v>
      </c>
      <c r="B450" s="14" t="n">
        <v>6112</v>
      </c>
      <c r="C450" s="15" t="s">
        <v>184</v>
      </c>
      <c r="D450" s="15" t="n">
        <f aca="false">'C.admin et fonctionnel 2019'!H2812</f>
        <v>154809187</v>
      </c>
      <c r="E450" s="15" t="n">
        <f aca="false">'C.admin et fonctionnel 2019'!I2812</f>
        <v>123522925</v>
      </c>
      <c r="F450" s="15" t="n">
        <f aca="false">'C.admin et fonctionnel 2019'!J2812</f>
        <v>177229187</v>
      </c>
      <c r="G450" s="15" t="n">
        <f aca="false">'C.admin et fonctionnel 2019'!K2812</f>
        <v>422100000</v>
      </c>
      <c r="H450" s="15" t="n">
        <f aca="false">G450-D450</f>
        <v>267290813</v>
      </c>
      <c r="I450" s="15" t="n">
        <f aca="false">'C.admin et fonctionnel 2019'!L2448</f>
        <v>0</v>
      </c>
    </row>
    <row r="451" customFormat="false" ht="15.75" hidden="false" customHeight="false" outlineLevel="0" collapsed="false">
      <c r="A451" s="10" t="s">
        <v>186</v>
      </c>
      <c r="B451" s="14" t="s">
        <v>199</v>
      </c>
      <c r="C451" s="15" t="s">
        <v>56</v>
      </c>
      <c r="D451" s="15" t="n">
        <f aca="false">'C.admin et fonctionnel 2019'!H2809</f>
        <v>234410000</v>
      </c>
      <c r="E451" s="15" t="n">
        <f aca="false">'C.admin et fonctionnel 2019'!I2809</f>
        <v>234283920</v>
      </c>
      <c r="F451" s="15" t="n">
        <f aca="false">'C.admin et fonctionnel 2019'!J2809</f>
        <v>224109328</v>
      </c>
      <c r="G451" s="15" t="n">
        <f aca="false">'C.admin et fonctionnel 2019'!K2809</f>
        <v>234410000</v>
      </c>
      <c r="H451" s="15" t="n">
        <f aca="false">G451-D451</f>
        <v>0</v>
      </c>
      <c r="I451" s="15" t="n">
        <f aca="false">'C.admin et fonctionnel 2019'!M2810</f>
        <v>0</v>
      </c>
    </row>
    <row r="452" customFormat="false" ht="15.75" hidden="false" customHeight="false" outlineLevel="0" collapsed="false">
      <c r="A452" s="10" t="s">
        <v>186</v>
      </c>
      <c r="B452" s="14" t="n">
        <v>6138</v>
      </c>
      <c r="C452" s="15" t="s">
        <v>32</v>
      </c>
      <c r="D452" s="15" t="n">
        <f aca="false">'C.admin et fonctionnel 2019'!H2826</f>
        <v>1600000000</v>
      </c>
      <c r="E452" s="15" t="n">
        <f aca="false">'C.admin et fonctionnel 2019'!I2826</f>
        <v>783292023</v>
      </c>
      <c r="F452" s="15" t="n">
        <f aca="false">'C.admin et fonctionnel 2019'!J2826</f>
        <v>848235826</v>
      </c>
      <c r="G452" s="15" t="n">
        <f aca="false">'C.admin et fonctionnel 2019'!K2826</f>
        <v>1592500000</v>
      </c>
      <c r="H452" s="15" t="n">
        <f aca="false">G452-D452</f>
        <v>-7500000</v>
      </c>
      <c r="I452" s="15" t="n">
        <f aca="false">'C.admin et fonctionnel 2019'!L2447</f>
        <v>119443432</v>
      </c>
    </row>
    <row r="453" customFormat="false" ht="15.75" hidden="false" customHeight="false" outlineLevel="0" collapsed="false">
      <c r="A453" s="10" t="s">
        <v>186</v>
      </c>
      <c r="B453" s="14" t="s">
        <v>200</v>
      </c>
      <c r="C453" s="15" t="s">
        <v>34</v>
      </c>
      <c r="D453" s="15" t="n">
        <f aca="false">'C.admin et fonctionnel 2019'!H2808</f>
        <v>1100000000</v>
      </c>
      <c r="E453" s="15" t="n">
        <f aca="false">'C.admin et fonctionnel 2019'!I2808</f>
        <v>120000000</v>
      </c>
      <c r="F453" s="15" t="n">
        <f aca="false">'C.admin et fonctionnel 2019'!J2808</f>
        <v>6792901502</v>
      </c>
      <c r="G453" s="15" t="n">
        <f aca="false">'C.admin et fonctionnel 2019'!K2808</f>
        <v>1100000000</v>
      </c>
      <c r="H453" s="15" t="n">
        <f aca="false">G453-D453</f>
        <v>0</v>
      </c>
      <c r="I453" s="15" t="n">
        <f aca="false">'C.admin et fonctionnel 2019'!L2449</f>
        <v>122453632</v>
      </c>
    </row>
    <row r="454" customFormat="false" ht="15.75" hidden="false" customHeight="false" outlineLevel="0" collapsed="false">
      <c r="A454" s="10" t="s">
        <v>186</v>
      </c>
      <c r="B454" s="14" t="s">
        <v>201</v>
      </c>
      <c r="C454" s="15" t="s">
        <v>202</v>
      </c>
      <c r="D454" s="15" t="n">
        <f aca="false">'C.admin et fonctionnel 2019'!H2810</f>
        <v>259924932.56</v>
      </c>
      <c r="E454" s="15" t="n">
        <f aca="false">'C.admin et fonctionnel 2019'!I2810</f>
        <v>243186664</v>
      </c>
      <c r="F454" s="15" t="n">
        <f aca="false">'C.admin et fonctionnel 2019'!J2810</f>
        <v>247920462</v>
      </c>
      <c r="G454" s="15" t="n">
        <f aca="false">'C.admin et fonctionnel 2019'!K2810</f>
        <v>259924932.56</v>
      </c>
      <c r="H454" s="15" t="n">
        <f aca="false">G454-D454</f>
        <v>0</v>
      </c>
      <c r="I454" s="15" t="n">
        <f aca="false">'C.admin et fonctionnel 2019'!L2452</f>
        <v>0</v>
      </c>
    </row>
    <row r="455" customFormat="false" ht="15.75" hidden="false" customHeight="false" outlineLevel="0" collapsed="false">
      <c r="A455" s="10" t="s">
        <v>186</v>
      </c>
      <c r="B455" s="14" t="s">
        <v>203</v>
      </c>
      <c r="C455" s="15" t="s">
        <v>72</v>
      </c>
      <c r="D455" s="15" t="n">
        <f aca="false">'C.admin et fonctionnel 2019'!H2813</f>
        <v>190417219</v>
      </c>
      <c r="E455" s="15" t="n">
        <f aca="false">'C.admin et fonctionnel 2019'!I2813</f>
        <v>96184100</v>
      </c>
      <c r="F455" s="15" t="n">
        <f aca="false">'C.admin et fonctionnel 2019'!J2813</f>
        <v>89240000</v>
      </c>
      <c r="G455" s="15" t="n">
        <f aca="false">'C.admin et fonctionnel 2019'!K2813</f>
        <v>190417219</v>
      </c>
      <c r="H455" s="15" t="n">
        <f aca="false">G455-D455</f>
        <v>0</v>
      </c>
      <c r="I455" s="15" t="n">
        <f aca="false">'C.admin et fonctionnel 2019'!L2453</f>
        <v>500000</v>
      </c>
    </row>
    <row r="456" customFormat="false" ht="15.75" hidden="false" customHeight="false" outlineLevel="0" collapsed="false">
      <c r="A456" s="10" t="s">
        <v>186</v>
      </c>
      <c r="B456" s="14" t="n">
        <v>6173</v>
      </c>
      <c r="C456" s="15" t="s">
        <v>60</v>
      </c>
      <c r="D456" s="15" t="n">
        <f aca="false">'C.admin et fonctionnel 2019'!H2814</f>
        <v>40000000</v>
      </c>
      <c r="E456" s="15" t="n">
        <f aca="false">'C.admin et fonctionnel 2019'!I2814</f>
        <v>42339885</v>
      </c>
      <c r="F456" s="15" t="n">
        <f aca="false">'C.admin et fonctionnel 2019'!J2814</f>
        <v>27935850</v>
      </c>
      <c r="G456" s="15" t="n">
        <f aca="false">'C.admin et fonctionnel 2019'!K2814</f>
        <v>40000000</v>
      </c>
      <c r="H456" s="15" t="n">
        <f aca="false">G456-D456</f>
        <v>0</v>
      </c>
      <c r="I456" s="15" t="n">
        <f aca="false">'C.admin et fonctionnel 2019'!L2454</f>
        <v>0</v>
      </c>
    </row>
    <row r="457" customFormat="false" ht="15.75" hidden="false" customHeight="false" outlineLevel="0" collapsed="false">
      <c r="A457" s="10" t="s">
        <v>186</v>
      </c>
      <c r="B457" s="14" t="s">
        <v>204</v>
      </c>
      <c r="C457" s="15" t="s">
        <v>39</v>
      </c>
      <c r="D457" s="15" t="n">
        <f aca="false">'C.admin et fonctionnel 2019'!H2815</f>
        <v>80000000</v>
      </c>
      <c r="E457" s="15" t="n">
        <f aca="false">'C.admin et fonctionnel 2019'!I2815</f>
        <v>28910890</v>
      </c>
      <c r="F457" s="15" t="n">
        <f aca="false">'C.admin et fonctionnel 2019'!J2815</f>
        <v>45145600</v>
      </c>
      <c r="G457" s="15" t="n">
        <f aca="false">'C.admin et fonctionnel 2019'!K2815</f>
        <v>80000000</v>
      </c>
      <c r="H457" s="15" t="n">
        <f aca="false">G457-D457</f>
        <v>0</v>
      </c>
      <c r="I457" s="15" t="n">
        <f aca="false">'C.admin et fonctionnel 2019'!M2816</f>
        <v>0</v>
      </c>
    </row>
    <row r="458" customFormat="false" ht="15.75" hidden="false" customHeight="false" outlineLevel="0" collapsed="false">
      <c r="A458" s="10" t="s">
        <v>186</v>
      </c>
      <c r="B458" s="14" t="n">
        <v>6580</v>
      </c>
      <c r="C458" s="15" t="s">
        <v>205</v>
      </c>
      <c r="D458" s="15" t="n">
        <f aca="false">'C.admin et fonctionnel 2019'!H2823</f>
        <v>461346752</v>
      </c>
      <c r="E458" s="15" t="n">
        <f aca="false">'C.admin et fonctionnel 2019'!I2823</f>
        <v>1301190779</v>
      </c>
      <c r="F458" s="15" t="n">
        <f aca="false">'C.admin et fonctionnel 2019'!J2823</f>
        <v>455664316</v>
      </c>
      <c r="G458" s="15" t="n">
        <f aca="false">'C.admin et fonctionnel 2019'!K2823</f>
        <v>461346752</v>
      </c>
      <c r="H458" s="15" t="n">
        <f aca="false">G458-D458</f>
        <v>0</v>
      </c>
      <c r="I458" s="19" t="n">
        <f aca="false">SUBTOTAL(109,I417:I457)</f>
        <v>246267264</v>
      </c>
    </row>
    <row r="459" customFormat="false" ht="15.75" hidden="false" customHeight="false" outlineLevel="0" collapsed="false">
      <c r="A459" s="10" t="s">
        <v>186</v>
      </c>
      <c r="B459" s="30" t="s">
        <v>40</v>
      </c>
      <c r="C459" s="19"/>
      <c r="D459" s="19" t="n">
        <f aca="false">SUBTOTAL(109,D445:D458)</f>
        <v>6113145690.56</v>
      </c>
      <c r="E459" s="19" t="n">
        <f aca="false">SUBTOTAL(109,E445:E458)</f>
        <v>4776038734</v>
      </c>
      <c r="F459" s="19" t="n">
        <f aca="false">SUBTOTAL(109,F445:F458)</f>
        <v>10362430454</v>
      </c>
      <c r="G459" s="19" t="n">
        <f aca="false">SUBTOTAL(109,G445:G458)</f>
        <v>6441936503.56</v>
      </c>
      <c r="H459" s="19" t="n">
        <f aca="false">G459-D459</f>
        <v>328790813</v>
      </c>
      <c r="I459" s="15" t="n">
        <f aca="false">'C.admin et fonctionnel 2019'!L2455</f>
        <v>243257064</v>
      </c>
    </row>
    <row r="460" customFormat="false" ht="15.75" hidden="false" customHeight="false" outlineLevel="0" collapsed="false">
      <c r="A460" s="10" t="s">
        <v>186</v>
      </c>
      <c r="B460" s="14" t="n">
        <v>6311</v>
      </c>
      <c r="C460" s="15" t="s">
        <v>74</v>
      </c>
      <c r="D460" s="15" t="n">
        <f aca="false">'C.admin et fonctionnel 2019'!H2816</f>
        <v>483450096</v>
      </c>
      <c r="E460" s="15" t="n">
        <f aca="false">'C.admin et fonctionnel 2019'!I2816</f>
        <v>447809571</v>
      </c>
      <c r="F460" s="15" t="n">
        <f aca="false">'C.admin et fonctionnel 2019'!J2816</f>
        <v>2591883878</v>
      </c>
      <c r="G460" s="15" t="n">
        <f aca="false">'C.admin et fonctionnel 2019'!K2816</f>
        <v>483450096</v>
      </c>
      <c r="H460" s="15" t="n">
        <f aca="false">G460-D460</f>
        <v>0</v>
      </c>
      <c r="I460" s="15" t="n">
        <f aca="false">'C.admin et fonctionnel 2019'!L2456</f>
        <v>0</v>
      </c>
    </row>
    <row r="461" customFormat="false" ht="15.75" hidden="false" customHeight="false" outlineLevel="0" collapsed="false">
      <c r="A461" s="10" t="s">
        <v>186</v>
      </c>
      <c r="B461" s="14" t="n">
        <v>6331</v>
      </c>
      <c r="C461" s="64" t="s">
        <v>206</v>
      </c>
      <c r="D461" s="15" t="n">
        <f aca="false">'C.admin et fonctionnel 2019'!H2817</f>
        <v>113997257</v>
      </c>
      <c r="E461" s="15" t="n">
        <f aca="false">'C.admin et fonctionnel 2019'!I2817</f>
        <v>0</v>
      </c>
      <c r="F461" s="15" t="n">
        <f aca="false">'C.admin et fonctionnel 2019'!J2817</f>
        <v>0</v>
      </c>
      <c r="G461" s="15" t="n">
        <f aca="false">'C.admin et fonctionnel 2019'!K2817</f>
        <v>63997257</v>
      </c>
      <c r="H461" s="15" t="n">
        <f aca="false">G461-D461</f>
        <v>-50000000</v>
      </c>
      <c r="I461" s="15" t="n">
        <f aca="false">'C.admin et fonctionnel 2019'!L2463</f>
        <v>1301000</v>
      </c>
    </row>
    <row r="462" customFormat="false" ht="15.75" hidden="false" customHeight="false" outlineLevel="0" collapsed="false">
      <c r="A462" s="10" t="s">
        <v>186</v>
      </c>
      <c r="B462" s="14" t="n">
        <v>6411</v>
      </c>
      <c r="C462" s="64" t="s">
        <v>92</v>
      </c>
      <c r="D462" s="15" t="n">
        <f aca="false">'C.admin et fonctionnel 2019'!H2818</f>
        <v>300000000</v>
      </c>
      <c r="E462" s="15" t="n">
        <f aca="false">'C.admin et fonctionnel 2019'!I2818</f>
        <v>0</v>
      </c>
      <c r="F462" s="15" t="n">
        <f aca="false">'C.admin et fonctionnel 2019'!J2818</f>
        <v>0</v>
      </c>
      <c r="G462" s="15" t="n">
        <f aca="false">'C.admin et fonctionnel 2019'!K2818</f>
        <v>200000000</v>
      </c>
      <c r="H462" s="15" t="n">
        <f aca="false">G462-D462</f>
        <v>-100000000</v>
      </c>
      <c r="I462" s="19" t="n">
        <f aca="false">SUBTOTAL(109,I459:I461)</f>
        <v>244558064</v>
      </c>
    </row>
    <row r="463" customFormat="false" ht="15.75" hidden="false" customHeight="false" outlineLevel="0" collapsed="false">
      <c r="A463" s="10" t="s">
        <v>186</v>
      </c>
      <c r="B463" s="14" t="n">
        <v>6433</v>
      </c>
      <c r="C463" s="15" t="s">
        <v>75</v>
      </c>
      <c r="D463" s="15" t="n">
        <f aca="false">'C.admin et fonctionnel 2019'!H2819</f>
        <v>100381767.161</v>
      </c>
      <c r="E463" s="15" t="n">
        <f aca="false">'C.admin et fonctionnel 2019'!I2819</f>
        <v>87951619</v>
      </c>
      <c r="F463" s="15" t="n">
        <f aca="false">'C.admin et fonctionnel 2019'!J2819</f>
        <v>92037955</v>
      </c>
      <c r="G463" s="15" t="n">
        <f aca="false">'C.admin et fonctionnel 2019'!K2819</f>
        <v>100381767.161</v>
      </c>
      <c r="H463" s="15" t="n">
        <f aca="false">G463-D463</f>
        <v>0</v>
      </c>
      <c r="I463" s="19" t="n">
        <f aca="false">SUBTOTAL(109,I457:I462)</f>
        <v>244558064</v>
      </c>
    </row>
    <row r="464" customFormat="false" ht="15.75" hidden="false" customHeight="false" outlineLevel="0" collapsed="false">
      <c r="A464" s="10" t="s">
        <v>186</v>
      </c>
      <c r="B464" s="14" t="n">
        <v>6451</v>
      </c>
      <c r="C464" s="63" t="s">
        <v>207</v>
      </c>
      <c r="D464" s="15" t="n">
        <f aca="false">'C.admin et fonctionnel 2019'!H2820</f>
        <v>200000000</v>
      </c>
      <c r="E464" s="15" t="n">
        <f aca="false">'C.admin et fonctionnel 2019'!I2820</f>
        <v>0</v>
      </c>
      <c r="F464" s="15" t="n">
        <f aca="false">'C.admin et fonctionnel 2019'!J2820</f>
        <v>0</v>
      </c>
      <c r="G464" s="15" t="n">
        <f aca="false">'C.admin et fonctionnel 2019'!K2820</f>
        <v>200000000</v>
      </c>
      <c r="H464" s="15" t="n">
        <f aca="false">G464-D464</f>
        <v>0</v>
      </c>
      <c r="I464" s="15" t="n">
        <f aca="false">'C.admin et fonctionnel 2019'!L2459</f>
        <v>444617064</v>
      </c>
    </row>
    <row r="465" customFormat="false" ht="15.75" hidden="false" customHeight="false" outlineLevel="0" collapsed="false">
      <c r="A465" s="10" t="s">
        <v>186</v>
      </c>
      <c r="B465" s="14" t="n">
        <v>6452</v>
      </c>
      <c r="C465" s="15" t="s">
        <v>208</v>
      </c>
      <c r="D465" s="15" t="n">
        <f aca="false">'C.admin et fonctionnel 2019'!H2835</f>
        <v>342000000</v>
      </c>
      <c r="E465" s="15" t="n">
        <f aca="false">'C.admin et fonctionnel 2019'!I2835</f>
        <v>319742433</v>
      </c>
      <c r="F465" s="15" t="n">
        <f aca="false">'C.admin et fonctionnel 2019'!J2835</f>
        <v>127539910</v>
      </c>
      <c r="G465" s="15" t="n">
        <f aca="false">'C.admin et fonctionnel 2019'!K2835</f>
        <v>442000000</v>
      </c>
      <c r="H465" s="15" t="n">
        <f aca="false">G465-D465</f>
        <v>100000000</v>
      </c>
      <c r="I465" s="15" t="n">
        <f aca="false">'C.admin et fonctionnel 2019'!L2460</f>
        <v>0</v>
      </c>
    </row>
    <row r="466" customFormat="false" ht="15.75" hidden="false" customHeight="false" outlineLevel="0" collapsed="false">
      <c r="A466" s="10" t="s">
        <v>186</v>
      </c>
      <c r="B466" s="30" t="s">
        <v>45</v>
      </c>
      <c r="C466" s="19"/>
      <c r="D466" s="19" t="n">
        <f aca="false">SUBTOTAL(109,D460:D465)</f>
        <v>1539829120.161</v>
      </c>
      <c r="E466" s="19" t="n">
        <f aca="false">SUBTOTAL(109,E460:E465)</f>
        <v>855503623</v>
      </c>
      <c r="F466" s="19" t="n">
        <f aca="false">SUBTOTAL(109,F460:F465)</f>
        <v>2811461743</v>
      </c>
      <c r="G466" s="19" t="n">
        <f aca="false">SUBTOTAL(109,G460:G465)</f>
        <v>1489829120.161</v>
      </c>
      <c r="H466" s="19" t="n">
        <f aca="false">G466-D466</f>
        <v>-50000000</v>
      </c>
      <c r="I466" s="15" t="n">
        <f aca="false">'C.admin et fonctionnel 2019'!L2461</f>
        <v>700000</v>
      </c>
    </row>
    <row r="467" customFormat="false" ht="15.75" hidden="false" customHeight="false" outlineLevel="0" collapsed="false">
      <c r="A467" s="10" t="s">
        <v>186</v>
      </c>
      <c r="B467" s="14" t="n">
        <v>1711</v>
      </c>
      <c r="C467" s="15" t="s">
        <v>209</v>
      </c>
      <c r="D467" s="15" t="n">
        <f aca="false">'C.admin et fonctionnel 2019'!H2830</f>
        <v>1829886868.8</v>
      </c>
      <c r="E467" s="15" t="n">
        <f aca="false">'C.admin et fonctionnel 2019'!I2830</f>
        <v>345511164</v>
      </c>
      <c r="F467" s="15" t="n">
        <f aca="false">'C.admin et fonctionnel 2019'!J2830</f>
        <v>316295617</v>
      </c>
      <c r="G467" s="15" t="n">
        <f aca="false">'C.admin et fonctionnel 2019'!K2830</f>
        <v>1991522034.7</v>
      </c>
      <c r="H467" s="15" t="n">
        <f aca="false">G467-D467</f>
        <v>161635165.9</v>
      </c>
      <c r="I467" s="15" t="n">
        <f aca="false">'C.admin et fonctionnel 2019'!M2833</f>
        <v>500000000</v>
      </c>
    </row>
    <row r="468" customFormat="false" ht="15.75" hidden="false" customHeight="false" outlineLevel="0" collapsed="false">
      <c r="A468" s="10" t="s">
        <v>186</v>
      </c>
      <c r="B468" s="14" t="n">
        <v>1712</v>
      </c>
      <c r="C468" s="15" t="s">
        <v>210</v>
      </c>
      <c r="D468" s="15" t="n">
        <f aca="false">'C.admin et fonctionnel 2019'!H2831</f>
        <v>199372227.9</v>
      </c>
      <c r="E468" s="15" t="n">
        <f aca="false">'C.admin et fonctionnel 2019'!I2831</f>
        <v>168690438</v>
      </c>
      <c r="F468" s="15" t="n">
        <f aca="false">'C.admin et fonctionnel 2019'!J2831</f>
        <v>102874320</v>
      </c>
      <c r="G468" s="15" t="n">
        <f aca="false">'C.admin et fonctionnel 2019'!K2831</f>
        <v>196406769.1</v>
      </c>
      <c r="H468" s="15" t="n">
        <f aca="false">G468-D468</f>
        <v>-2965458.80000001</v>
      </c>
      <c r="I468" s="15" t="n">
        <f aca="false">'C.admin et fonctionnel 2019'!L2462</f>
        <v>601000</v>
      </c>
    </row>
    <row r="469" customFormat="false" ht="15.75" hidden="false" customHeight="false" outlineLevel="0" collapsed="false">
      <c r="A469" s="10" t="s">
        <v>186</v>
      </c>
      <c r="B469" s="14" t="n">
        <v>1761</v>
      </c>
      <c r="C469" s="15" t="s">
        <v>211</v>
      </c>
      <c r="D469" s="15" t="n">
        <f aca="false">'C.admin et fonctionnel 2019'!H2832</f>
        <v>0</v>
      </c>
      <c r="E469" s="15" t="n">
        <f aca="false">'C.admin et fonctionnel 2019'!I2832</f>
        <v>0</v>
      </c>
      <c r="F469" s="15" t="n">
        <f aca="false">'C.admin et fonctionnel 2019'!J2832</f>
        <v>0</v>
      </c>
      <c r="G469" s="15" t="n">
        <f aca="false">'C.admin et fonctionnel 2019'!K2832</f>
        <v>0</v>
      </c>
      <c r="H469" s="15" t="n">
        <f aca="false">G469-D469</f>
        <v>0</v>
      </c>
      <c r="I469" s="15" t="n">
        <f aca="false">'C.admin et fonctionnel 2019'!L2464</f>
        <v>0</v>
      </c>
      <c r="K469" s="42" t="n">
        <v>13677536423</v>
      </c>
    </row>
    <row r="470" customFormat="false" ht="15.75" hidden="false" customHeight="false" outlineLevel="0" collapsed="false">
      <c r="A470" s="10" t="s">
        <v>186</v>
      </c>
      <c r="B470" s="14" t="n">
        <v>1762</v>
      </c>
      <c r="C470" s="15" t="s">
        <v>212</v>
      </c>
      <c r="D470" s="15" t="n">
        <f aca="false">'C.admin et fonctionnel 2019'!H2833</f>
        <v>0</v>
      </c>
      <c r="E470" s="15" t="n">
        <f aca="false">'C.admin et fonctionnel 2019'!I2833</f>
        <v>0</v>
      </c>
      <c r="F470" s="15" t="n">
        <f aca="false">'C.admin et fonctionnel 2019'!J2833</f>
        <v>0</v>
      </c>
      <c r="G470" s="15" t="n">
        <f aca="false">'C.admin et fonctionnel 2019'!K2833</f>
        <v>500000000</v>
      </c>
      <c r="H470" s="15" t="n">
        <f aca="false">G470-D470</f>
        <v>500000000</v>
      </c>
      <c r="I470" s="15" t="n">
        <f aca="false">'C.admin et fonctionnel 2019'!L2465</f>
        <v>688648000</v>
      </c>
      <c r="K470" s="42" t="n">
        <v>5927333409</v>
      </c>
    </row>
    <row r="471" customFormat="false" ht="15.75" hidden="false" customHeight="false" outlineLevel="0" collapsed="false">
      <c r="A471" s="10" t="s">
        <v>186</v>
      </c>
      <c r="B471" s="14" t="n">
        <v>1763</v>
      </c>
      <c r="C471" s="15" t="s">
        <v>213</v>
      </c>
      <c r="D471" s="15" t="n">
        <f aca="false">'C.admin et fonctionnel 2019'!H2829</f>
        <v>0</v>
      </c>
      <c r="E471" s="15" t="n">
        <f aca="false">'C.admin et fonctionnel 2019'!I2829</f>
        <v>0</v>
      </c>
      <c r="F471" s="15" t="n">
        <f aca="false">'C.admin et fonctionnel 2019'!J2829</f>
        <v>0</v>
      </c>
      <c r="G471" s="15" t="n">
        <f aca="false">'C.admin et fonctionnel 2019'!K2829</f>
        <v>0</v>
      </c>
      <c r="H471" s="15" t="n">
        <f aca="false">G471-D471</f>
        <v>0</v>
      </c>
      <c r="I471" s="15" t="n">
        <f aca="false">'C.admin et fonctionnel 2019'!L2466</f>
        <v>688648000</v>
      </c>
      <c r="K471" s="42" t="n">
        <v>7077592391</v>
      </c>
    </row>
    <row r="472" customFormat="false" ht="15.75" hidden="false" customHeight="false" outlineLevel="0" collapsed="false">
      <c r="A472" s="10" t="s">
        <v>186</v>
      </c>
      <c r="B472" s="14" t="n">
        <v>1861</v>
      </c>
      <c r="C472" s="15" t="s">
        <v>214</v>
      </c>
      <c r="D472" s="15" t="n">
        <f aca="false">'C.admin et fonctionnel 2019'!H2834</f>
        <v>0</v>
      </c>
      <c r="E472" s="15" t="n">
        <f aca="false">'C.admin et fonctionnel 2019'!I2834</f>
        <v>0</v>
      </c>
      <c r="F472" s="15" t="n">
        <f aca="false">'C.admin et fonctionnel 2019'!J2834</f>
        <v>0</v>
      </c>
      <c r="G472" s="15" t="n">
        <f aca="false">'C.admin et fonctionnel 2019'!K2834</f>
        <v>0</v>
      </c>
      <c r="H472" s="15" t="n">
        <f aca="false">G472-D472</f>
        <v>0</v>
      </c>
      <c r="I472" s="19" t="n">
        <f aca="false">SUBTOTAL(109,I463:I471)</f>
        <v>2323214064</v>
      </c>
      <c r="K472" s="42" t="n">
        <v>1422244797</v>
      </c>
    </row>
    <row r="473" customFormat="false" ht="15.75" hidden="false" customHeight="false" outlineLevel="0" collapsed="false">
      <c r="A473" s="10" t="s">
        <v>186</v>
      </c>
      <c r="B473" s="14" t="n">
        <v>6711</v>
      </c>
      <c r="C473" s="15" t="s">
        <v>215</v>
      </c>
      <c r="D473" s="15" t="n">
        <f aca="false">'C.admin et fonctionnel 2019'!H2836</f>
        <v>21970062.8</v>
      </c>
      <c r="E473" s="15" t="n">
        <f aca="false">'C.admin et fonctionnel 2019'!I2836</f>
        <v>18497780</v>
      </c>
      <c r="F473" s="15" t="n">
        <f aca="false">'C.admin et fonctionnel 2019'!J2836</f>
        <v>17332353</v>
      </c>
      <c r="G473" s="15" t="n">
        <f aca="false">'C.admin et fonctionnel 2019'!K2836</f>
        <v>40410943.1</v>
      </c>
      <c r="H473" s="15" t="n">
        <f aca="false">G473-D473</f>
        <v>18440880.3</v>
      </c>
      <c r="I473" s="15" t="n">
        <f aca="false">'C.admin et fonctionnel 2019'!L2472</f>
        <v>0</v>
      </c>
      <c r="K473" s="66" t="n">
        <f aca="false">SUM(K469:K472)</f>
        <v>28104707020</v>
      </c>
    </row>
    <row r="474" customFormat="false" ht="15.75" hidden="false" customHeight="false" outlineLevel="0" collapsed="false">
      <c r="A474" s="10" t="s">
        <v>186</v>
      </c>
      <c r="B474" s="14" t="n">
        <v>6712</v>
      </c>
      <c r="C474" s="15" t="s">
        <v>216</v>
      </c>
      <c r="D474" s="15" t="n">
        <f aca="false">'C.admin et fonctionnel 2019'!H2837</f>
        <v>144865782.5</v>
      </c>
      <c r="E474" s="15" t="n">
        <f aca="false">'C.admin et fonctionnel 2019'!I2837</f>
        <v>132933409</v>
      </c>
      <c r="F474" s="15" t="n">
        <f aca="false">'C.admin et fonctionnel 2019'!J2837</f>
        <v>92189049</v>
      </c>
      <c r="G474" s="15" t="n">
        <f aca="false">'C.admin et fonctionnel 2019'!K2837</f>
        <v>340851839.1</v>
      </c>
      <c r="H474" s="15" t="n">
        <f aca="false">G474-D474</f>
        <v>195986056.6</v>
      </c>
      <c r="I474" s="15" t="n">
        <f aca="false">'C.admin et fonctionnel 2019'!M2844</f>
        <v>160000000</v>
      </c>
      <c r="J474" s="15" t="n">
        <f aca="false">'C.admin et fonctionnel 2019'!N2844</f>
        <v>0</v>
      </c>
    </row>
    <row r="475" customFormat="false" ht="15.75" hidden="false" customHeight="false" outlineLevel="0" collapsed="false">
      <c r="A475" s="10" t="s">
        <v>186</v>
      </c>
      <c r="B475" s="14" t="n">
        <v>6715</v>
      </c>
      <c r="C475" s="58" t="s">
        <v>217</v>
      </c>
      <c r="D475" s="15" t="n">
        <f aca="false">'C.admin et fonctionnel 2019'!H2838</f>
        <v>0</v>
      </c>
      <c r="E475" s="15" t="n">
        <f aca="false">'C.admin et fonctionnel 2019'!I2838</f>
        <v>0</v>
      </c>
      <c r="F475" s="15" t="n">
        <f aca="false">'C.admin et fonctionnel 2019'!J2838</f>
        <v>0</v>
      </c>
      <c r="G475" s="15" t="n">
        <f aca="false">'C.admin et fonctionnel 2019'!K2838</f>
        <v>173616019.2</v>
      </c>
      <c r="H475" s="15" t="n">
        <f aca="false">G475-D475</f>
        <v>173616019.2</v>
      </c>
      <c r="I475" s="15"/>
    </row>
    <row r="476" customFormat="false" ht="15.75" hidden="false" customHeight="false" outlineLevel="0" collapsed="false">
      <c r="A476" s="10" t="s">
        <v>186</v>
      </c>
      <c r="B476" s="14" t="n">
        <v>6717</v>
      </c>
      <c r="C476" s="15" t="s">
        <v>218</v>
      </c>
      <c r="D476" s="15" t="n">
        <f aca="false">'C.admin et fonctionnel 2019'!H2839</f>
        <v>95000000</v>
      </c>
      <c r="E476" s="15" t="n">
        <f aca="false">'C.admin et fonctionnel 2019'!I2839</f>
        <v>35721901</v>
      </c>
      <c r="F476" s="15" t="n">
        <f aca="false">'C.admin et fonctionnel 2019'!J2839</f>
        <v>12113714</v>
      </c>
      <c r="G476" s="15" t="n">
        <f aca="false">'C.admin et fonctionnel 2019'!K2839</f>
        <v>95000000</v>
      </c>
      <c r="H476" s="15" t="n">
        <f aca="false">G476-D476</f>
        <v>0</v>
      </c>
      <c r="I476" s="15" t="n">
        <f aca="false">'C.admin et fonctionnel 2019'!M2839</f>
        <v>0</v>
      </c>
      <c r="J476" s="26"/>
    </row>
    <row r="477" customFormat="false" ht="15.75" hidden="false" customHeight="false" outlineLevel="0" collapsed="false">
      <c r="A477" s="10" t="s">
        <v>186</v>
      </c>
      <c r="B477" s="30" t="s">
        <v>219</v>
      </c>
      <c r="C477" s="19"/>
      <c r="D477" s="19" t="n">
        <f aca="false">SUBTOTAL(109,D467:D476)</f>
        <v>2291094942</v>
      </c>
      <c r="E477" s="19" t="n">
        <f aca="false">SUBTOTAL(109,E467:E476)</f>
        <v>701354692</v>
      </c>
      <c r="F477" s="19" t="n">
        <f aca="false">SUBTOTAL(109,F467:F476)</f>
        <v>540805053</v>
      </c>
      <c r="G477" s="19" t="n">
        <f aca="false">SUBTOTAL(109,G467:G476)</f>
        <v>3337807605.2</v>
      </c>
      <c r="H477" s="19" t="n">
        <f aca="false">G477-D477</f>
        <v>1046712663.2</v>
      </c>
      <c r="I477" s="15" t="n">
        <f aca="false">'C.admin et fonctionnel 2019'!L2481</f>
        <v>0</v>
      </c>
      <c r="K477" s="42" t="n">
        <v>12587528540</v>
      </c>
    </row>
    <row r="478" customFormat="false" ht="15.75" hidden="false" customHeight="false" outlineLevel="0" collapsed="false">
      <c r="A478" s="10" t="s">
        <v>186</v>
      </c>
      <c r="B478" s="14" t="n">
        <v>2011</v>
      </c>
      <c r="C478" s="15" t="s">
        <v>220</v>
      </c>
      <c r="D478" s="15" t="n">
        <f aca="false">'C.admin et fonctionnel 2019'!H2844</f>
        <v>500000000</v>
      </c>
      <c r="E478" s="15" t="n">
        <f aca="false">'C.admin et fonctionnel 2019'!I2844</f>
        <v>0</v>
      </c>
      <c r="F478" s="15" t="n">
        <f aca="false">'C.admin et fonctionnel 2019'!J2844</f>
        <v>172591900</v>
      </c>
      <c r="G478" s="15" t="n">
        <f aca="false">'C.admin et fonctionnel 2019'!K2844</f>
        <v>660000000</v>
      </c>
      <c r="H478" s="15" t="n">
        <f aca="false">G478-D478</f>
        <v>160000000</v>
      </c>
      <c r="I478" s="15" t="n">
        <f aca="false">'C.admin et fonctionnel 2019'!L2482</f>
        <v>1275000</v>
      </c>
      <c r="K478" s="42" t="n">
        <v>115360496</v>
      </c>
    </row>
    <row r="479" customFormat="false" ht="15.75" hidden="false" customHeight="false" outlineLevel="0" collapsed="false">
      <c r="A479" s="10" t="s">
        <v>186</v>
      </c>
      <c r="B479" s="14" t="n">
        <v>2071</v>
      </c>
      <c r="C479" s="33" t="s">
        <v>221</v>
      </c>
      <c r="D479" s="67" t="n">
        <f aca="false">'C.admin et fonctionnel 2019'!H2845</f>
        <v>4160000000</v>
      </c>
      <c r="E479" s="68" t="n">
        <f aca="false">'C.admin et fonctionnel 2019'!I2845</f>
        <v>0</v>
      </c>
      <c r="F479" s="68" t="n">
        <f aca="false">'C.admin et fonctionnel 2019'!J2845</f>
        <v>0</v>
      </c>
      <c r="G479" s="67" t="n">
        <f aca="false">'C.admin et fonctionnel 2019'!K2845</f>
        <v>0</v>
      </c>
      <c r="H479" s="15" t="n">
        <f aca="false">G479-D479</f>
        <v>-4160000000</v>
      </c>
      <c r="I479" s="15" t="n">
        <f aca="false">'C.admin et fonctionnel 2019'!L2483</f>
        <v>0</v>
      </c>
      <c r="K479" s="42" t="n">
        <v>212034496</v>
      </c>
    </row>
    <row r="480" customFormat="false" ht="15.75" hidden="false" customHeight="false" outlineLevel="0" collapsed="false">
      <c r="A480" s="10" t="s">
        <v>186</v>
      </c>
      <c r="B480" s="14" t="n">
        <v>2121</v>
      </c>
      <c r="C480" s="15" t="s">
        <v>94</v>
      </c>
      <c r="D480" s="15" t="n">
        <f aca="false">'C.admin et fonctionnel 2019'!H2851+'C.admin et fonctionnel 2019'!H2863</f>
        <v>1067974335</v>
      </c>
      <c r="E480" s="15" t="n">
        <f aca="false">'C.admin et fonctionnel 2019'!I2851+'C.admin et fonctionnel 2019'!I2863</f>
        <v>948280093</v>
      </c>
      <c r="F480" s="15" t="n">
        <f aca="false">'C.admin et fonctionnel 2019'!J2851+'C.admin et fonctionnel 2019'!J2863</f>
        <v>184610289</v>
      </c>
      <c r="G480" s="15" t="n">
        <f aca="false">'C.admin et fonctionnel 2019'!K2851+'C.admin et fonctionnel 2019'!K2863</f>
        <v>1067974335</v>
      </c>
      <c r="H480" s="15" t="n">
        <f aca="false">G480-D480</f>
        <v>0</v>
      </c>
      <c r="I480" s="15" t="n">
        <f aca="false">'C.admin et fonctionnel 2019'!L2477</f>
        <v>775000</v>
      </c>
      <c r="K480" s="42" t="n">
        <v>205250496</v>
      </c>
    </row>
    <row r="481" customFormat="false" ht="15.75" hidden="false" customHeight="false" outlineLevel="0" collapsed="false">
      <c r="A481" s="10" t="s">
        <v>186</v>
      </c>
      <c r="B481" s="14" t="n">
        <v>2141</v>
      </c>
      <c r="C481" s="15" t="s">
        <v>124</v>
      </c>
      <c r="D481" s="15" t="n">
        <f aca="false">'C.admin et fonctionnel 2019'!H2848</f>
        <v>0</v>
      </c>
      <c r="E481" s="15" t="n">
        <f aca="false">'C.admin et fonctionnel 2019'!I2848</f>
        <v>874409224</v>
      </c>
      <c r="F481" s="15" t="n">
        <f aca="false">'C.admin et fonctionnel 2019'!J2848</f>
        <v>0</v>
      </c>
      <c r="G481" s="15" t="n">
        <f aca="false">'C.admin et fonctionnel 2019'!K2848</f>
        <v>0</v>
      </c>
      <c r="H481" s="15" t="n">
        <f aca="false">G481-D481</f>
        <v>0</v>
      </c>
      <c r="I481" s="15" t="n">
        <f aca="false">'C.admin et fonctionnel 2019'!L2478</f>
        <v>0</v>
      </c>
      <c r="K481" s="57" t="n">
        <f aca="false">SUM(K477:K480)</f>
        <v>13120174028</v>
      </c>
    </row>
    <row r="482" customFormat="false" ht="15.75" hidden="false" customHeight="false" outlineLevel="0" collapsed="false">
      <c r="A482" s="10" t="s">
        <v>186</v>
      </c>
      <c r="B482" s="14" t="n">
        <v>2164</v>
      </c>
      <c r="C482" s="15" t="s">
        <v>222</v>
      </c>
      <c r="D482" s="15" t="n">
        <f aca="false">'C.admin et fonctionnel 2019'!H2858</f>
        <v>40000000</v>
      </c>
      <c r="E482" s="15" t="n">
        <f aca="false">'C.admin et fonctionnel 2019'!I2858</f>
        <v>8440000</v>
      </c>
      <c r="F482" s="15" t="n">
        <f aca="false">'C.admin et fonctionnel 2019'!J2858</f>
        <v>20416100</v>
      </c>
      <c r="G482" s="15" t="n">
        <f aca="false">'C.admin et fonctionnel 2019'!K2858</f>
        <v>40000000</v>
      </c>
      <c r="H482" s="15" t="n">
        <f aca="false">G482-D482</f>
        <v>0</v>
      </c>
      <c r="K482" s="57" t="n">
        <f aca="false">K481-13355393249</f>
        <v>-235219221</v>
      </c>
      <c r="M482" s="1" t="n">
        <v>6564333</v>
      </c>
    </row>
    <row r="483" customFormat="false" ht="15.75" hidden="false" customHeight="false" outlineLevel="0" collapsed="false">
      <c r="A483" s="10" t="s">
        <v>186</v>
      </c>
      <c r="B483" s="14" t="n">
        <v>2165</v>
      </c>
      <c r="C483" s="15" t="s">
        <v>223</v>
      </c>
      <c r="D483" s="15" t="n">
        <f aca="false">'C.admin et fonctionnel 2019'!H2859</f>
        <v>60000000</v>
      </c>
      <c r="E483" s="15" t="n">
        <f aca="false">'C.admin et fonctionnel 2019'!I2859</f>
        <v>29116000</v>
      </c>
      <c r="F483" s="15" t="n">
        <f aca="false">'C.admin et fonctionnel 2019'!J2859</f>
        <v>25122500</v>
      </c>
      <c r="G483" s="15" t="n">
        <f aca="false">'C.admin et fonctionnel 2019'!K2859</f>
        <v>60000000</v>
      </c>
      <c r="H483" s="15" t="n">
        <f aca="false">G483-D483</f>
        <v>0</v>
      </c>
      <c r="I483" s="19" t="n">
        <f aca="false">SUBTOTAL(109,I473:I482)</f>
        <v>162050000</v>
      </c>
      <c r="K483" s="69" t="n">
        <v>13355393248.5887</v>
      </c>
    </row>
    <row r="484" customFormat="false" ht="15.75" hidden="false" customHeight="false" outlineLevel="0" collapsed="false">
      <c r="A484" s="10" t="s">
        <v>186</v>
      </c>
      <c r="B484" s="14" t="n">
        <v>2171</v>
      </c>
      <c r="C484" s="15" t="s">
        <v>50</v>
      </c>
      <c r="D484" s="15" t="n">
        <f aca="false">'C.admin et fonctionnel 2019'!H2860</f>
        <v>90786880</v>
      </c>
      <c r="E484" s="15" t="n">
        <f aca="false">'C.admin et fonctionnel 2019'!I2860</f>
        <v>87450000</v>
      </c>
      <c r="F484" s="15" t="n">
        <f aca="false">'C.admin et fonctionnel 2019'!J2860</f>
        <v>85400000</v>
      </c>
      <c r="G484" s="15" t="n">
        <f aca="false">'C.admin et fonctionnel 2019'!K2860</f>
        <v>90786880</v>
      </c>
      <c r="H484" s="15" t="n">
        <f aca="false">G484-D484</f>
        <v>0</v>
      </c>
      <c r="I484" s="19"/>
      <c r="K484" s="26" t="n">
        <v>10363184230</v>
      </c>
    </row>
    <row r="485" customFormat="false" ht="15.75" hidden="false" customHeight="false" outlineLevel="0" collapsed="false">
      <c r="A485" s="10" t="s">
        <v>186</v>
      </c>
      <c r="B485" s="14" t="n">
        <v>2611</v>
      </c>
      <c r="C485" s="70" t="s">
        <v>224</v>
      </c>
      <c r="D485" s="43" t="n">
        <f aca="false">'C.admin et fonctionnel 2019'!H2864</f>
        <v>0</v>
      </c>
      <c r="E485" s="43" t="n">
        <f aca="false">'C.admin et fonctionnel 2019'!I2864</f>
        <v>0</v>
      </c>
      <c r="F485" s="43" t="n">
        <f aca="false">'C.admin et fonctionnel 2019'!J2864</f>
        <v>0</v>
      </c>
      <c r="G485" s="43" t="n">
        <f aca="false">'C.admin et fonctionnel 2019'!K2864</f>
        <v>3500000000</v>
      </c>
      <c r="H485" s="15" t="n">
        <f aca="false">G485-D485</f>
        <v>3500000000</v>
      </c>
      <c r="I485" s="43" t="e">
        <f aca="false">#REF!</f>
        <v>#REF!</v>
      </c>
      <c r="K485" s="26" t="n">
        <v>142600000</v>
      </c>
    </row>
    <row r="486" customFormat="false" ht="15.75" hidden="false" customHeight="false" outlineLevel="0" collapsed="false">
      <c r="A486" s="10" t="s">
        <v>186</v>
      </c>
      <c r="B486" s="14" t="n">
        <v>2761</v>
      </c>
      <c r="C486" s="15" t="s">
        <v>225</v>
      </c>
      <c r="D486" s="15" t="n">
        <f aca="false">'C.admin et fonctionnel 2019'!H2854</f>
        <v>0</v>
      </c>
      <c r="E486" s="15" t="n">
        <f aca="false">'C.admin et fonctionnel 2019'!I2854</f>
        <v>0</v>
      </c>
      <c r="F486" s="15" t="n">
        <f aca="false">'C.admin et fonctionnel 2019'!J2854</f>
        <v>0</v>
      </c>
      <c r="G486" s="15" t="n">
        <f aca="false">'C.admin et fonctionnel 2019'!K2854</f>
        <v>0</v>
      </c>
      <c r="H486" s="15" t="n">
        <f aca="false">G486-D486</f>
        <v>0</v>
      </c>
      <c r="K486" s="26" t="n">
        <v>90500000</v>
      </c>
    </row>
    <row r="487" customFormat="false" ht="15.75" hidden="false" customHeight="false" outlineLevel="0" collapsed="false">
      <c r="A487" s="10" t="s">
        <v>186</v>
      </c>
      <c r="B487" s="14" t="n">
        <v>2762</v>
      </c>
      <c r="C487" s="15" t="s">
        <v>226</v>
      </c>
      <c r="D487" s="15" t="n">
        <f aca="false">'C.admin et fonctionnel 2019'!H2855</f>
        <v>1219000000</v>
      </c>
      <c r="E487" s="15" t="n">
        <f aca="false">'C.admin et fonctionnel 2019'!I2855</f>
        <v>0</v>
      </c>
      <c r="F487" s="15" t="n">
        <f aca="false">'C.admin et fonctionnel 2019'!J2855</f>
        <v>0</v>
      </c>
      <c r="G487" s="15" t="n">
        <f aca="false">'C.admin et fonctionnel 2019'!K2855</f>
        <v>1219000000</v>
      </c>
      <c r="H487" s="15" t="n">
        <f aca="false">G487-D487</f>
        <v>0</v>
      </c>
      <c r="I487" s="19" t="e">
        <f aca="false">I48+I80+I96+I484+I387+I374+I349+I306+I280+I252+I226+I208+I188+I164+I141+I120</f>
        <v>#REF!</v>
      </c>
      <c r="K487" s="26" t="n">
        <v>30000000</v>
      </c>
    </row>
    <row r="488" customFormat="false" ht="15.75" hidden="false" customHeight="false" outlineLevel="0" collapsed="false">
      <c r="A488" s="10" t="s">
        <v>186</v>
      </c>
      <c r="B488" s="15"/>
      <c r="C488" s="15" t="s">
        <v>227</v>
      </c>
      <c r="D488" s="15"/>
      <c r="E488" s="15"/>
      <c r="F488" s="15"/>
      <c r="G488" s="15"/>
      <c r="H488" s="15" t="n">
        <f aca="false">G488-D488</f>
        <v>0</v>
      </c>
      <c r="K488" s="71" t="n">
        <f aca="false">SUM(K484:K487)</f>
        <v>10626284230</v>
      </c>
    </row>
    <row r="489" customFormat="false" ht="15.75" hidden="false" customHeight="false" outlineLevel="0" collapsed="false">
      <c r="A489" s="10" t="s">
        <v>186</v>
      </c>
      <c r="B489" s="19" t="s">
        <v>51</v>
      </c>
      <c r="C489" s="19"/>
      <c r="D489" s="19" t="n">
        <f aca="false">SUBTOTAL(109,D478:D488)</f>
        <v>7137761215</v>
      </c>
      <c r="E489" s="19" t="n">
        <f aca="false">SUBTOTAL(109,E478:E488)</f>
        <v>1947695317</v>
      </c>
      <c r="F489" s="19" t="n">
        <f aca="false">SUBTOTAL(109,F478:F488)</f>
        <v>488140789</v>
      </c>
      <c r="G489" s="19" t="n">
        <f aca="false">SUBTOTAL(109,G478:G488)</f>
        <v>6637761215</v>
      </c>
      <c r="H489" s="15" t="n">
        <f aca="false">G489-D489</f>
        <v>-500000000</v>
      </c>
      <c r="K489" s="1" t="s">
        <v>142</v>
      </c>
    </row>
    <row r="490" customFormat="false" ht="15.75" hidden="false" customHeight="false" outlineLevel="0" collapsed="false">
      <c r="A490" s="72" t="s">
        <v>186</v>
      </c>
      <c r="B490" s="19" t="s">
        <v>85</v>
      </c>
      <c r="C490" s="19"/>
      <c r="D490" s="19" t="n">
        <f aca="false">D489+D477+D466+D459+D444</f>
        <v>17397446309.721</v>
      </c>
      <c r="E490" s="19" t="n">
        <f aca="false">E489+E477+E466+E459+E444</f>
        <v>8766475389</v>
      </c>
      <c r="F490" s="19" t="n">
        <f aca="false">F489+F477+F466+F459+F444</f>
        <v>14390319292</v>
      </c>
      <c r="G490" s="19" t="n">
        <f aca="false">G489+G477+G466+G459+G444</f>
        <v>18130482025.921</v>
      </c>
      <c r="H490" s="15" t="n">
        <f aca="false">G490-D490</f>
        <v>733035716.200001</v>
      </c>
      <c r="K490" s="73" t="n">
        <v>20556949238</v>
      </c>
      <c r="N490" s="74"/>
    </row>
    <row r="491" customFormat="false" ht="15.75" hidden="false" customHeight="false" outlineLevel="0" collapsed="false">
      <c r="A491" s="72"/>
      <c r="B491" s="19"/>
      <c r="C491" s="19"/>
      <c r="D491" s="19"/>
      <c r="E491" s="19"/>
      <c r="F491" s="19"/>
      <c r="G491" s="15"/>
      <c r="H491" s="15" t="n">
        <f aca="false">G491-D491</f>
        <v>0</v>
      </c>
      <c r="K491" s="42" t="n">
        <v>7000000000</v>
      </c>
    </row>
    <row r="492" customFormat="false" ht="15.75" hidden="false" customHeight="false" outlineLevel="0" collapsed="false">
      <c r="A492" s="72"/>
      <c r="B492" s="19" t="s">
        <v>228</v>
      </c>
      <c r="C492" s="19"/>
      <c r="D492" s="19" t="n">
        <f aca="false">D490+D439+D424+D398+D378+D352++D309+D283+D255+D228+D211+D190+D166+D141+D120+D96+D80+D48</f>
        <v>58006307798.373</v>
      </c>
      <c r="E492" s="19" t="n">
        <f aca="false">E490+E439+E424+E398+E378+E352++E309+E283+E255+E228+E211+E190+E166+E141+E120+E96+E80+E48</f>
        <v>28990500058.423</v>
      </c>
      <c r="F492" s="19" t="n">
        <f aca="false">F490+F439+F424+F398+F378+F352++F309+F283+F255+F228+F211+F190+F166+F141+F120+F96+F80+F48</f>
        <v>47980946889.5</v>
      </c>
      <c r="G492" s="19" t="n">
        <f aca="false">G490+G439+G424+G398+G378+G352++G309+G283+G255+G228+G211+G190+G166+G141+G120+G96+G80+G48</f>
        <v>75393329679.6833</v>
      </c>
      <c r="H492" s="19" t="n">
        <f aca="false">G492-D492</f>
        <v>17387021881.3103</v>
      </c>
      <c r="I492" s="19" t="e">
        <f aca="false">I490+I439+I424+I398+I378+I352++I309+I283+I255+I228+I211+I190+I166+I141+I120+I96+I80+I48</f>
        <v>#REF!</v>
      </c>
      <c r="K492" s="42" t="n">
        <f aca="false">K473+K483+K488</f>
        <v>52086384498.5887</v>
      </c>
      <c r="L492" s="57"/>
    </row>
    <row r="493" customFormat="false" ht="15.75" hidden="false" customHeight="false" outlineLevel="0" collapsed="false">
      <c r="B493" s="15"/>
      <c r="C493" s="15"/>
      <c r="D493" s="15"/>
      <c r="E493" s="15"/>
      <c r="F493" s="15"/>
      <c r="G493" s="41"/>
      <c r="K493" s="75" t="n">
        <f aca="false">K490-K491</f>
        <v>13556949238</v>
      </c>
    </row>
    <row r="494" customFormat="false" ht="15.75" hidden="false" customHeight="false" outlineLevel="0" collapsed="false">
      <c r="B494" s="15"/>
      <c r="C494" s="15"/>
      <c r="D494" s="15"/>
      <c r="E494" s="15"/>
      <c r="F494" s="15"/>
      <c r="G494" s="41"/>
      <c r="K494" s="50" t="n">
        <f aca="false">K492+K493</f>
        <v>65643333736.5887</v>
      </c>
    </row>
    <row r="495" customFormat="false" ht="15" hidden="false" customHeight="false" outlineLevel="0" collapsed="false">
      <c r="G495" s="26"/>
      <c r="J495" s="1" t="s">
        <v>229</v>
      </c>
    </row>
    <row r="496" customFormat="false" ht="15" hidden="false" customHeight="false" outlineLevel="0" collapsed="false">
      <c r="G496" s="26"/>
      <c r="K496" s="1" t="n">
        <v>10558297906.161</v>
      </c>
    </row>
    <row r="497" customFormat="false" ht="15" hidden="false" customHeight="false" outlineLevel="0" collapsed="false">
      <c r="D497" s="26"/>
      <c r="G497" s="42"/>
      <c r="K497" s="26" t="n">
        <f aca="false">K488-K496</f>
        <v>67986323.8390007</v>
      </c>
    </row>
    <row r="501" customFormat="false" ht="15" hidden="false" customHeight="false" outlineLevel="0" collapsed="false">
      <c r="K501" s="1" t="n">
        <v>5927333409</v>
      </c>
    </row>
    <row r="502" customFormat="false" ht="15" hidden="false" customHeight="false" outlineLevel="0" collapsed="false">
      <c r="K502" s="1" t="n">
        <v>115360496</v>
      </c>
    </row>
    <row r="503" customFormat="false" ht="15" hidden="false" customHeight="false" outlineLevel="0" collapsed="false">
      <c r="K503" s="1" t="n">
        <v>142600000</v>
      </c>
    </row>
    <row r="504" customFormat="false" ht="15" hidden="false" customHeight="false" outlineLevel="0" collapsed="false">
      <c r="K504" s="20" t="n">
        <f aca="false">SUM(K501:K503)</f>
        <v>6185293905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19  N°18______/AU
EXERCICE BUDGETAIRE 2019&amp;RANEXE V</oddHeader>
    <oddFooter>&amp;CCLASSIFICATION PAR MINISTERE PAR NATURE</oddFooter>
  </headerFooter>
  <rowBreaks count="10" manualBreakCount="10">
    <brk id="48" man="true" max="16383" min="0"/>
    <brk id="80" man="true" max="16383" min="0"/>
    <brk id="96" man="true" max="16383" min="0"/>
    <brk id="141" man="true" max="16383" min="0"/>
    <brk id="190" man="true" max="16383" min="0"/>
    <brk id="228" man="true" max="16383" min="0"/>
    <brk id="283" man="true" max="16383" min="0"/>
    <brk id="309" man="true" max="16383" min="0"/>
    <brk id="378" man="true" max="16383" min="0"/>
    <brk id="4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0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32" activeCellId="0" sqref="K32:K2871"/>
    </sheetView>
  </sheetViews>
  <sheetFormatPr defaultColWidth="11.41796875" defaultRowHeight="15" zeroHeight="false" outlineLevelRow="1" outlineLevelCol="0"/>
  <cols>
    <col collapsed="false" customWidth="true" hidden="true" outlineLevel="0" max="1" min="1" style="76" width="10.97"/>
    <col collapsed="false" customWidth="true" hidden="false" outlineLevel="0" max="2" min="2" style="76" width="7.14"/>
    <col collapsed="false" customWidth="true" hidden="false" outlineLevel="0" max="3" min="3" style="76" width="9.41"/>
    <col collapsed="false" customWidth="true" hidden="false" outlineLevel="0" max="4" min="4" style="76" width="16.84"/>
    <col collapsed="false" customWidth="true" hidden="false" outlineLevel="0" max="5" min="5" style="77" width="27.7"/>
    <col collapsed="false" customWidth="true" hidden="false" outlineLevel="0" max="6" min="6" style="78" width="35.99"/>
    <col collapsed="false" customWidth="true" hidden="false" outlineLevel="0" max="7" min="7" style="78" width="17.56"/>
    <col collapsed="false" customWidth="true" hidden="false" outlineLevel="0" max="8" min="8" style="78" width="23.99"/>
    <col collapsed="false" customWidth="true" hidden="false" outlineLevel="0" max="10" min="9" style="78" width="21.7"/>
    <col collapsed="false" customWidth="true" hidden="false" outlineLevel="0" max="11" min="11" style="78" width="26.13"/>
    <col collapsed="false" customWidth="true" hidden="true" outlineLevel="0" max="12" min="12" style="78" width="22.7"/>
    <col collapsed="false" customWidth="true" hidden="false" outlineLevel="0" max="13" min="13" style="76" width="21.84"/>
    <col collapsed="false" customWidth="true" hidden="false" outlineLevel="0" max="14" min="14" style="76" width="15.56"/>
    <col collapsed="false" customWidth="true" hidden="false" outlineLevel="0" max="16" min="15" style="76" width="16.7"/>
    <col collapsed="false" customWidth="true" hidden="false" outlineLevel="0" max="17" min="17" style="76" width="15.56"/>
    <col collapsed="false" customWidth="false" hidden="false" outlineLevel="0" max="257" min="18" style="76" width="11.42"/>
  </cols>
  <sheetData>
    <row r="1" customFormat="false" ht="18.75" hidden="false" customHeight="false" outlineLevel="0" collapsed="false">
      <c r="B1" s="79"/>
    </row>
    <row r="2" customFormat="false" ht="15" hidden="false" customHeight="false" outlineLevel="0" collapsed="false">
      <c r="B2" s="80"/>
      <c r="C2" s="80"/>
      <c r="D2" s="80"/>
      <c r="E2" s="80"/>
      <c r="F2" s="80"/>
      <c r="G2" s="80"/>
      <c r="H2" s="81"/>
      <c r="I2" s="81"/>
      <c r="J2" s="81"/>
      <c r="K2" s="82"/>
      <c r="L2" s="81"/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  <c r="J3" s="84"/>
      <c r="K3" s="84"/>
      <c r="L3" s="84"/>
    </row>
    <row r="4" s="90" customFormat="true" ht="15.75" hidden="false" customHeight="false" outlineLevel="0" collapsed="false">
      <c r="A4" s="76" t="s">
        <v>230</v>
      </c>
      <c r="B4" s="85" t="s">
        <v>231</v>
      </c>
      <c r="C4" s="33" t="s">
        <v>232</v>
      </c>
      <c r="D4" s="33" t="s">
        <v>233</v>
      </c>
      <c r="E4" s="86" t="s">
        <v>234</v>
      </c>
      <c r="F4" s="58" t="s">
        <v>235</v>
      </c>
      <c r="G4" s="58" t="s">
        <v>236</v>
      </c>
      <c r="H4" s="58" t="s">
        <v>3</v>
      </c>
      <c r="I4" s="58" t="s">
        <v>4</v>
      </c>
      <c r="J4" s="58" t="s">
        <v>5</v>
      </c>
      <c r="K4" s="87" t="s">
        <v>6</v>
      </c>
      <c r="L4" s="88" t="s">
        <v>237</v>
      </c>
      <c r="M4" s="89" t="s">
        <v>7</v>
      </c>
    </row>
    <row r="5" customFormat="false" ht="35.1" hidden="false" customHeight="true" outlineLevel="1" collapsed="false">
      <c r="A5" s="91" t="s">
        <v>238</v>
      </c>
      <c r="B5" s="92" t="s">
        <v>9</v>
      </c>
      <c r="C5" s="93" t="s">
        <v>239</v>
      </c>
      <c r="D5" s="93"/>
      <c r="E5" s="94"/>
      <c r="F5" s="81"/>
      <c r="G5" s="81"/>
      <c r="H5" s="81"/>
      <c r="I5" s="81"/>
      <c r="J5" s="81"/>
      <c r="K5" s="95"/>
      <c r="L5" s="76"/>
    </row>
    <row r="6" customFormat="false" ht="35.1" hidden="false" customHeight="true" outlineLevel="1" collapsed="false">
      <c r="A6" s="96" t="n">
        <v>1</v>
      </c>
      <c r="B6" s="97" t="s">
        <v>9</v>
      </c>
      <c r="C6" s="98" t="s">
        <v>240</v>
      </c>
      <c r="D6" s="99" t="s">
        <v>241</v>
      </c>
      <c r="E6" s="100" t="n">
        <v>6611</v>
      </c>
      <c r="F6" s="101" t="s">
        <v>11</v>
      </c>
      <c r="G6" s="102" t="n">
        <v>119</v>
      </c>
      <c r="H6" s="103" t="n">
        <v>519896025.8</v>
      </c>
      <c r="I6" s="104" t="n">
        <v>525791838</v>
      </c>
      <c r="J6" s="104" t="n">
        <v>655271508.99</v>
      </c>
      <c r="K6" s="103" t="n">
        <v>678938140</v>
      </c>
      <c r="L6" s="105" t="n">
        <v>1209892083</v>
      </c>
      <c r="M6" s="106" t="n">
        <f aca="false">K6-H6</f>
        <v>159042114.2</v>
      </c>
    </row>
    <row r="7" customFormat="false" ht="35.1" hidden="false" customHeight="true" outlineLevel="1" collapsed="false">
      <c r="A7" s="107" t="n">
        <v>1</v>
      </c>
      <c r="B7" s="97" t="s">
        <v>9</v>
      </c>
      <c r="C7" s="98" t="s">
        <v>240</v>
      </c>
      <c r="D7" s="99" t="s">
        <v>241</v>
      </c>
      <c r="E7" s="100" t="n">
        <v>6621</v>
      </c>
      <c r="F7" s="101" t="s">
        <v>12</v>
      </c>
      <c r="G7" s="102"/>
      <c r="H7" s="103" t="n">
        <v>93395400</v>
      </c>
      <c r="I7" s="108"/>
      <c r="J7" s="108"/>
      <c r="K7" s="103"/>
      <c r="L7" s="105"/>
      <c r="M7" s="106" t="n">
        <f aca="false">K7-H7</f>
        <v>-93395400</v>
      </c>
    </row>
    <row r="8" customFormat="false" ht="35.1" hidden="false" customHeight="true" outlineLevel="1" collapsed="false">
      <c r="A8" s="107" t="n">
        <v>1</v>
      </c>
      <c r="B8" s="97" t="s">
        <v>9</v>
      </c>
      <c r="C8" s="98" t="s">
        <v>240</v>
      </c>
      <c r="D8" s="99" t="s">
        <v>241</v>
      </c>
      <c r="E8" s="100" t="n">
        <v>6641</v>
      </c>
      <c r="F8" s="101" t="s">
        <v>13</v>
      </c>
      <c r="G8" s="102"/>
      <c r="H8" s="103" t="n">
        <v>62116455</v>
      </c>
      <c r="I8" s="108"/>
      <c r="J8" s="108"/>
      <c r="K8" s="103"/>
      <c r="L8" s="105"/>
      <c r="M8" s="106" t="n">
        <f aca="false">K8-H8</f>
        <v>-62116455</v>
      </c>
    </row>
    <row r="9" customFormat="false" ht="35.1" hidden="false" customHeight="true" outlineLevel="1" collapsed="false">
      <c r="A9" s="107" t="n">
        <v>1</v>
      </c>
      <c r="B9" s="97" t="s">
        <v>9</v>
      </c>
      <c r="C9" s="98" t="s">
        <v>240</v>
      </c>
      <c r="D9" s="99" t="s">
        <v>241</v>
      </c>
      <c r="E9" s="100" t="n">
        <v>6642</v>
      </c>
      <c r="F9" s="101" t="s">
        <v>14</v>
      </c>
      <c r="G9" s="102"/>
      <c r="H9" s="103"/>
      <c r="I9" s="108"/>
      <c r="J9" s="108"/>
      <c r="K9" s="103"/>
      <c r="L9" s="105"/>
      <c r="M9" s="106" t="n">
        <f aca="false">K9-H9</f>
        <v>0</v>
      </c>
    </row>
    <row r="10" customFormat="false" ht="35.1" hidden="false" customHeight="true" outlineLevel="1" collapsed="false">
      <c r="A10" s="107" t="n">
        <v>1</v>
      </c>
      <c r="B10" s="97" t="s">
        <v>9</v>
      </c>
      <c r="C10" s="98" t="s">
        <v>240</v>
      </c>
      <c r="D10" s="99" t="s">
        <v>241</v>
      </c>
      <c r="E10" s="100" t="n">
        <v>6682</v>
      </c>
      <c r="F10" s="109" t="s">
        <v>15</v>
      </c>
      <c r="G10" s="110"/>
      <c r="H10" s="103"/>
      <c r="I10" s="104"/>
      <c r="J10" s="104"/>
      <c r="K10" s="103"/>
      <c r="L10" s="105" t="n">
        <v>25500000</v>
      </c>
      <c r="M10" s="106" t="n">
        <f aca="false">K10-H10</f>
        <v>0</v>
      </c>
    </row>
    <row r="11" customFormat="false" ht="35.1" hidden="false" customHeight="true" outlineLevel="1" collapsed="false">
      <c r="A11" s="107" t="n">
        <v>1</v>
      </c>
      <c r="B11" s="97" t="s">
        <v>9</v>
      </c>
      <c r="C11" s="98" t="s">
        <v>240</v>
      </c>
      <c r="D11" s="99" t="s">
        <v>241</v>
      </c>
      <c r="E11" s="100" t="n">
        <v>60100</v>
      </c>
      <c r="F11" s="111" t="s">
        <v>17</v>
      </c>
      <c r="G11" s="112"/>
      <c r="H11" s="113" t="n">
        <v>8200000</v>
      </c>
      <c r="I11" s="114"/>
      <c r="J11" s="114" t="n">
        <v>8000000</v>
      </c>
      <c r="K11" s="115" t="n">
        <v>8200000</v>
      </c>
      <c r="L11" s="105" t="n">
        <v>10200000</v>
      </c>
      <c r="M11" s="106" t="n">
        <f aca="false">K11-H11</f>
        <v>0</v>
      </c>
    </row>
    <row r="12" customFormat="false" ht="35.1" hidden="false" customHeight="true" outlineLevel="1" collapsed="false">
      <c r="A12" s="107" t="n">
        <v>1</v>
      </c>
      <c r="B12" s="97" t="s">
        <v>9</v>
      </c>
      <c r="C12" s="98" t="s">
        <v>240</v>
      </c>
      <c r="D12" s="99" t="s">
        <v>241</v>
      </c>
      <c r="E12" s="100" t="n">
        <v>60101</v>
      </c>
      <c r="F12" s="111" t="s">
        <v>18</v>
      </c>
      <c r="G12" s="112"/>
      <c r="H12" s="113" t="n">
        <v>3500000</v>
      </c>
      <c r="I12" s="114"/>
      <c r="J12" s="114" t="n">
        <v>6500000</v>
      </c>
      <c r="K12" s="115" t="n">
        <v>3500000</v>
      </c>
      <c r="L12" s="105" t="n">
        <v>3500000</v>
      </c>
      <c r="M12" s="106" t="n">
        <f aca="false">K12-H12</f>
        <v>0</v>
      </c>
    </row>
    <row r="13" customFormat="false" ht="35.1" hidden="false" customHeight="true" outlineLevel="1" collapsed="false">
      <c r="A13" s="107" t="n">
        <v>1</v>
      </c>
      <c r="B13" s="97" t="s">
        <v>9</v>
      </c>
      <c r="C13" s="98" t="s">
        <v>240</v>
      </c>
      <c r="D13" s="99" t="s">
        <v>241</v>
      </c>
      <c r="E13" s="100" t="n">
        <v>60103</v>
      </c>
      <c r="F13" s="111" t="s">
        <v>19</v>
      </c>
      <c r="G13" s="112"/>
      <c r="H13" s="113"/>
      <c r="I13" s="108"/>
      <c r="J13" s="108"/>
      <c r="K13" s="115" t="n">
        <v>8100000</v>
      </c>
      <c r="L13" s="105" t="n">
        <v>8100000</v>
      </c>
      <c r="M13" s="106" t="n">
        <f aca="false">K13-H13</f>
        <v>8100000</v>
      </c>
    </row>
    <row r="14" customFormat="false" ht="35.1" hidden="false" customHeight="true" outlineLevel="1" collapsed="false">
      <c r="A14" s="107" t="n">
        <v>1</v>
      </c>
      <c r="B14" s="97" t="s">
        <v>9</v>
      </c>
      <c r="C14" s="98" t="s">
        <v>240</v>
      </c>
      <c r="D14" s="99" t="s">
        <v>241</v>
      </c>
      <c r="E14" s="100" t="n">
        <v>6012</v>
      </c>
      <c r="F14" s="111" t="s">
        <v>20</v>
      </c>
      <c r="G14" s="112"/>
      <c r="H14" s="113"/>
      <c r="I14" s="108"/>
      <c r="J14" s="108"/>
      <c r="K14" s="113"/>
      <c r="L14" s="105" t="n">
        <v>20500000</v>
      </c>
      <c r="M14" s="106" t="n">
        <f aca="false">K14-H14</f>
        <v>0</v>
      </c>
    </row>
    <row r="15" customFormat="false" ht="35.1" hidden="false" customHeight="true" outlineLevel="1" collapsed="false">
      <c r="A15" s="107" t="n">
        <v>1</v>
      </c>
      <c r="B15" s="97" t="s">
        <v>9</v>
      </c>
      <c r="C15" s="98" t="s">
        <v>240</v>
      </c>
      <c r="D15" s="99" t="s">
        <v>241</v>
      </c>
      <c r="E15" s="100" t="n">
        <v>6014</v>
      </c>
      <c r="F15" s="111" t="s">
        <v>100</v>
      </c>
      <c r="G15" s="112"/>
      <c r="H15" s="113"/>
      <c r="I15" s="108"/>
      <c r="J15" s="108"/>
      <c r="K15" s="113"/>
      <c r="L15" s="105" t="n">
        <v>950000</v>
      </c>
      <c r="M15" s="106" t="n">
        <f aca="false">K15-H15</f>
        <v>0</v>
      </c>
    </row>
    <row r="16" customFormat="false" ht="35.1" hidden="false" customHeight="true" outlineLevel="1" collapsed="false">
      <c r="A16" s="107" t="n">
        <v>1</v>
      </c>
      <c r="B16" s="97" t="s">
        <v>9</v>
      </c>
      <c r="C16" s="98" t="s">
        <v>240</v>
      </c>
      <c r="D16" s="99" t="s">
        <v>241</v>
      </c>
      <c r="E16" s="100" t="n">
        <v>6018</v>
      </c>
      <c r="F16" s="111" t="s">
        <v>22</v>
      </c>
      <c r="G16" s="112"/>
      <c r="H16" s="103"/>
      <c r="I16" s="104"/>
      <c r="J16" s="104"/>
      <c r="K16" s="103"/>
      <c r="L16" s="105" t="n">
        <v>3500000</v>
      </c>
      <c r="M16" s="106" t="n">
        <f aca="false">K16-H16</f>
        <v>0</v>
      </c>
    </row>
    <row r="17" customFormat="false" ht="35.1" hidden="false" customHeight="true" outlineLevel="1" collapsed="false">
      <c r="A17" s="107" t="n">
        <v>1</v>
      </c>
      <c r="B17" s="97" t="s">
        <v>9</v>
      </c>
      <c r="C17" s="98" t="s">
        <v>240</v>
      </c>
      <c r="D17" s="99" t="s">
        <v>241</v>
      </c>
      <c r="E17" s="100" t="n">
        <v>6041</v>
      </c>
      <c r="F17" s="111" t="s">
        <v>68</v>
      </c>
      <c r="G17" s="112"/>
      <c r="H17" s="113" t="n">
        <v>93600000</v>
      </c>
      <c r="I17" s="114"/>
      <c r="J17" s="114" t="n">
        <v>96000000</v>
      </c>
      <c r="K17" s="115" t="n">
        <v>97920000</v>
      </c>
      <c r="L17" s="105" t="n">
        <v>97920000</v>
      </c>
      <c r="M17" s="106" t="n">
        <f aca="false">K17-H17</f>
        <v>4320000</v>
      </c>
    </row>
    <row r="18" customFormat="false" ht="35.1" hidden="false" customHeight="true" outlineLevel="1" collapsed="false">
      <c r="A18" s="107" t="n">
        <v>1</v>
      </c>
      <c r="B18" s="97" t="s">
        <v>9</v>
      </c>
      <c r="C18" s="98" t="s">
        <v>240</v>
      </c>
      <c r="D18" s="99" t="s">
        <v>241</v>
      </c>
      <c r="E18" s="100" t="n">
        <v>6051</v>
      </c>
      <c r="F18" s="111" t="s">
        <v>242</v>
      </c>
      <c r="G18" s="112"/>
      <c r="H18" s="113"/>
      <c r="I18" s="108"/>
      <c r="J18" s="108"/>
      <c r="K18" s="115" t="n">
        <v>750000</v>
      </c>
      <c r="L18" s="105" t="n">
        <v>750000</v>
      </c>
      <c r="M18" s="106" t="n">
        <f aca="false">K18-H18</f>
        <v>750000</v>
      </c>
    </row>
    <row r="19" customFormat="false" ht="35.1" hidden="false" customHeight="true" outlineLevel="1" collapsed="false">
      <c r="A19" s="107" t="n">
        <v>1</v>
      </c>
      <c r="B19" s="97" t="s">
        <v>9</v>
      </c>
      <c r="C19" s="98" t="s">
        <v>240</v>
      </c>
      <c r="D19" s="99" t="s">
        <v>241</v>
      </c>
      <c r="E19" s="100" t="n">
        <v>6052</v>
      </c>
      <c r="F19" s="111" t="s">
        <v>25</v>
      </c>
      <c r="G19" s="112"/>
      <c r="H19" s="103"/>
      <c r="I19" s="104"/>
      <c r="J19" s="104"/>
      <c r="K19" s="115" t="n">
        <v>500000</v>
      </c>
      <c r="L19" s="105" t="n">
        <v>500000</v>
      </c>
      <c r="M19" s="106" t="n">
        <f aca="false">K19-H19</f>
        <v>500000</v>
      </c>
    </row>
    <row r="20" customFormat="false" ht="35.1" hidden="false" customHeight="true" outlineLevel="1" collapsed="false">
      <c r="A20" s="107" t="n">
        <v>1</v>
      </c>
      <c r="B20" s="97" t="s">
        <v>9</v>
      </c>
      <c r="C20" s="98" t="s">
        <v>240</v>
      </c>
      <c r="D20" s="99" t="s">
        <v>241</v>
      </c>
      <c r="E20" s="100" t="n">
        <v>6111</v>
      </c>
      <c r="F20" s="109" t="s">
        <v>26</v>
      </c>
      <c r="G20" s="110"/>
      <c r="H20" s="103" t="n">
        <v>144000000</v>
      </c>
      <c r="I20" s="104"/>
      <c r="J20" s="104" t="n">
        <v>144000000</v>
      </c>
      <c r="K20" s="103" t="n">
        <v>144000000</v>
      </c>
      <c r="L20" s="105" t="n">
        <v>144000000</v>
      </c>
      <c r="M20" s="106" t="n">
        <f aca="false">K20-H20</f>
        <v>0</v>
      </c>
    </row>
    <row r="21" customFormat="false" ht="35.1" hidden="false" customHeight="true" outlineLevel="1" collapsed="false">
      <c r="A21" s="107" t="n">
        <v>1</v>
      </c>
      <c r="B21" s="97" t="s">
        <v>9</v>
      </c>
      <c r="C21" s="98" t="s">
        <v>240</v>
      </c>
      <c r="D21" s="99" t="s">
        <v>241</v>
      </c>
      <c r="E21" s="100" t="n">
        <v>6112</v>
      </c>
      <c r="F21" s="111" t="s">
        <v>27</v>
      </c>
      <c r="G21" s="112"/>
      <c r="H21" s="103" t="n">
        <v>15400000</v>
      </c>
      <c r="I21" s="104"/>
      <c r="J21" s="104" t="n">
        <v>15000000</v>
      </c>
      <c r="K21" s="103" t="n">
        <v>20400000</v>
      </c>
      <c r="L21" s="105" t="n">
        <v>20400000</v>
      </c>
      <c r="M21" s="106" t="n">
        <f aca="false">K21-H21</f>
        <v>5000000</v>
      </c>
    </row>
    <row r="22" customFormat="false" ht="35.1" hidden="false" customHeight="true" outlineLevel="1" collapsed="false">
      <c r="A22" s="107" t="n">
        <v>1</v>
      </c>
      <c r="B22" s="97" t="s">
        <v>9</v>
      </c>
      <c r="C22" s="98" t="s">
        <v>240</v>
      </c>
      <c r="D22" s="99" t="s">
        <v>241</v>
      </c>
      <c r="E22" s="100" t="n">
        <v>6122</v>
      </c>
      <c r="F22" s="111" t="s">
        <v>28</v>
      </c>
      <c r="G22" s="112"/>
      <c r="H22" s="103" t="n">
        <v>500000</v>
      </c>
      <c r="I22" s="114"/>
      <c r="J22" s="114" t="n">
        <v>15250000</v>
      </c>
      <c r="K22" s="103" t="n">
        <v>500000</v>
      </c>
      <c r="L22" s="105" t="n">
        <v>500000</v>
      </c>
      <c r="M22" s="106" t="n">
        <f aca="false">K22-H22</f>
        <v>0</v>
      </c>
    </row>
    <row r="23" customFormat="false" ht="35.1" hidden="false" customHeight="true" outlineLevel="1" collapsed="false">
      <c r="A23" s="107" t="n">
        <v>1</v>
      </c>
      <c r="B23" s="97" t="s">
        <v>9</v>
      </c>
      <c r="C23" s="98" t="s">
        <v>240</v>
      </c>
      <c r="D23" s="99" t="s">
        <v>241</v>
      </c>
      <c r="E23" s="100" t="n">
        <v>6123</v>
      </c>
      <c r="F23" s="111" t="s">
        <v>29</v>
      </c>
      <c r="G23" s="112"/>
      <c r="H23" s="113" t="n">
        <v>7000000</v>
      </c>
      <c r="I23" s="108"/>
      <c r="J23" s="108"/>
      <c r="K23" s="115" t="n">
        <v>7000000</v>
      </c>
      <c r="L23" s="105" t="n">
        <v>7000000</v>
      </c>
      <c r="M23" s="106" t="n">
        <f aca="false">K23-H23</f>
        <v>0</v>
      </c>
    </row>
    <row r="24" customFormat="false" ht="35.1" hidden="false" customHeight="true" outlineLevel="1" collapsed="false">
      <c r="A24" s="107" t="n">
        <v>1</v>
      </c>
      <c r="B24" s="97" t="s">
        <v>9</v>
      </c>
      <c r="C24" s="98" t="s">
        <v>240</v>
      </c>
      <c r="D24" s="99" t="s">
        <v>241</v>
      </c>
      <c r="E24" s="100" t="n">
        <v>6128</v>
      </c>
      <c r="F24" s="111" t="s">
        <v>30</v>
      </c>
      <c r="G24" s="112"/>
      <c r="H24" s="113"/>
      <c r="I24" s="108"/>
      <c r="J24" s="108"/>
      <c r="K24" s="113"/>
      <c r="L24" s="105" t="n">
        <v>10000000</v>
      </c>
      <c r="M24" s="106" t="n">
        <f aca="false">K24-H24</f>
        <v>0</v>
      </c>
    </row>
    <row r="25" customFormat="false" ht="35.1" hidden="false" customHeight="true" outlineLevel="1" collapsed="false">
      <c r="A25" s="107" t="n">
        <v>1</v>
      </c>
      <c r="B25" s="97" t="s">
        <v>9</v>
      </c>
      <c r="C25" s="98" t="s">
        <v>240</v>
      </c>
      <c r="D25" s="99" t="s">
        <v>241</v>
      </c>
      <c r="E25" s="100" t="n">
        <v>6133</v>
      </c>
      <c r="F25" s="116" t="s">
        <v>31</v>
      </c>
      <c r="G25" s="117"/>
      <c r="H25" s="103" t="n">
        <v>21500000</v>
      </c>
      <c r="I25" s="104"/>
      <c r="J25" s="104" t="n">
        <v>12000000</v>
      </c>
      <c r="K25" s="103" t="n">
        <v>21500000</v>
      </c>
      <c r="L25" s="105" t="n">
        <v>21500000</v>
      </c>
      <c r="M25" s="106" t="n">
        <f aca="false">K25-H25</f>
        <v>0</v>
      </c>
    </row>
    <row r="26" customFormat="false" ht="35.1" hidden="false" customHeight="true" outlineLevel="1" collapsed="false">
      <c r="A26" s="107" t="n">
        <v>1</v>
      </c>
      <c r="B26" s="97" t="s">
        <v>9</v>
      </c>
      <c r="C26" s="98" t="s">
        <v>240</v>
      </c>
      <c r="D26" s="99" t="s">
        <v>241</v>
      </c>
      <c r="E26" s="100" t="n">
        <v>6138</v>
      </c>
      <c r="F26" s="118" t="s">
        <v>32</v>
      </c>
      <c r="G26" s="117"/>
      <c r="H26" s="103" t="n">
        <v>79498629</v>
      </c>
      <c r="I26" s="104"/>
      <c r="J26" s="104"/>
      <c r="K26" s="103" t="n">
        <v>162000000</v>
      </c>
      <c r="L26" s="105" t="n">
        <v>15000000</v>
      </c>
      <c r="M26" s="106" t="n">
        <f aca="false">K26-H26</f>
        <v>82501371</v>
      </c>
      <c r="O26" s="119" t="n">
        <v>162000000</v>
      </c>
    </row>
    <row r="27" customFormat="false" ht="35.1" hidden="false" customHeight="true" outlineLevel="1" collapsed="false">
      <c r="A27" s="107" t="n">
        <v>1</v>
      </c>
      <c r="B27" s="97" t="s">
        <v>9</v>
      </c>
      <c r="C27" s="98" t="s">
        <v>240</v>
      </c>
      <c r="D27" s="99" t="s">
        <v>241</v>
      </c>
      <c r="E27" s="100" t="n">
        <v>6143</v>
      </c>
      <c r="F27" s="118" t="s">
        <v>243</v>
      </c>
      <c r="G27" s="117"/>
      <c r="H27" s="103" t="n">
        <v>3000000</v>
      </c>
      <c r="I27" s="104"/>
      <c r="J27" s="104"/>
      <c r="K27" s="103" t="n">
        <v>3000000</v>
      </c>
      <c r="L27" s="105" t="n">
        <v>3000000</v>
      </c>
      <c r="M27" s="106" t="n">
        <f aca="false">K27-H27</f>
        <v>0</v>
      </c>
      <c r="O27" s="106" t="n">
        <v>42021373</v>
      </c>
    </row>
    <row r="28" customFormat="false" ht="35.1" hidden="false" customHeight="true" outlineLevel="1" collapsed="false">
      <c r="A28" s="107" t="n">
        <v>1</v>
      </c>
      <c r="B28" s="97" t="s">
        <v>9</v>
      </c>
      <c r="C28" s="98" t="s">
        <v>240</v>
      </c>
      <c r="D28" s="99" t="s">
        <v>241</v>
      </c>
      <c r="E28" s="100" t="n">
        <v>6152</v>
      </c>
      <c r="F28" s="111" t="s">
        <v>34</v>
      </c>
      <c r="G28" s="112"/>
      <c r="H28" s="103"/>
      <c r="I28" s="104"/>
      <c r="J28" s="104" t="n">
        <v>7500000</v>
      </c>
      <c r="K28" s="103"/>
      <c r="L28" s="105"/>
      <c r="M28" s="106" t="n">
        <f aca="false">K28-H28</f>
        <v>0</v>
      </c>
      <c r="O28" s="120" t="n">
        <f aca="false">O26-O27</f>
        <v>119978627</v>
      </c>
    </row>
    <row r="29" customFormat="false" ht="35.1" hidden="false" customHeight="true" outlineLevel="1" collapsed="false">
      <c r="A29" s="107" t="n">
        <v>1</v>
      </c>
      <c r="B29" s="97" t="s">
        <v>9</v>
      </c>
      <c r="C29" s="99" t="s">
        <v>240</v>
      </c>
      <c r="D29" s="99" t="s">
        <v>241</v>
      </c>
      <c r="E29" s="100" t="n">
        <v>6161</v>
      </c>
      <c r="F29" s="118" t="s">
        <v>35</v>
      </c>
      <c r="G29" s="112"/>
      <c r="H29" s="103" t="n">
        <v>115000000</v>
      </c>
      <c r="I29" s="108"/>
      <c r="J29" s="104" t="n">
        <v>130000000</v>
      </c>
      <c r="K29" s="103" t="n">
        <v>115000000</v>
      </c>
      <c r="L29" s="105" t="n">
        <v>115000000</v>
      </c>
      <c r="M29" s="106" t="n">
        <f aca="false">K29-H29</f>
        <v>0</v>
      </c>
    </row>
    <row r="30" customFormat="false" ht="35.1" hidden="false" customHeight="true" outlineLevel="1" collapsed="false">
      <c r="A30" s="107" t="n">
        <v>1</v>
      </c>
      <c r="B30" s="97" t="s">
        <v>9</v>
      </c>
      <c r="C30" s="99" t="s">
        <v>240</v>
      </c>
      <c r="D30" s="99" t="s">
        <v>241</v>
      </c>
      <c r="E30" s="100" t="n">
        <v>6162</v>
      </c>
      <c r="F30" s="118" t="s">
        <v>36</v>
      </c>
      <c r="G30" s="112"/>
      <c r="H30" s="103"/>
      <c r="I30" s="108"/>
      <c r="J30" s="108"/>
      <c r="K30" s="103"/>
      <c r="L30" s="105" t="n">
        <v>9500000</v>
      </c>
      <c r="M30" s="106" t="n">
        <f aca="false">K30-H30</f>
        <v>0</v>
      </c>
    </row>
    <row r="31" customFormat="false" ht="35.1" hidden="false" customHeight="true" outlineLevel="1" collapsed="false">
      <c r="A31" s="107" t="n">
        <v>1</v>
      </c>
      <c r="B31" s="97" t="s">
        <v>9</v>
      </c>
      <c r="C31" s="99" t="s">
        <v>240</v>
      </c>
      <c r="D31" s="99" t="s">
        <v>241</v>
      </c>
      <c r="E31" s="100" t="n">
        <v>6171</v>
      </c>
      <c r="F31" s="118" t="s">
        <v>244</v>
      </c>
      <c r="G31" s="117"/>
      <c r="H31" s="103"/>
      <c r="I31" s="108"/>
      <c r="J31" s="108"/>
      <c r="K31" s="103"/>
      <c r="L31" s="105"/>
      <c r="M31" s="106" t="n">
        <f aca="false">K31-H31</f>
        <v>0</v>
      </c>
    </row>
    <row r="32" customFormat="false" ht="35.1" hidden="false" customHeight="true" outlineLevel="1" collapsed="false">
      <c r="A32" s="107" t="n">
        <v>1</v>
      </c>
      <c r="B32" s="97" t="s">
        <v>9</v>
      </c>
      <c r="C32" s="99" t="s">
        <v>240</v>
      </c>
      <c r="D32" s="99" t="s">
        <v>241</v>
      </c>
      <c r="E32" s="100" t="n">
        <v>6173</v>
      </c>
      <c r="F32" s="118" t="s">
        <v>245</v>
      </c>
      <c r="G32" s="117"/>
      <c r="H32" s="103" t="n">
        <v>0</v>
      </c>
      <c r="I32" s="104" t="n">
        <v>424337953</v>
      </c>
      <c r="J32" s="104"/>
      <c r="K32" s="115" t="n">
        <v>6000000</v>
      </c>
      <c r="L32" s="105" t="n">
        <v>6000000</v>
      </c>
      <c r="M32" s="106" t="n">
        <f aca="false">K32-H32</f>
        <v>6000000</v>
      </c>
    </row>
    <row r="33" customFormat="false" ht="35.1" hidden="false" customHeight="true" outlineLevel="1" collapsed="false">
      <c r="A33" s="107" t="n">
        <v>1</v>
      </c>
      <c r="B33" s="97" t="s">
        <v>9</v>
      </c>
      <c r="C33" s="99" t="s">
        <v>240</v>
      </c>
      <c r="D33" s="99" t="s">
        <v>241</v>
      </c>
      <c r="E33" s="100" t="n">
        <v>6174</v>
      </c>
      <c r="F33" s="118" t="s">
        <v>246</v>
      </c>
      <c r="G33" s="117"/>
      <c r="H33" s="103"/>
      <c r="I33" s="108"/>
      <c r="J33" s="108"/>
      <c r="K33" s="115" t="n">
        <v>5300000</v>
      </c>
      <c r="L33" s="105" t="n">
        <v>5300000</v>
      </c>
      <c r="M33" s="106" t="n">
        <f aca="false">K33-H33</f>
        <v>5300000</v>
      </c>
      <c r="N33" s="121"/>
    </row>
    <row r="34" customFormat="false" ht="35.1" hidden="false" customHeight="true" outlineLevel="1" collapsed="false">
      <c r="A34" s="107" t="n">
        <v>1</v>
      </c>
      <c r="B34" s="97" t="s">
        <v>9</v>
      </c>
      <c r="C34" s="99" t="s">
        <v>240</v>
      </c>
      <c r="D34" s="99" t="s">
        <v>241</v>
      </c>
      <c r="E34" s="100" t="n">
        <v>6175</v>
      </c>
      <c r="F34" s="118" t="s">
        <v>39</v>
      </c>
      <c r="G34" s="117"/>
      <c r="H34" s="103" t="n">
        <v>10000000</v>
      </c>
      <c r="I34" s="104"/>
      <c r="J34" s="104" t="n">
        <v>10000000</v>
      </c>
      <c r="K34" s="103" t="n">
        <v>7976996.66666666</v>
      </c>
      <c r="L34" s="105" t="n">
        <v>10500000</v>
      </c>
      <c r="M34" s="106" t="n">
        <f aca="false">K34-H34</f>
        <v>-2023003.33333334</v>
      </c>
      <c r="N34" s="121"/>
    </row>
    <row r="35" customFormat="false" ht="35.1" hidden="false" customHeight="true" outlineLevel="1" collapsed="false">
      <c r="A35" s="107" t="n">
        <v>1</v>
      </c>
      <c r="B35" s="97" t="s">
        <v>9</v>
      </c>
      <c r="C35" s="99" t="s">
        <v>240</v>
      </c>
      <c r="D35" s="99" t="s">
        <v>241</v>
      </c>
      <c r="E35" s="100" t="n">
        <v>6432</v>
      </c>
      <c r="F35" s="118" t="s">
        <v>41</v>
      </c>
      <c r="G35" s="117"/>
      <c r="H35" s="103"/>
      <c r="I35" s="108"/>
      <c r="J35" s="108"/>
      <c r="K35" s="103"/>
      <c r="L35" s="105" t="n">
        <v>25000000</v>
      </c>
      <c r="M35" s="106" t="n">
        <f aca="false">K35-H35</f>
        <v>0</v>
      </c>
    </row>
    <row r="36" customFormat="false" ht="35.1" hidden="false" customHeight="true" outlineLevel="1" collapsed="false">
      <c r="A36" s="107" t="n">
        <v>1</v>
      </c>
      <c r="B36" s="97" t="s">
        <v>9</v>
      </c>
      <c r="C36" s="99" t="s">
        <v>240</v>
      </c>
      <c r="D36" s="99" t="s">
        <v>241</v>
      </c>
      <c r="E36" s="100" t="n">
        <v>6433</v>
      </c>
      <c r="F36" s="118" t="s">
        <v>42</v>
      </c>
      <c r="G36" s="117"/>
      <c r="H36" s="103" t="n">
        <v>120000000</v>
      </c>
      <c r="I36" s="104" t="n">
        <v>20000000</v>
      </c>
      <c r="J36" s="104" t="n">
        <v>39563000</v>
      </c>
      <c r="K36" s="103" t="n">
        <v>120000000</v>
      </c>
      <c r="L36" s="105" t="n">
        <v>120000000</v>
      </c>
      <c r="M36" s="106" t="n">
        <f aca="false">K36-H36</f>
        <v>0</v>
      </c>
    </row>
    <row r="37" customFormat="false" ht="35.1" hidden="false" customHeight="true" outlineLevel="1" collapsed="false">
      <c r="A37" s="107" t="n">
        <v>1</v>
      </c>
      <c r="B37" s="97" t="s">
        <v>9</v>
      </c>
      <c r="C37" s="99" t="s">
        <v>240</v>
      </c>
      <c r="D37" s="99" t="s">
        <v>241</v>
      </c>
      <c r="E37" s="100" t="n">
        <v>6436</v>
      </c>
      <c r="F37" s="118" t="s">
        <v>43</v>
      </c>
      <c r="G37" s="117"/>
      <c r="H37" s="103"/>
      <c r="I37" s="108"/>
      <c r="J37" s="108"/>
      <c r="K37" s="103"/>
      <c r="L37" s="105" t="n">
        <v>6000000</v>
      </c>
      <c r="M37" s="106" t="n">
        <f aca="false">K37-H37</f>
        <v>0</v>
      </c>
    </row>
    <row r="38" customFormat="false" ht="35.1" hidden="false" customHeight="true" outlineLevel="1" collapsed="false">
      <c r="A38" s="107" t="n">
        <v>1</v>
      </c>
      <c r="B38" s="97" t="s">
        <v>9</v>
      </c>
      <c r="C38" s="99" t="s">
        <v>240</v>
      </c>
      <c r="D38" s="99" t="s">
        <v>241</v>
      </c>
      <c r="E38" s="100" t="n">
        <v>6452</v>
      </c>
      <c r="F38" s="118" t="s">
        <v>247</v>
      </c>
      <c r="G38" s="117"/>
      <c r="H38" s="103" t="n">
        <v>26106040</v>
      </c>
      <c r="I38" s="104" t="n">
        <v>12500000</v>
      </c>
      <c r="J38" s="104" t="n">
        <v>12500000</v>
      </c>
      <c r="K38" s="103" t="n">
        <v>26106040</v>
      </c>
      <c r="L38" s="105" t="n">
        <v>26106040</v>
      </c>
      <c r="M38" s="106" t="n">
        <f aca="false">K38-H38</f>
        <v>0</v>
      </c>
    </row>
    <row r="39" customFormat="false" ht="35.1" hidden="false" customHeight="true" outlineLevel="1" collapsed="false">
      <c r="A39" s="107" t="n">
        <v>1</v>
      </c>
      <c r="B39" s="97" t="s">
        <v>9</v>
      </c>
      <c r="C39" s="99" t="s">
        <v>240</v>
      </c>
      <c r="D39" s="99" t="s">
        <v>241</v>
      </c>
      <c r="E39" s="100" t="n">
        <v>2128</v>
      </c>
      <c r="F39" s="118" t="s">
        <v>248</v>
      </c>
      <c r="G39" s="117"/>
      <c r="H39" s="103"/>
      <c r="I39" s="104"/>
      <c r="J39" s="104" t="n">
        <v>67000000</v>
      </c>
      <c r="K39" s="103"/>
      <c r="L39" s="105"/>
      <c r="M39" s="106" t="n">
        <f aca="false">K39-H39</f>
        <v>0</v>
      </c>
    </row>
    <row r="40" customFormat="false" ht="35.1" hidden="false" customHeight="true" outlineLevel="1" collapsed="false">
      <c r="A40" s="107" t="n">
        <v>1</v>
      </c>
      <c r="B40" s="97" t="s">
        <v>9</v>
      </c>
      <c r="C40" s="99" t="s">
        <v>240</v>
      </c>
      <c r="D40" s="99" t="s">
        <v>241</v>
      </c>
      <c r="E40" s="100" t="n">
        <v>2161</v>
      </c>
      <c r="F40" s="122" t="s">
        <v>47</v>
      </c>
      <c r="G40" s="117"/>
      <c r="H40" s="103"/>
      <c r="I40" s="108"/>
      <c r="J40" s="104" t="n">
        <v>1000000</v>
      </c>
      <c r="K40" s="103"/>
      <c r="L40" s="123"/>
      <c r="M40" s="106" t="n">
        <f aca="false">K40-H40</f>
        <v>0</v>
      </c>
    </row>
    <row r="41" customFormat="false" ht="35.1" hidden="false" customHeight="true" outlineLevel="1" collapsed="false">
      <c r="A41" s="107" t="n">
        <v>1</v>
      </c>
      <c r="B41" s="97" t="s">
        <v>9</v>
      </c>
      <c r="C41" s="99" t="s">
        <v>240</v>
      </c>
      <c r="D41" s="99" t="s">
        <v>241</v>
      </c>
      <c r="E41" s="100" t="n">
        <v>2162</v>
      </c>
      <c r="F41" s="122" t="s">
        <v>48</v>
      </c>
      <c r="G41" s="110"/>
      <c r="H41" s="103" t="n">
        <v>9000000</v>
      </c>
      <c r="I41" s="108"/>
      <c r="J41" s="104"/>
      <c r="K41" s="103" t="n">
        <v>6000000</v>
      </c>
      <c r="L41" s="105" t="n">
        <v>9000000</v>
      </c>
      <c r="M41" s="106" t="n">
        <f aca="false">K41-H41</f>
        <v>-3000000</v>
      </c>
    </row>
    <row r="42" customFormat="false" ht="35.1" hidden="false" customHeight="true" outlineLevel="1" collapsed="false">
      <c r="A42" s="107" t="n">
        <v>1</v>
      </c>
      <c r="B42" s="97" t="s">
        <v>9</v>
      </c>
      <c r="C42" s="99" t="s">
        <v>240</v>
      </c>
      <c r="D42" s="99" t="s">
        <v>241</v>
      </c>
      <c r="E42" s="100" t="n">
        <v>2164</v>
      </c>
      <c r="F42" s="122" t="s">
        <v>49</v>
      </c>
      <c r="G42" s="110"/>
      <c r="H42" s="103"/>
      <c r="I42" s="104"/>
      <c r="J42" s="104" t="n">
        <v>7000000</v>
      </c>
      <c r="K42" s="115" t="n">
        <v>9000000</v>
      </c>
      <c r="L42" s="105" t="n">
        <v>8000000</v>
      </c>
      <c r="M42" s="106" t="n">
        <f aca="false">K42-H42</f>
        <v>9000000</v>
      </c>
    </row>
    <row r="43" customFormat="false" ht="35.1" hidden="false" customHeight="true" outlineLevel="1" collapsed="false">
      <c r="A43" s="107" t="n">
        <v>1</v>
      </c>
      <c r="B43" s="97" t="s">
        <v>9</v>
      </c>
      <c r="C43" s="99" t="s">
        <v>240</v>
      </c>
      <c r="D43" s="99" t="s">
        <v>241</v>
      </c>
      <c r="E43" s="100" t="n">
        <v>2171</v>
      </c>
      <c r="F43" s="122" t="s">
        <v>50</v>
      </c>
      <c r="G43" s="117"/>
      <c r="H43" s="103"/>
      <c r="I43" s="104"/>
      <c r="J43" s="104"/>
      <c r="K43" s="115"/>
      <c r="L43" s="105" t="n">
        <v>80000000</v>
      </c>
      <c r="M43" s="106" t="n">
        <f aca="false">K43-H43</f>
        <v>0</v>
      </c>
    </row>
    <row r="44" customFormat="false" ht="35.1" hidden="false" customHeight="true" outlineLevel="1" collapsed="false">
      <c r="A44" s="107" t="n">
        <v>1</v>
      </c>
      <c r="B44" s="97" t="s">
        <v>9</v>
      </c>
      <c r="C44" s="99" t="s">
        <v>240</v>
      </c>
      <c r="D44" s="99" t="s">
        <v>241</v>
      </c>
      <c r="E44" s="100" t="n">
        <v>2178</v>
      </c>
      <c r="F44" s="122" t="s">
        <v>249</v>
      </c>
      <c r="G44" s="117"/>
      <c r="H44" s="103"/>
      <c r="I44" s="108"/>
      <c r="J44" s="108"/>
      <c r="K44" s="103"/>
      <c r="L44" s="105"/>
      <c r="M44" s="106" t="n">
        <f aca="false">K44-H44</f>
        <v>0</v>
      </c>
    </row>
    <row r="45" customFormat="false" ht="15.75" hidden="false" customHeight="true" outlineLevel="0" collapsed="false">
      <c r="A45" s="107" t="n">
        <v>1</v>
      </c>
      <c r="B45" s="124"/>
      <c r="H45" s="125"/>
      <c r="K45" s="95"/>
      <c r="L45" s="76"/>
      <c r="M45" s="106" t="n">
        <f aca="false">K45-H45</f>
        <v>0</v>
      </c>
    </row>
    <row r="46" customFormat="false" ht="35.1" hidden="false" customHeight="true" outlineLevel="1" collapsed="false">
      <c r="A46" s="107" t="n">
        <v>1</v>
      </c>
      <c r="B46" s="92" t="s">
        <v>9</v>
      </c>
      <c r="C46" s="126" t="s">
        <v>52</v>
      </c>
      <c r="D46" s="126"/>
      <c r="E46" s="127"/>
      <c r="F46" s="128"/>
      <c r="G46" s="81" t="n">
        <f aca="false">SUBTOTAL(109,G6:G39)</f>
        <v>119</v>
      </c>
      <c r="H46" s="129" t="n">
        <f aca="false">SUM(H6:H44)</f>
        <v>1331712549.8</v>
      </c>
      <c r="I46" s="129" t="n">
        <f aca="false">SUM(I6:I44)</f>
        <v>982629791</v>
      </c>
      <c r="J46" s="129" t="n">
        <f aca="false">SUM(J6:J44)</f>
        <v>1226584508.99</v>
      </c>
      <c r="K46" s="129" t="n">
        <f aca="false">SUM(K6:K44)</f>
        <v>1451691176.66667</v>
      </c>
      <c r="L46" s="129" t="n">
        <f aca="false">SUM(L6:L44)</f>
        <v>2023118123</v>
      </c>
      <c r="M46" s="129" t="n">
        <f aca="false">SUM(M6:M44)</f>
        <v>119978626.866667</v>
      </c>
      <c r="O46" s="106"/>
      <c r="P46" s="130" t="n">
        <f aca="false">K46-K6</f>
        <v>772753036.666667</v>
      </c>
      <c r="Q46" s="120" t="n">
        <f aca="false">P46/12</f>
        <v>64396086.3888889</v>
      </c>
    </row>
    <row r="47" customFormat="false" ht="35.1" hidden="false" customHeight="true" outlineLevel="1" collapsed="false">
      <c r="A47" s="107" t="n">
        <v>1</v>
      </c>
      <c r="B47" s="92" t="s">
        <v>53</v>
      </c>
      <c r="C47" s="98" t="s">
        <v>250</v>
      </c>
      <c r="D47" s="98" t="s">
        <v>251</v>
      </c>
      <c r="E47" s="131" t="s">
        <v>54</v>
      </c>
      <c r="F47" s="81"/>
      <c r="G47" s="81"/>
      <c r="H47" s="129"/>
      <c r="I47" s="132"/>
      <c r="J47" s="132"/>
      <c r="K47" s="108"/>
      <c r="L47" s="105"/>
      <c r="M47" s="106" t="n">
        <f aca="false">K47-H47</f>
        <v>0</v>
      </c>
      <c r="P47" s="121"/>
    </row>
    <row r="48" customFormat="false" ht="35.1" hidden="false" customHeight="true" outlineLevel="1" collapsed="false">
      <c r="A48" s="107" t="n">
        <v>1</v>
      </c>
      <c r="B48" s="97" t="s">
        <v>53</v>
      </c>
      <c r="C48" s="98" t="s">
        <v>250</v>
      </c>
      <c r="D48" s="98" t="s">
        <v>251</v>
      </c>
      <c r="E48" s="100" t="n">
        <v>6611</v>
      </c>
      <c r="F48" s="133" t="s">
        <v>11</v>
      </c>
      <c r="G48" s="81" t="n">
        <v>39</v>
      </c>
      <c r="H48" s="103" t="n">
        <v>122336800.32</v>
      </c>
      <c r="I48" s="104" t="n">
        <v>182384519.31</v>
      </c>
      <c r="J48" s="104" t="n">
        <v>168878921.3</v>
      </c>
      <c r="K48" s="115" t="n">
        <v>398549664</v>
      </c>
      <c r="L48" s="105" t="n">
        <v>266138106</v>
      </c>
      <c r="M48" s="106" t="n">
        <f aca="false">K48-H48</f>
        <v>276212863.68</v>
      </c>
    </row>
    <row r="49" customFormat="false" ht="35.1" hidden="false" customHeight="true" outlineLevel="1" collapsed="false">
      <c r="A49" s="107" t="n">
        <v>1</v>
      </c>
      <c r="B49" s="97" t="s">
        <v>53</v>
      </c>
      <c r="C49" s="98" t="s">
        <v>250</v>
      </c>
      <c r="D49" s="98" t="s">
        <v>251</v>
      </c>
      <c r="E49" s="100" t="n">
        <v>6621</v>
      </c>
      <c r="F49" s="101" t="s">
        <v>12</v>
      </c>
      <c r="G49" s="95"/>
      <c r="H49" s="103" t="n">
        <v>66753995.88</v>
      </c>
      <c r="I49" s="108"/>
      <c r="J49" s="108"/>
      <c r="K49" s="115"/>
      <c r="L49" s="105" t="n">
        <v>136508776</v>
      </c>
      <c r="M49" s="106" t="n">
        <f aca="false">K49-H49</f>
        <v>-66753995.88</v>
      </c>
    </row>
    <row r="50" customFormat="false" ht="35.1" hidden="false" customHeight="true" outlineLevel="1" collapsed="false">
      <c r="A50" s="107" t="n">
        <v>1</v>
      </c>
      <c r="B50" s="97" t="s">
        <v>53</v>
      </c>
      <c r="C50" s="98" t="s">
        <v>250</v>
      </c>
      <c r="D50" s="98" t="s">
        <v>251</v>
      </c>
      <c r="E50" s="100" t="n">
        <v>6641</v>
      </c>
      <c r="F50" s="101" t="s">
        <v>13</v>
      </c>
      <c r="G50" s="95"/>
      <c r="H50" s="103" t="n">
        <v>29299208.28</v>
      </c>
      <c r="I50" s="108"/>
      <c r="J50" s="108"/>
      <c r="K50" s="115"/>
      <c r="L50" s="105" t="n">
        <v>36296808</v>
      </c>
      <c r="M50" s="106" t="n">
        <f aca="false">K50-H50</f>
        <v>-29299208.28</v>
      </c>
    </row>
    <row r="51" customFormat="false" ht="35.1" hidden="false" customHeight="true" outlineLevel="1" collapsed="false">
      <c r="A51" s="107" t="n">
        <v>1</v>
      </c>
      <c r="B51" s="97" t="s">
        <v>53</v>
      </c>
      <c r="C51" s="98" t="s">
        <v>250</v>
      </c>
      <c r="D51" s="98" t="s">
        <v>251</v>
      </c>
      <c r="E51" s="100" t="n">
        <v>6642</v>
      </c>
      <c r="F51" s="101" t="s">
        <v>14</v>
      </c>
      <c r="G51" s="95"/>
      <c r="H51" s="104"/>
      <c r="I51" s="108"/>
      <c r="J51" s="108"/>
      <c r="K51" s="105"/>
      <c r="L51" s="105"/>
      <c r="M51" s="106" t="n">
        <f aca="false">K51-H51</f>
        <v>0</v>
      </c>
    </row>
    <row r="52" customFormat="false" ht="35.1" hidden="false" customHeight="true" outlineLevel="1" collapsed="false">
      <c r="A52" s="107" t="n">
        <v>1</v>
      </c>
      <c r="B52" s="97" t="s">
        <v>53</v>
      </c>
      <c r="C52" s="98" t="s">
        <v>250</v>
      </c>
      <c r="D52" s="98" t="s">
        <v>251</v>
      </c>
      <c r="E52" s="100" t="n">
        <v>60100</v>
      </c>
      <c r="F52" s="101" t="s">
        <v>17</v>
      </c>
      <c r="G52" s="95"/>
      <c r="H52" s="115" t="n">
        <v>5929733</v>
      </c>
      <c r="I52" s="104"/>
      <c r="J52" s="104" t="n">
        <v>5929733</v>
      </c>
      <c r="K52" s="115" t="n">
        <v>7929773</v>
      </c>
      <c r="L52" s="105" t="n">
        <v>7929773</v>
      </c>
      <c r="M52" s="106" t="n">
        <f aca="false">K52-H52</f>
        <v>2000040</v>
      </c>
    </row>
    <row r="53" customFormat="false" ht="35.1" hidden="false" customHeight="true" outlineLevel="1" collapsed="false">
      <c r="A53" s="107" t="n">
        <v>1</v>
      </c>
      <c r="B53" s="97" t="s">
        <v>53</v>
      </c>
      <c r="C53" s="98" t="s">
        <v>250</v>
      </c>
      <c r="D53" s="98" t="s">
        <v>251</v>
      </c>
      <c r="E53" s="100" t="n">
        <v>60101</v>
      </c>
      <c r="F53" s="101" t="s">
        <v>18</v>
      </c>
      <c r="G53" s="95"/>
      <c r="H53" s="115" t="n">
        <v>4500000</v>
      </c>
      <c r="I53" s="104"/>
      <c r="J53" s="104" t="n">
        <v>4500000</v>
      </c>
      <c r="K53" s="115" t="n">
        <v>5300000</v>
      </c>
      <c r="L53" s="105" t="n">
        <v>5300000</v>
      </c>
      <c r="M53" s="106" t="n">
        <f aca="false">K53-H53</f>
        <v>800000</v>
      </c>
    </row>
    <row r="54" customFormat="false" ht="35.1" hidden="false" customHeight="true" outlineLevel="1" collapsed="false">
      <c r="A54" s="107" t="n">
        <v>1</v>
      </c>
      <c r="B54" s="97" t="s">
        <v>53</v>
      </c>
      <c r="C54" s="98" t="s">
        <v>250</v>
      </c>
      <c r="D54" s="98" t="s">
        <v>251</v>
      </c>
      <c r="E54" s="100" t="n">
        <v>6018</v>
      </c>
      <c r="F54" s="101" t="s">
        <v>22</v>
      </c>
      <c r="G54" s="95"/>
      <c r="H54" s="104"/>
      <c r="I54" s="104"/>
      <c r="J54" s="104"/>
      <c r="K54" s="105"/>
      <c r="L54" s="105"/>
      <c r="M54" s="106" t="n">
        <f aca="false">K54-H54</f>
        <v>0</v>
      </c>
    </row>
    <row r="55" customFormat="false" ht="35.1" hidden="false" customHeight="true" outlineLevel="1" collapsed="false">
      <c r="A55" s="107" t="n">
        <v>1</v>
      </c>
      <c r="B55" s="97" t="s">
        <v>53</v>
      </c>
      <c r="C55" s="98" t="s">
        <v>250</v>
      </c>
      <c r="D55" s="98" t="s">
        <v>251</v>
      </c>
      <c r="E55" s="100" t="n">
        <v>6041</v>
      </c>
      <c r="F55" s="101" t="s">
        <v>68</v>
      </c>
      <c r="G55" s="95"/>
      <c r="H55" s="104"/>
      <c r="I55" s="104"/>
      <c r="J55" s="104"/>
      <c r="K55" s="105"/>
      <c r="L55" s="105"/>
      <c r="M55" s="106" t="n">
        <f aca="false">K55-H55</f>
        <v>0</v>
      </c>
    </row>
    <row r="56" customFormat="false" ht="35.1" hidden="false" customHeight="true" outlineLevel="1" collapsed="false">
      <c r="A56" s="107" t="n">
        <v>1</v>
      </c>
      <c r="B56" s="97" t="s">
        <v>53</v>
      </c>
      <c r="C56" s="98" t="s">
        <v>250</v>
      </c>
      <c r="D56" s="98" t="s">
        <v>251</v>
      </c>
      <c r="E56" s="100" t="n">
        <v>6052</v>
      </c>
      <c r="F56" s="111" t="s">
        <v>55</v>
      </c>
      <c r="G56" s="95"/>
      <c r="H56" s="104"/>
      <c r="I56" s="104"/>
      <c r="J56" s="104"/>
      <c r="K56" s="115" t="n">
        <v>600000</v>
      </c>
      <c r="L56" s="105" t="n">
        <v>600000</v>
      </c>
      <c r="M56" s="106" t="n">
        <f aca="false">K56-H56</f>
        <v>600000</v>
      </c>
    </row>
    <row r="57" customFormat="false" ht="35.1" hidden="false" customHeight="true" outlineLevel="1" collapsed="false">
      <c r="A57" s="107" t="n">
        <v>1</v>
      </c>
      <c r="B57" s="97" t="s">
        <v>53</v>
      </c>
      <c r="C57" s="98" t="s">
        <v>250</v>
      </c>
      <c r="D57" s="98" t="s">
        <v>251</v>
      </c>
      <c r="E57" s="100" t="n">
        <v>6111</v>
      </c>
      <c r="F57" s="109" t="s">
        <v>26</v>
      </c>
      <c r="G57" s="110"/>
      <c r="H57" s="115" t="n">
        <v>24000000</v>
      </c>
      <c r="I57" s="104"/>
      <c r="J57" s="104"/>
      <c r="K57" s="115" t="n">
        <v>24000000</v>
      </c>
      <c r="L57" s="105" t="n">
        <v>24000000</v>
      </c>
      <c r="M57" s="106" t="n">
        <f aca="false">K57-H57</f>
        <v>0</v>
      </c>
    </row>
    <row r="58" customFormat="false" ht="35.1" hidden="false" customHeight="true" outlineLevel="1" collapsed="false">
      <c r="A58" s="107" t="n">
        <v>1</v>
      </c>
      <c r="B58" s="97" t="s">
        <v>53</v>
      </c>
      <c r="C58" s="98" t="s">
        <v>250</v>
      </c>
      <c r="D58" s="98" t="s">
        <v>251</v>
      </c>
      <c r="E58" s="100" t="n">
        <v>6112</v>
      </c>
      <c r="F58" s="111" t="s">
        <v>27</v>
      </c>
      <c r="G58" s="112"/>
      <c r="H58" s="115" t="n">
        <v>7500000</v>
      </c>
      <c r="I58" s="104"/>
      <c r="J58" s="104" t="n">
        <v>7500000</v>
      </c>
      <c r="K58" s="115" t="n">
        <v>7500000</v>
      </c>
      <c r="L58" s="105" t="n">
        <v>7500000</v>
      </c>
      <c r="M58" s="106" t="n">
        <f aca="false">K58-H58</f>
        <v>0</v>
      </c>
    </row>
    <row r="59" customFormat="false" ht="35.1" hidden="false" customHeight="true" outlineLevel="1" collapsed="false">
      <c r="A59" s="107" t="n">
        <v>1</v>
      </c>
      <c r="B59" s="97" t="s">
        <v>53</v>
      </c>
      <c r="C59" s="98" t="s">
        <v>250</v>
      </c>
      <c r="D59" s="98" t="s">
        <v>251</v>
      </c>
      <c r="E59" s="100" t="n">
        <v>6122</v>
      </c>
      <c r="F59" s="111" t="s">
        <v>28</v>
      </c>
      <c r="G59" s="95"/>
      <c r="H59" s="115" t="n">
        <v>5500000</v>
      </c>
      <c r="I59" s="104"/>
      <c r="J59" s="104" t="n">
        <v>5500000</v>
      </c>
      <c r="K59" s="115" t="n">
        <v>6500000</v>
      </c>
      <c r="L59" s="105" t="n">
        <v>6500000</v>
      </c>
      <c r="M59" s="106" t="n">
        <f aca="false">K59-H59</f>
        <v>1000000</v>
      </c>
    </row>
    <row r="60" customFormat="false" ht="35.1" hidden="false" customHeight="true" outlineLevel="1" collapsed="false">
      <c r="A60" s="107" t="n">
        <v>1</v>
      </c>
      <c r="B60" s="97" t="s">
        <v>53</v>
      </c>
      <c r="C60" s="98" t="s">
        <v>250</v>
      </c>
      <c r="D60" s="98" t="s">
        <v>251</v>
      </c>
      <c r="E60" s="100" t="n">
        <v>6123</v>
      </c>
      <c r="F60" s="111" t="s">
        <v>29</v>
      </c>
      <c r="G60" s="95"/>
      <c r="H60" s="115" t="n">
        <v>4000000</v>
      </c>
      <c r="I60" s="108"/>
      <c r="J60" s="108"/>
      <c r="K60" s="115" t="n">
        <v>4000000</v>
      </c>
      <c r="L60" s="105" t="n">
        <v>4000000</v>
      </c>
      <c r="M60" s="106" t="n">
        <f aca="false">K60-H60</f>
        <v>0</v>
      </c>
    </row>
    <row r="61" customFormat="false" ht="35.1" hidden="false" customHeight="true" outlineLevel="1" collapsed="false">
      <c r="A61" s="107" t="n">
        <v>1</v>
      </c>
      <c r="B61" s="97" t="s">
        <v>53</v>
      </c>
      <c r="C61" s="98" t="s">
        <v>250</v>
      </c>
      <c r="D61" s="98" t="s">
        <v>251</v>
      </c>
      <c r="E61" s="100" t="n">
        <v>6133</v>
      </c>
      <c r="F61" s="111" t="s">
        <v>31</v>
      </c>
      <c r="G61" s="95"/>
      <c r="H61" s="115" t="n">
        <v>6500000</v>
      </c>
      <c r="I61" s="104"/>
      <c r="J61" s="104" t="n">
        <v>6500000</v>
      </c>
      <c r="K61" s="115" t="n">
        <v>6500000</v>
      </c>
      <c r="L61" s="105" t="n">
        <v>6500000</v>
      </c>
      <c r="M61" s="106" t="n">
        <f aca="false">K61-H61</f>
        <v>0</v>
      </c>
    </row>
    <row r="62" customFormat="false" ht="35.1" hidden="false" customHeight="true" outlineLevel="1" collapsed="false">
      <c r="A62" s="107" t="n">
        <v>1</v>
      </c>
      <c r="B62" s="97" t="s">
        <v>53</v>
      </c>
      <c r="C62" s="98" t="s">
        <v>250</v>
      </c>
      <c r="D62" s="98" t="s">
        <v>251</v>
      </c>
      <c r="E62" s="100" t="n">
        <v>6135</v>
      </c>
      <c r="F62" s="111" t="s">
        <v>56</v>
      </c>
      <c r="G62" s="95"/>
      <c r="H62" s="104"/>
      <c r="I62" s="108"/>
      <c r="J62" s="108"/>
      <c r="K62" s="105"/>
      <c r="L62" s="105"/>
      <c r="M62" s="106" t="n">
        <f aca="false">K62-H62</f>
        <v>0</v>
      </c>
    </row>
    <row r="63" customFormat="false" ht="35.1" hidden="false" customHeight="true" outlineLevel="1" collapsed="false">
      <c r="A63" s="107" t="n">
        <v>1</v>
      </c>
      <c r="B63" s="97" t="s">
        <v>53</v>
      </c>
      <c r="C63" s="98" t="s">
        <v>250</v>
      </c>
      <c r="D63" s="98" t="s">
        <v>251</v>
      </c>
      <c r="E63" s="100" t="n">
        <v>6138</v>
      </c>
      <c r="F63" s="111" t="s">
        <v>32</v>
      </c>
      <c r="G63" s="95"/>
      <c r="H63" s="115" t="n">
        <v>18500000</v>
      </c>
      <c r="I63" s="108"/>
      <c r="J63" s="108"/>
      <c r="K63" s="115" t="n">
        <v>39960000</v>
      </c>
      <c r="L63" s="105" t="n">
        <v>39960000</v>
      </c>
      <c r="M63" s="106" t="n">
        <f aca="false">K63-H63</f>
        <v>21460000</v>
      </c>
    </row>
    <row r="64" customFormat="false" ht="35.1" hidden="false" customHeight="true" outlineLevel="1" collapsed="false">
      <c r="A64" s="107" t="n">
        <v>1</v>
      </c>
      <c r="B64" s="97" t="s">
        <v>53</v>
      </c>
      <c r="C64" s="98" t="s">
        <v>250</v>
      </c>
      <c r="D64" s="98" t="s">
        <v>251</v>
      </c>
      <c r="E64" s="100" t="n">
        <v>6161</v>
      </c>
      <c r="F64" s="116" t="s">
        <v>35</v>
      </c>
      <c r="G64" s="112"/>
      <c r="H64" s="115" t="n">
        <v>0</v>
      </c>
      <c r="I64" s="108"/>
      <c r="J64" s="104" t="n">
        <v>24000000</v>
      </c>
      <c r="K64" s="115" t="n">
        <v>1000000</v>
      </c>
      <c r="L64" s="105" t="n">
        <v>1000000</v>
      </c>
      <c r="M64" s="106" t="n">
        <f aca="false">K64-H64</f>
        <v>1000000</v>
      </c>
    </row>
    <row r="65" customFormat="false" ht="35.1" hidden="false" customHeight="true" outlineLevel="1" collapsed="false">
      <c r="A65" s="107" t="n">
        <v>1</v>
      </c>
      <c r="B65" s="97" t="s">
        <v>53</v>
      </c>
      <c r="C65" s="98" t="s">
        <v>250</v>
      </c>
      <c r="D65" s="98" t="s">
        <v>251</v>
      </c>
      <c r="E65" s="100" t="n">
        <v>6171</v>
      </c>
      <c r="F65" s="116" t="s">
        <v>90</v>
      </c>
      <c r="G65" s="95"/>
      <c r="H65" s="104"/>
      <c r="I65" s="104"/>
      <c r="J65" s="104"/>
      <c r="K65" s="105"/>
      <c r="L65" s="105"/>
      <c r="M65" s="106" t="n">
        <f aca="false">K65-H65</f>
        <v>0</v>
      </c>
    </row>
    <row r="66" customFormat="false" ht="35.1" hidden="false" customHeight="true" outlineLevel="1" collapsed="false">
      <c r="A66" s="107" t="n">
        <v>1</v>
      </c>
      <c r="B66" s="97" t="s">
        <v>53</v>
      </c>
      <c r="C66" s="98" t="s">
        <v>250</v>
      </c>
      <c r="D66" s="98" t="s">
        <v>251</v>
      </c>
      <c r="E66" s="100" t="n">
        <v>6172</v>
      </c>
      <c r="F66" s="116" t="s">
        <v>58</v>
      </c>
      <c r="G66" s="95"/>
      <c r="H66" s="115" t="n">
        <v>0</v>
      </c>
      <c r="I66" s="104" t="n">
        <v>31429733</v>
      </c>
      <c r="J66" s="104" t="n">
        <v>18000000</v>
      </c>
      <c r="K66" s="115" t="n">
        <v>166848000</v>
      </c>
      <c r="L66" s="105" t="n">
        <v>166848000</v>
      </c>
      <c r="M66" s="106" t="n">
        <f aca="false">K66-H66</f>
        <v>166848000</v>
      </c>
    </row>
    <row r="67" customFormat="false" ht="35.1" hidden="false" customHeight="true" outlineLevel="1" collapsed="false">
      <c r="A67" s="107" t="n">
        <v>1</v>
      </c>
      <c r="B67" s="97" t="s">
        <v>53</v>
      </c>
      <c r="C67" s="98" t="s">
        <v>250</v>
      </c>
      <c r="D67" s="98" t="s">
        <v>251</v>
      </c>
      <c r="E67" s="100" t="n">
        <v>6175</v>
      </c>
      <c r="F67" s="116" t="s">
        <v>39</v>
      </c>
      <c r="G67" s="95"/>
      <c r="H67" s="115" t="n">
        <v>1500000</v>
      </c>
      <c r="I67" s="104"/>
      <c r="J67" s="104" t="n">
        <v>1500000</v>
      </c>
      <c r="K67" s="115" t="n">
        <v>1500000</v>
      </c>
      <c r="L67" s="105" t="n">
        <v>1500000</v>
      </c>
      <c r="M67" s="106" t="n">
        <f aca="false">K67-H67</f>
        <v>0</v>
      </c>
    </row>
    <row r="68" customFormat="false" ht="35.1" hidden="false" customHeight="true" outlineLevel="1" collapsed="false">
      <c r="A68" s="107" t="n">
        <v>1</v>
      </c>
      <c r="B68" s="97" t="s">
        <v>53</v>
      </c>
      <c r="C68" s="98" t="s">
        <v>250</v>
      </c>
      <c r="D68" s="98" t="s">
        <v>251</v>
      </c>
      <c r="E68" s="100" t="n">
        <v>6433</v>
      </c>
      <c r="F68" s="118" t="s">
        <v>42</v>
      </c>
      <c r="G68" s="95"/>
      <c r="H68" s="115" t="n">
        <v>12000000</v>
      </c>
      <c r="I68" s="108"/>
      <c r="J68" s="104"/>
      <c r="K68" s="115" t="n">
        <v>12000000</v>
      </c>
      <c r="L68" s="105" t="n">
        <v>12000000</v>
      </c>
      <c r="M68" s="106" t="n">
        <f aca="false">K68-H68</f>
        <v>0</v>
      </c>
    </row>
    <row r="69" customFormat="false" ht="35.1" hidden="false" customHeight="true" outlineLevel="1" collapsed="false">
      <c r="A69" s="107" t="n">
        <v>1</v>
      </c>
      <c r="B69" s="97" t="s">
        <v>53</v>
      </c>
      <c r="C69" s="98" t="s">
        <v>250</v>
      </c>
      <c r="D69" s="98" t="s">
        <v>251</v>
      </c>
      <c r="E69" s="134" t="n">
        <v>6452</v>
      </c>
      <c r="F69" s="135" t="s">
        <v>44</v>
      </c>
      <c r="G69" s="95"/>
      <c r="H69" s="115" t="n">
        <v>6625000</v>
      </c>
      <c r="I69" s="104" t="n">
        <v>3500000</v>
      </c>
      <c r="J69" s="104"/>
      <c r="K69" s="115" t="n">
        <v>6625000</v>
      </c>
      <c r="L69" s="105" t="n">
        <v>6625000</v>
      </c>
      <c r="M69" s="106" t="n">
        <f aca="false">K69-H69</f>
        <v>0</v>
      </c>
    </row>
    <row r="70" customFormat="false" ht="35.1" hidden="false" customHeight="true" outlineLevel="1" collapsed="false">
      <c r="A70" s="107" t="n">
        <v>1</v>
      </c>
      <c r="B70" s="97" t="s">
        <v>53</v>
      </c>
      <c r="C70" s="98" t="s">
        <v>250</v>
      </c>
      <c r="D70" s="98" t="s">
        <v>251</v>
      </c>
      <c r="E70" s="100" t="n">
        <v>2121</v>
      </c>
      <c r="F70" s="136" t="s">
        <v>61</v>
      </c>
      <c r="G70" s="95"/>
      <c r="H70" s="115" t="n">
        <v>2000000</v>
      </c>
      <c r="I70" s="108"/>
      <c r="J70" s="104"/>
      <c r="K70" s="115"/>
      <c r="L70" s="105"/>
      <c r="M70" s="106" t="n">
        <f aca="false">K70-H70</f>
        <v>-2000000</v>
      </c>
    </row>
    <row r="71" customFormat="false" ht="35.1" hidden="false" customHeight="true" outlineLevel="1" collapsed="false">
      <c r="A71" s="107" t="n">
        <v>1</v>
      </c>
      <c r="B71" s="97" t="s">
        <v>53</v>
      </c>
      <c r="C71" s="98" t="s">
        <v>250</v>
      </c>
      <c r="D71" s="98" t="s">
        <v>251</v>
      </c>
      <c r="E71" s="100" t="n">
        <v>2153</v>
      </c>
      <c r="F71" s="135" t="s">
        <v>62</v>
      </c>
      <c r="G71" s="95"/>
      <c r="H71" s="104"/>
      <c r="I71" s="108"/>
      <c r="J71" s="104"/>
      <c r="K71" s="115"/>
      <c r="L71" s="105"/>
      <c r="M71" s="106" t="n">
        <f aca="false">K71-H71</f>
        <v>0</v>
      </c>
    </row>
    <row r="72" customFormat="false" ht="35.1" hidden="false" customHeight="true" outlineLevel="1" collapsed="false">
      <c r="A72" s="107" t="n">
        <v>1</v>
      </c>
      <c r="B72" s="97" t="s">
        <v>53</v>
      </c>
      <c r="C72" s="98" t="s">
        <v>250</v>
      </c>
      <c r="D72" s="98" t="s">
        <v>251</v>
      </c>
      <c r="E72" s="100" t="n">
        <v>2162</v>
      </c>
      <c r="F72" s="135" t="s">
        <v>63</v>
      </c>
      <c r="G72" s="95"/>
      <c r="H72" s="104"/>
      <c r="I72" s="108"/>
      <c r="J72" s="104"/>
      <c r="K72" s="108"/>
      <c r="L72" s="105"/>
      <c r="M72" s="106" t="n">
        <f aca="false">K72-H72</f>
        <v>0</v>
      </c>
    </row>
    <row r="73" customFormat="false" ht="35.1" hidden="false" customHeight="true" outlineLevel="1" collapsed="false">
      <c r="A73" s="107" t="n">
        <v>1</v>
      </c>
      <c r="B73" s="97" t="s">
        <v>53</v>
      </c>
      <c r="C73" s="98" t="s">
        <v>250</v>
      </c>
      <c r="D73" s="98" t="s">
        <v>251</v>
      </c>
      <c r="E73" s="100" t="n">
        <v>2164</v>
      </c>
      <c r="F73" s="122" t="s">
        <v>49</v>
      </c>
      <c r="G73" s="110"/>
      <c r="H73" s="104"/>
      <c r="I73" s="104"/>
      <c r="J73" s="104"/>
      <c r="K73" s="108"/>
      <c r="L73" s="105"/>
      <c r="M73" s="106" t="n">
        <f aca="false">K73-H73</f>
        <v>0</v>
      </c>
    </row>
    <row r="74" customFormat="false" ht="35.1" hidden="false" customHeight="true" outlineLevel="1" collapsed="false">
      <c r="A74" s="107" t="n">
        <v>1</v>
      </c>
      <c r="B74" s="97" t="s">
        <v>53</v>
      </c>
      <c r="C74" s="98" t="s">
        <v>250</v>
      </c>
      <c r="D74" s="98" t="s">
        <v>251</v>
      </c>
      <c r="E74" s="100" t="n">
        <v>2171</v>
      </c>
      <c r="F74" s="116" t="s">
        <v>50</v>
      </c>
      <c r="G74" s="117"/>
      <c r="H74" s="115" t="n">
        <v>13000000</v>
      </c>
      <c r="I74" s="104"/>
      <c r="J74" s="104"/>
      <c r="K74" s="108"/>
      <c r="L74" s="105" t="n">
        <v>26000000</v>
      </c>
      <c r="M74" s="106" t="n">
        <f aca="false">K74-H74</f>
        <v>-13000000</v>
      </c>
    </row>
    <row r="75" customFormat="false" ht="30" hidden="false" customHeight="true" outlineLevel="1" collapsed="false">
      <c r="A75" s="107" t="n">
        <v>1</v>
      </c>
      <c r="B75" s="92" t="s">
        <v>53</v>
      </c>
      <c r="C75" s="98" t="s">
        <v>250</v>
      </c>
      <c r="D75" s="98" t="s">
        <v>251</v>
      </c>
      <c r="E75" s="127" t="s">
        <v>252</v>
      </c>
      <c r="F75" s="81"/>
      <c r="G75" s="81"/>
      <c r="H75" s="137" t="n">
        <f aca="false">SUBTOTAL(109,H48:H74)</f>
        <v>329944737.48</v>
      </c>
      <c r="I75" s="137" t="n">
        <f aca="false">SUBTOTAL(109,I48:I74)</f>
        <v>217314252.31</v>
      </c>
      <c r="J75" s="137" t="n">
        <f aca="false">SUBTOTAL(109,J48:J74)</f>
        <v>242308654.3</v>
      </c>
      <c r="K75" s="137" t="n">
        <f aca="false">SUBTOTAL(109,K48:K74)</f>
        <v>688812437</v>
      </c>
      <c r="L75" s="137" t="n">
        <f aca="false">SUBTOTAL(109,L48:L74)</f>
        <v>755206463</v>
      </c>
      <c r="M75" s="137" t="n">
        <f aca="false">SUBTOTAL(109,M48:M74)</f>
        <v>358867699.52</v>
      </c>
    </row>
    <row r="76" customFormat="false" ht="30" hidden="false" customHeight="true" outlineLevel="1" collapsed="false">
      <c r="A76" s="107" t="n">
        <v>1</v>
      </c>
      <c r="B76" s="92" t="s">
        <v>53</v>
      </c>
      <c r="C76" s="98" t="s">
        <v>253</v>
      </c>
      <c r="D76" s="98" t="s">
        <v>251</v>
      </c>
      <c r="E76" s="131" t="s">
        <v>254</v>
      </c>
      <c r="F76" s="81"/>
      <c r="G76" s="81"/>
      <c r="H76" s="132"/>
      <c r="I76" s="132"/>
      <c r="J76" s="132"/>
      <c r="K76" s="108"/>
      <c r="L76" s="132"/>
      <c r="M76" s="106" t="n">
        <f aca="false">K76-H76</f>
        <v>0</v>
      </c>
    </row>
    <row r="77" customFormat="false" ht="30" hidden="false" customHeight="true" outlineLevel="1" collapsed="false">
      <c r="A77" s="107" t="n">
        <v>1</v>
      </c>
      <c r="B77" s="97" t="s">
        <v>53</v>
      </c>
      <c r="C77" s="98" t="s">
        <v>253</v>
      </c>
      <c r="D77" s="98" t="s">
        <v>251</v>
      </c>
      <c r="E77" s="100" t="n">
        <v>6611</v>
      </c>
      <c r="F77" s="133" t="s">
        <v>11</v>
      </c>
      <c r="G77" s="95"/>
      <c r="H77" s="104"/>
      <c r="I77" s="104"/>
      <c r="J77" s="104"/>
      <c r="K77" s="108"/>
      <c r="L77" s="105"/>
      <c r="M77" s="106" t="n">
        <f aca="false">K77-H77</f>
        <v>0</v>
      </c>
    </row>
    <row r="78" customFormat="false" ht="35.1" hidden="false" customHeight="true" outlineLevel="0" collapsed="false">
      <c r="A78" s="107" t="n">
        <v>1</v>
      </c>
      <c r="B78" s="97" t="s">
        <v>53</v>
      </c>
      <c r="C78" s="98" t="s">
        <v>253</v>
      </c>
      <c r="D78" s="98" t="s">
        <v>251</v>
      </c>
      <c r="E78" s="100" t="n">
        <v>6173</v>
      </c>
      <c r="F78" s="133" t="s">
        <v>60</v>
      </c>
      <c r="G78" s="95"/>
      <c r="H78" s="104"/>
      <c r="I78" s="104"/>
      <c r="J78" s="104"/>
      <c r="K78" s="108"/>
      <c r="L78" s="105"/>
      <c r="M78" s="106" t="n">
        <f aca="false">K78-H78</f>
        <v>0</v>
      </c>
    </row>
    <row r="79" customFormat="false" ht="35.1" hidden="false" customHeight="true" outlineLevel="0" collapsed="false">
      <c r="A79" s="107" t="n">
        <v>1</v>
      </c>
      <c r="B79" s="92" t="s">
        <v>53</v>
      </c>
      <c r="C79" s="98" t="s">
        <v>253</v>
      </c>
      <c r="D79" s="98" t="s">
        <v>251</v>
      </c>
      <c r="E79" s="127" t="s">
        <v>252</v>
      </c>
      <c r="F79" s="81"/>
      <c r="G79" s="81"/>
      <c r="H79" s="137" t="n">
        <f aca="false">SUBTOTAL(109,H77:H78)</f>
        <v>0</v>
      </c>
      <c r="I79" s="137" t="n">
        <f aca="false">SUBTOTAL(109,I77:I78)</f>
        <v>0</v>
      </c>
      <c r="J79" s="137"/>
      <c r="K79" s="137"/>
      <c r="L79" s="137"/>
      <c r="M79" s="106" t="n">
        <f aca="false">K79-H79</f>
        <v>0</v>
      </c>
    </row>
    <row r="80" customFormat="false" ht="35.1" hidden="false" customHeight="true" outlineLevel="0" collapsed="false">
      <c r="A80" s="107"/>
      <c r="B80" s="92" t="s">
        <v>53</v>
      </c>
      <c r="C80" s="126" t="s">
        <v>52</v>
      </c>
      <c r="D80" s="98"/>
      <c r="E80" s="127"/>
      <c r="F80" s="95"/>
      <c r="G80" s="95" t="n">
        <f aca="false">SUBTOTAL(109,G47:G79)</f>
        <v>39</v>
      </c>
      <c r="H80" s="137" t="n">
        <f aca="false">H75+H79</f>
        <v>329944737.48</v>
      </c>
      <c r="I80" s="137" t="n">
        <f aca="false">I75+I79</f>
        <v>217314252.31</v>
      </c>
      <c r="J80" s="137" t="n">
        <f aca="false">J75+J79</f>
        <v>242308654.3</v>
      </c>
      <c r="K80" s="137" t="n">
        <f aca="false">K75+K79</f>
        <v>688812437</v>
      </c>
      <c r="L80" s="137" t="n">
        <f aca="false">L75+L79</f>
        <v>755206463</v>
      </c>
      <c r="M80" s="137" t="n">
        <f aca="false">M75+M79</f>
        <v>358867699.52</v>
      </c>
    </row>
    <row r="81" customFormat="false" ht="35.1" hidden="false" customHeight="true" outlineLevel="0" collapsed="false">
      <c r="A81" s="107" t="n">
        <v>1</v>
      </c>
      <c r="B81" s="138" t="s">
        <v>57</v>
      </c>
      <c r="C81" s="139" t="s">
        <v>65</v>
      </c>
      <c r="D81" s="139"/>
      <c r="E81" s="140"/>
      <c r="F81" s="141"/>
      <c r="G81" s="141"/>
      <c r="H81" s="137"/>
      <c r="I81" s="137"/>
      <c r="J81" s="137"/>
      <c r="K81" s="137"/>
      <c r="L81" s="137"/>
      <c r="M81" s="106" t="n">
        <f aca="false">K81-H81</f>
        <v>0</v>
      </c>
    </row>
    <row r="82" customFormat="false" ht="35.1" hidden="false" customHeight="true" outlineLevel="0" collapsed="false">
      <c r="A82" s="107" t="n">
        <v>1</v>
      </c>
      <c r="B82" s="138" t="s">
        <v>57</v>
      </c>
      <c r="C82" s="98" t="s">
        <v>255</v>
      </c>
      <c r="D82" s="98" t="s">
        <v>241</v>
      </c>
      <c r="E82" s="142" t="s">
        <v>256</v>
      </c>
      <c r="F82" s="141"/>
      <c r="G82" s="141"/>
      <c r="H82" s="104"/>
      <c r="I82" s="104"/>
      <c r="J82" s="104"/>
      <c r="K82" s="108"/>
      <c r="L82" s="143"/>
      <c r="M82" s="106" t="n">
        <f aca="false">K82-H82</f>
        <v>0</v>
      </c>
    </row>
    <row r="83" customFormat="false" ht="35.1" hidden="false" customHeight="true" outlineLevel="0" collapsed="false">
      <c r="A83" s="107" t="n">
        <v>1</v>
      </c>
      <c r="B83" s="138" t="s">
        <v>57</v>
      </c>
      <c r="C83" s="98" t="s">
        <v>255</v>
      </c>
      <c r="D83" s="98" t="s">
        <v>241</v>
      </c>
      <c r="E83" s="140" t="n">
        <v>6611</v>
      </c>
      <c r="F83" s="144" t="s">
        <v>11</v>
      </c>
      <c r="G83" s="141" t="n">
        <v>41</v>
      </c>
      <c r="H83" s="115" t="n">
        <v>143801305.92</v>
      </c>
      <c r="I83" s="104" t="n">
        <v>174253854</v>
      </c>
      <c r="J83" s="104" t="n">
        <v>136875032.55</v>
      </c>
      <c r="K83" s="108"/>
      <c r="L83" s="105"/>
      <c r="M83" s="106" t="n">
        <f aca="false">K83-H83</f>
        <v>-143801305.92</v>
      </c>
    </row>
    <row r="84" customFormat="false" ht="35.1" hidden="false" customHeight="true" outlineLevel="0" collapsed="false">
      <c r="A84" s="107" t="n">
        <v>1</v>
      </c>
      <c r="B84" s="138" t="s">
        <v>57</v>
      </c>
      <c r="C84" s="98" t="s">
        <v>255</v>
      </c>
      <c r="D84" s="98" t="s">
        <v>241</v>
      </c>
      <c r="E84" s="100" t="n">
        <v>6621</v>
      </c>
      <c r="F84" s="101" t="s">
        <v>12</v>
      </c>
      <c r="G84" s="95"/>
      <c r="H84" s="115" t="n">
        <v>69754800</v>
      </c>
      <c r="I84" s="108"/>
      <c r="J84" s="108"/>
      <c r="K84" s="108"/>
      <c r="L84" s="105"/>
      <c r="M84" s="106" t="n">
        <f aca="false">K84-H84</f>
        <v>-69754800</v>
      </c>
    </row>
    <row r="85" customFormat="false" ht="35.1" hidden="false" customHeight="true" outlineLevel="0" collapsed="false">
      <c r="A85" s="107" t="n">
        <v>1</v>
      </c>
      <c r="B85" s="138" t="s">
        <v>57</v>
      </c>
      <c r="C85" s="98" t="s">
        <v>255</v>
      </c>
      <c r="D85" s="98" t="s">
        <v>241</v>
      </c>
      <c r="E85" s="100" t="n">
        <v>6641</v>
      </c>
      <c r="F85" s="101" t="s">
        <v>13</v>
      </c>
      <c r="G85" s="95"/>
      <c r="H85" s="115" t="n">
        <v>6997599.96</v>
      </c>
      <c r="I85" s="108"/>
      <c r="J85" s="108"/>
      <c r="K85" s="108"/>
      <c r="L85" s="105"/>
      <c r="M85" s="106" t="n">
        <f aca="false">K85-H85</f>
        <v>-6997599.96</v>
      </c>
    </row>
    <row r="86" customFormat="false" ht="35.1" hidden="false" customHeight="true" outlineLevel="0" collapsed="false">
      <c r="A86" s="107" t="n">
        <v>1</v>
      </c>
      <c r="B86" s="138" t="s">
        <v>57</v>
      </c>
      <c r="C86" s="98" t="s">
        <v>255</v>
      </c>
      <c r="D86" s="98" t="s">
        <v>241</v>
      </c>
      <c r="E86" s="100" t="n">
        <v>6642</v>
      </c>
      <c r="F86" s="101" t="s">
        <v>14</v>
      </c>
      <c r="G86" s="95"/>
      <c r="H86" s="115"/>
      <c r="I86" s="108"/>
      <c r="J86" s="108"/>
      <c r="K86" s="108"/>
      <c r="L86" s="105"/>
      <c r="M86" s="106" t="n">
        <f aca="false">K86-H86</f>
        <v>0</v>
      </c>
    </row>
    <row r="87" customFormat="false" ht="35.1" hidden="false" customHeight="true" outlineLevel="0" collapsed="false">
      <c r="A87" s="107" t="n">
        <v>1</v>
      </c>
      <c r="B87" s="138" t="s">
        <v>57</v>
      </c>
      <c r="C87" s="98" t="s">
        <v>255</v>
      </c>
      <c r="D87" s="98" t="s">
        <v>241</v>
      </c>
      <c r="E87" s="100" t="n">
        <v>60100</v>
      </c>
      <c r="F87" s="145" t="s">
        <v>66</v>
      </c>
      <c r="G87" s="95"/>
      <c r="H87" s="115" t="n">
        <v>1800000</v>
      </c>
      <c r="I87" s="108"/>
      <c r="J87" s="108" t="n">
        <v>1350000</v>
      </c>
      <c r="K87" s="108"/>
      <c r="L87" s="105"/>
      <c r="M87" s="106" t="n">
        <f aca="false">K87-H87</f>
        <v>-1800000</v>
      </c>
    </row>
    <row r="88" customFormat="false" ht="35.1" hidden="false" customHeight="true" outlineLevel="0" collapsed="false">
      <c r="A88" s="107" t="n">
        <v>1</v>
      </c>
      <c r="B88" s="138" t="s">
        <v>57</v>
      </c>
      <c r="C88" s="98" t="s">
        <v>255</v>
      </c>
      <c r="D88" s="98" t="s">
        <v>241</v>
      </c>
      <c r="E88" s="100" t="n">
        <v>60101</v>
      </c>
      <c r="F88" s="145" t="s">
        <v>67</v>
      </c>
      <c r="G88" s="95"/>
      <c r="H88" s="115" t="n">
        <v>800000</v>
      </c>
      <c r="I88" s="108"/>
      <c r="J88" s="108" t="n">
        <v>600000</v>
      </c>
      <c r="K88" s="108"/>
      <c r="L88" s="105"/>
      <c r="M88" s="106" t="n">
        <f aca="false">K88-H88</f>
        <v>-800000</v>
      </c>
    </row>
    <row r="89" customFormat="false" ht="35.1" hidden="false" customHeight="true" outlineLevel="0" collapsed="false">
      <c r="A89" s="107" t="n">
        <v>1</v>
      </c>
      <c r="B89" s="138" t="s">
        <v>57</v>
      </c>
      <c r="C89" s="98" t="s">
        <v>255</v>
      </c>
      <c r="D89" s="98" t="s">
        <v>241</v>
      </c>
      <c r="E89" s="100" t="n">
        <v>6018</v>
      </c>
      <c r="F89" s="145" t="s">
        <v>22</v>
      </c>
      <c r="G89" s="95"/>
      <c r="H89" s="115"/>
      <c r="I89" s="108"/>
      <c r="J89" s="108"/>
      <c r="K89" s="108"/>
      <c r="L89" s="105"/>
      <c r="M89" s="106" t="n">
        <f aca="false">K89-H89</f>
        <v>0</v>
      </c>
    </row>
    <row r="90" customFormat="false" ht="35.1" hidden="false" customHeight="true" outlineLevel="0" collapsed="false">
      <c r="A90" s="107" t="n">
        <v>1</v>
      </c>
      <c r="B90" s="138" t="s">
        <v>57</v>
      </c>
      <c r="C90" s="98" t="s">
        <v>255</v>
      </c>
      <c r="D90" s="98" t="s">
        <v>241</v>
      </c>
      <c r="E90" s="100" t="n">
        <v>6041</v>
      </c>
      <c r="F90" s="145" t="s">
        <v>68</v>
      </c>
      <c r="G90" s="95"/>
      <c r="H90" s="115" t="n">
        <v>22596000</v>
      </c>
      <c r="I90" s="108"/>
      <c r="J90" s="104" t="n">
        <v>16947000</v>
      </c>
      <c r="K90" s="146"/>
      <c r="L90" s="105"/>
      <c r="M90" s="106" t="n">
        <f aca="false">K90-H90</f>
        <v>-22596000</v>
      </c>
    </row>
    <row r="91" customFormat="false" ht="35.1" hidden="false" customHeight="true" outlineLevel="0" collapsed="false">
      <c r="A91" s="107" t="n">
        <v>1</v>
      </c>
      <c r="B91" s="138" t="s">
        <v>57</v>
      </c>
      <c r="C91" s="98" t="s">
        <v>255</v>
      </c>
      <c r="D91" s="98" t="s">
        <v>241</v>
      </c>
      <c r="E91" s="100" t="n">
        <v>6052</v>
      </c>
      <c r="F91" s="111" t="s">
        <v>25</v>
      </c>
      <c r="G91" s="95"/>
      <c r="H91" s="115" t="n">
        <v>600000</v>
      </c>
      <c r="I91" s="108"/>
      <c r="J91" s="108" t="n">
        <v>300000</v>
      </c>
      <c r="K91" s="146"/>
      <c r="L91" s="105"/>
      <c r="M91" s="106" t="n">
        <f aca="false">K91-H91</f>
        <v>-600000</v>
      </c>
    </row>
    <row r="92" customFormat="false" ht="35.1" hidden="false" customHeight="true" outlineLevel="0" collapsed="false">
      <c r="A92" s="107" t="n">
        <v>1</v>
      </c>
      <c r="B92" s="138" t="s">
        <v>57</v>
      </c>
      <c r="C92" s="98" t="s">
        <v>255</v>
      </c>
      <c r="D92" s="98" t="s">
        <v>241</v>
      </c>
      <c r="E92" s="100" t="n">
        <v>6122</v>
      </c>
      <c r="F92" s="111" t="s">
        <v>28</v>
      </c>
      <c r="G92" s="95"/>
      <c r="H92" s="115" t="n">
        <v>1000000</v>
      </c>
      <c r="I92" s="108"/>
      <c r="J92" s="108" t="n">
        <v>500000</v>
      </c>
      <c r="K92" s="108"/>
      <c r="L92" s="105"/>
      <c r="M92" s="106" t="n">
        <f aca="false">K92-H92</f>
        <v>-1000000</v>
      </c>
    </row>
    <row r="93" customFormat="false" ht="35.1" hidden="false" customHeight="true" outlineLevel="0" collapsed="false">
      <c r="A93" s="107" t="n">
        <v>1</v>
      </c>
      <c r="B93" s="138" t="s">
        <v>57</v>
      </c>
      <c r="C93" s="98" t="s">
        <v>255</v>
      </c>
      <c r="D93" s="98" t="s">
        <v>241</v>
      </c>
      <c r="E93" s="100" t="n">
        <v>6131</v>
      </c>
      <c r="F93" s="145" t="s">
        <v>257</v>
      </c>
      <c r="G93" s="95"/>
      <c r="H93" s="115"/>
      <c r="I93" s="108"/>
      <c r="J93" s="108"/>
      <c r="K93" s="108"/>
      <c r="L93" s="105"/>
      <c r="M93" s="106" t="n">
        <f aca="false">K93-H93</f>
        <v>0</v>
      </c>
    </row>
    <row r="94" customFormat="false" ht="35.1" hidden="false" customHeight="true" outlineLevel="0" collapsed="false">
      <c r="A94" s="107" t="n">
        <v>1</v>
      </c>
      <c r="B94" s="138" t="s">
        <v>57</v>
      </c>
      <c r="C94" s="98" t="s">
        <v>255</v>
      </c>
      <c r="D94" s="98" t="s">
        <v>241</v>
      </c>
      <c r="E94" s="100" t="n">
        <v>6161</v>
      </c>
      <c r="F94" s="145" t="s">
        <v>35</v>
      </c>
      <c r="G94" s="95"/>
      <c r="H94" s="115" t="n">
        <v>1000000</v>
      </c>
      <c r="I94" s="108"/>
      <c r="J94" s="108" t="n">
        <v>750000</v>
      </c>
      <c r="K94" s="146"/>
      <c r="L94" s="105"/>
      <c r="M94" s="106" t="n">
        <f aca="false">K94-H94</f>
        <v>-1000000</v>
      </c>
    </row>
    <row r="95" customFormat="false" ht="35.1" hidden="false" customHeight="true" outlineLevel="0" collapsed="false">
      <c r="A95" s="107" t="n">
        <v>1</v>
      </c>
      <c r="B95" s="138" t="s">
        <v>57</v>
      </c>
      <c r="C95" s="98" t="s">
        <v>255</v>
      </c>
      <c r="D95" s="98" t="s">
        <v>241</v>
      </c>
      <c r="E95" s="100" t="n">
        <v>6162</v>
      </c>
      <c r="F95" s="145" t="s">
        <v>36</v>
      </c>
      <c r="G95" s="95"/>
      <c r="H95" s="115"/>
      <c r="I95" s="108"/>
      <c r="J95" s="108"/>
      <c r="K95" s="108"/>
      <c r="L95" s="105"/>
      <c r="M95" s="106" t="n">
        <f aca="false">K95-H95</f>
        <v>0</v>
      </c>
    </row>
    <row r="96" customFormat="false" ht="35.1" hidden="false" customHeight="true" outlineLevel="0" collapsed="false">
      <c r="A96" s="107" t="n">
        <v>1</v>
      </c>
      <c r="B96" s="138" t="s">
        <v>57</v>
      </c>
      <c r="C96" s="98" t="s">
        <v>255</v>
      </c>
      <c r="D96" s="98" t="s">
        <v>241</v>
      </c>
      <c r="E96" s="100" t="n">
        <v>6172</v>
      </c>
      <c r="F96" s="145" t="s">
        <v>155</v>
      </c>
      <c r="G96" s="95"/>
      <c r="H96" s="115"/>
      <c r="I96" s="108"/>
      <c r="J96" s="108"/>
      <c r="K96" s="108"/>
      <c r="L96" s="132"/>
      <c r="M96" s="106" t="n">
        <f aca="false">K96-H96</f>
        <v>0</v>
      </c>
    </row>
    <row r="97" customFormat="false" ht="35.1" hidden="false" customHeight="true" outlineLevel="0" collapsed="false">
      <c r="A97" s="107" t="n">
        <v>1</v>
      </c>
      <c r="B97" s="138" t="s">
        <v>57</v>
      </c>
      <c r="C97" s="98" t="s">
        <v>255</v>
      </c>
      <c r="D97" s="98" t="s">
        <v>241</v>
      </c>
      <c r="E97" s="100" t="n">
        <v>6173</v>
      </c>
      <c r="F97" s="145" t="s">
        <v>258</v>
      </c>
      <c r="G97" s="95"/>
      <c r="H97" s="115" t="n">
        <v>0</v>
      </c>
      <c r="I97" s="105" t="n">
        <v>33510000</v>
      </c>
      <c r="J97" s="123"/>
      <c r="K97" s="108"/>
      <c r="L97" s="132"/>
      <c r="M97" s="106" t="n">
        <f aca="false">K97-H97</f>
        <v>0</v>
      </c>
    </row>
    <row r="98" customFormat="false" ht="30" hidden="false" customHeight="true" outlineLevel="0" collapsed="false">
      <c r="A98" s="107" t="n">
        <v>1</v>
      </c>
      <c r="B98" s="138" t="s">
        <v>57</v>
      </c>
      <c r="C98" s="98" t="s">
        <v>255</v>
      </c>
      <c r="D98" s="98" t="s">
        <v>241</v>
      </c>
      <c r="E98" s="100" t="n">
        <v>6174</v>
      </c>
      <c r="F98" s="145" t="s">
        <v>69</v>
      </c>
      <c r="G98" s="95"/>
      <c r="H98" s="115" t="n">
        <v>1250000</v>
      </c>
      <c r="I98" s="108"/>
      <c r="J98" s="105" t="n">
        <v>937500</v>
      </c>
      <c r="K98" s="108"/>
      <c r="L98" s="105"/>
      <c r="M98" s="106" t="n">
        <f aca="false">K98-H98</f>
        <v>-1250000</v>
      </c>
    </row>
    <row r="99" customFormat="false" ht="30" hidden="false" customHeight="true" outlineLevel="0" collapsed="false">
      <c r="A99" s="107" t="n">
        <v>1</v>
      </c>
      <c r="B99" s="138" t="s">
        <v>57</v>
      </c>
      <c r="C99" s="98" t="s">
        <v>255</v>
      </c>
      <c r="D99" s="98" t="s">
        <v>241</v>
      </c>
      <c r="E99" s="147" t="s">
        <v>252</v>
      </c>
      <c r="F99" s="141"/>
      <c r="G99" s="141"/>
      <c r="H99" s="137" t="n">
        <f aca="false">SUBTOTAL(109,H83:H98)</f>
        <v>249599705.88</v>
      </c>
      <c r="I99" s="137" t="n">
        <f aca="false">SUBTOTAL(109,I83:I98)</f>
        <v>207763854</v>
      </c>
      <c r="J99" s="137" t="n">
        <f aca="false">SUBTOTAL(109,J83:J98)</f>
        <v>158259532.55</v>
      </c>
      <c r="K99" s="137" t="n">
        <f aca="false">SUBTOTAL(109,K83:K98)</f>
        <v>0</v>
      </c>
      <c r="L99" s="137" t="n">
        <f aca="false">SUBTOTAL(109,L83:L98)</f>
        <v>0</v>
      </c>
      <c r="M99" s="137" t="n">
        <f aca="false">SUBTOTAL(109,M83:M98)</f>
        <v>-249599705.88</v>
      </c>
    </row>
    <row r="100" customFormat="false" ht="30" hidden="false" customHeight="true" outlineLevel="0" collapsed="false">
      <c r="A100" s="107"/>
      <c r="B100" s="138" t="s">
        <v>57</v>
      </c>
      <c r="C100" s="148" t="s">
        <v>52</v>
      </c>
      <c r="D100" s="148"/>
      <c r="E100" s="147"/>
      <c r="F100" s="141"/>
      <c r="G100" s="149" t="n">
        <f aca="false">SUBTOTAL(109,G81:G99)</f>
        <v>41</v>
      </c>
      <c r="H100" s="137" t="n">
        <f aca="false">H99</f>
        <v>249599705.88</v>
      </c>
      <c r="I100" s="137" t="n">
        <f aca="false">I99</f>
        <v>207763854</v>
      </c>
      <c r="J100" s="137" t="n">
        <f aca="false">J99</f>
        <v>158259532.55</v>
      </c>
      <c r="K100" s="137" t="n">
        <f aca="false">K99</f>
        <v>0</v>
      </c>
      <c r="L100" s="137" t="n">
        <f aca="false">L99</f>
        <v>0</v>
      </c>
      <c r="M100" s="137" t="n">
        <f aca="false">M99</f>
        <v>-249599705.88</v>
      </c>
    </row>
    <row r="101" customFormat="false" ht="30" hidden="false" customHeight="true" outlineLevel="0" collapsed="false">
      <c r="A101" s="107" t="n">
        <v>1</v>
      </c>
      <c r="B101" s="92" t="s">
        <v>59</v>
      </c>
      <c r="C101" s="150" t="s">
        <v>70</v>
      </c>
      <c r="D101" s="151"/>
      <c r="E101" s="152"/>
      <c r="F101" s="95"/>
      <c r="G101" s="95"/>
      <c r="H101" s="104"/>
      <c r="I101" s="104"/>
      <c r="J101" s="104"/>
      <c r="K101" s="108"/>
      <c r="L101" s="105"/>
      <c r="M101" s="106" t="n">
        <f aca="false">K101-H101</f>
        <v>0</v>
      </c>
    </row>
    <row r="102" customFormat="false" ht="30" hidden="false" customHeight="true" outlineLevel="0" collapsed="false">
      <c r="A102" s="107" t="n">
        <v>1</v>
      </c>
      <c r="B102" s="92" t="s">
        <v>59</v>
      </c>
      <c r="C102" s="98" t="s">
        <v>259</v>
      </c>
      <c r="D102" s="98" t="s">
        <v>241</v>
      </c>
      <c r="E102" s="153" t="s">
        <v>260</v>
      </c>
      <c r="F102" s="95"/>
      <c r="G102" s="95"/>
      <c r="H102" s="104"/>
      <c r="I102" s="108"/>
      <c r="J102" s="108"/>
      <c r="K102" s="108"/>
      <c r="L102" s="105"/>
      <c r="M102" s="106" t="n">
        <f aca="false">K102-H102</f>
        <v>0</v>
      </c>
    </row>
    <row r="103" customFormat="false" ht="30" hidden="false" customHeight="true" outlineLevel="0" collapsed="false">
      <c r="A103" s="107" t="n">
        <v>1</v>
      </c>
      <c r="B103" s="92" t="s">
        <v>59</v>
      </c>
      <c r="C103" s="98" t="s">
        <v>259</v>
      </c>
      <c r="D103" s="98" t="s">
        <v>241</v>
      </c>
      <c r="E103" s="100" t="n">
        <v>6611</v>
      </c>
      <c r="F103" s="154" t="s">
        <v>11</v>
      </c>
      <c r="G103" s="95" t="n">
        <v>53</v>
      </c>
      <c r="H103" s="104" t="n">
        <v>156410695.08</v>
      </c>
      <c r="I103" s="104" t="n">
        <v>154185300.79</v>
      </c>
      <c r="J103" s="104" t="n">
        <v>171917400.73</v>
      </c>
      <c r="K103" s="104" t="n">
        <v>156410695.08</v>
      </c>
      <c r="L103" s="155" t="n">
        <v>166751796</v>
      </c>
      <c r="M103" s="106" t="n">
        <f aca="false">K103-H103</f>
        <v>0</v>
      </c>
    </row>
    <row r="104" customFormat="false" ht="30" hidden="false" customHeight="true" outlineLevel="0" collapsed="false">
      <c r="A104" s="107" t="n">
        <v>1</v>
      </c>
      <c r="B104" s="92" t="s">
        <v>59</v>
      </c>
      <c r="C104" s="98" t="s">
        <v>259</v>
      </c>
      <c r="D104" s="98" t="s">
        <v>241</v>
      </c>
      <c r="E104" s="100" t="n">
        <v>6621</v>
      </c>
      <c r="F104" s="101" t="s">
        <v>12</v>
      </c>
      <c r="G104" s="95"/>
      <c r="H104" s="104" t="n">
        <v>30990000</v>
      </c>
      <c r="I104" s="108"/>
      <c r="J104" s="108"/>
      <c r="K104" s="104" t="n">
        <v>30990000</v>
      </c>
      <c r="L104" s="155"/>
      <c r="M104" s="106" t="n">
        <f aca="false">K104-H104</f>
        <v>0</v>
      </c>
    </row>
    <row r="105" customFormat="false" ht="30" hidden="false" customHeight="true" outlineLevel="0" collapsed="false">
      <c r="A105" s="107" t="n">
        <v>1</v>
      </c>
      <c r="B105" s="92" t="s">
        <v>59</v>
      </c>
      <c r="C105" s="98" t="s">
        <v>259</v>
      </c>
      <c r="D105" s="98" t="s">
        <v>241</v>
      </c>
      <c r="E105" s="100" t="n">
        <v>6641</v>
      </c>
      <c r="F105" s="101" t="s">
        <v>13</v>
      </c>
      <c r="G105" s="95"/>
      <c r="H105" s="104" t="n">
        <v>2191840</v>
      </c>
      <c r="I105" s="108"/>
      <c r="J105" s="108"/>
      <c r="K105" s="104" t="n">
        <v>2191840</v>
      </c>
      <c r="L105" s="155"/>
      <c r="M105" s="106" t="n">
        <f aca="false">K105-H105</f>
        <v>0</v>
      </c>
    </row>
    <row r="106" customFormat="false" ht="30" hidden="false" customHeight="true" outlineLevel="0" collapsed="false">
      <c r="A106" s="107" t="n">
        <v>1</v>
      </c>
      <c r="B106" s="92" t="s">
        <v>59</v>
      </c>
      <c r="C106" s="98" t="s">
        <v>259</v>
      </c>
      <c r="D106" s="98" t="s">
        <v>241</v>
      </c>
      <c r="E106" s="100" t="n">
        <v>6642</v>
      </c>
      <c r="F106" s="101" t="s">
        <v>14</v>
      </c>
      <c r="G106" s="95"/>
      <c r="H106" s="104"/>
      <c r="I106" s="108"/>
      <c r="J106" s="108"/>
      <c r="K106" s="104"/>
      <c r="L106" s="155"/>
      <c r="M106" s="106" t="n">
        <f aca="false">K106-H106</f>
        <v>0</v>
      </c>
    </row>
    <row r="107" customFormat="false" ht="30" hidden="false" customHeight="true" outlineLevel="0" collapsed="false">
      <c r="A107" s="107" t="n">
        <v>1</v>
      </c>
      <c r="B107" s="92" t="s">
        <v>59</v>
      </c>
      <c r="C107" s="98" t="s">
        <v>259</v>
      </c>
      <c r="D107" s="98" t="s">
        <v>241</v>
      </c>
      <c r="E107" s="100" t="n">
        <v>6173</v>
      </c>
      <c r="F107" s="156" t="s">
        <v>37</v>
      </c>
      <c r="G107" s="157"/>
      <c r="H107" s="104" t="n">
        <v>120000000</v>
      </c>
      <c r="I107" s="158" t="n">
        <v>120000000</v>
      </c>
      <c r="J107" s="158" t="n">
        <v>120000000</v>
      </c>
      <c r="K107" s="104" t="n">
        <v>120000000</v>
      </c>
      <c r="L107" s="105" t="n">
        <v>120000000</v>
      </c>
      <c r="M107" s="106" t="n">
        <f aca="false">K107-H107</f>
        <v>0</v>
      </c>
    </row>
    <row r="108" customFormat="false" ht="30" hidden="false" customHeight="true" outlineLevel="0" collapsed="false">
      <c r="A108" s="107" t="n">
        <v>1</v>
      </c>
      <c r="B108" s="92" t="s">
        <v>59</v>
      </c>
      <c r="C108" s="98" t="s">
        <v>259</v>
      </c>
      <c r="D108" s="98" t="s">
        <v>241</v>
      </c>
      <c r="E108" s="100" t="n">
        <v>6174</v>
      </c>
      <c r="F108" s="156" t="s">
        <v>73</v>
      </c>
      <c r="G108" s="157"/>
      <c r="H108" s="104" t="n">
        <v>120000000</v>
      </c>
      <c r="I108" s="158" t="n">
        <v>120000000</v>
      </c>
      <c r="J108" s="158" t="n">
        <v>120000000</v>
      </c>
      <c r="K108" s="104" t="n">
        <v>120000000</v>
      </c>
      <c r="L108" s="105" t="n">
        <v>120000000</v>
      </c>
      <c r="M108" s="106" t="n">
        <f aca="false">K108-H108</f>
        <v>0</v>
      </c>
    </row>
    <row r="109" customFormat="false" ht="30" hidden="false" customHeight="true" outlineLevel="0" collapsed="false">
      <c r="A109" s="107" t="n">
        <v>1</v>
      </c>
      <c r="B109" s="97" t="s">
        <v>59</v>
      </c>
      <c r="C109" s="98" t="s">
        <v>259</v>
      </c>
      <c r="D109" s="98" t="s">
        <v>241</v>
      </c>
      <c r="E109" s="127" t="s">
        <v>252</v>
      </c>
      <c r="F109" s="95"/>
      <c r="G109" s="155" t="n">
        <f aca="false">SUBTOTAL(109,G103:G108)</f>
        <v>53</v>
      </c>
      <c r="H109" s="159" t="n">
        <f aca="false">SUBTOTAL(109,H103:H108)</f>
        <v>429592535.08</v>
      </c>
      <c r="I109" s="159" t="n">
        <f aca="false">SUBTOTAL(109,I103:I108)</f>
        <v>394185300.79</v>
      </c>
      <c r="J109" s="159" t="n">
        <f aca="false">SUBTOTAL(109,J103:J108)</f>
        <v>411917400.73</v>
      </c>
      <c r="K109" s="159" t="n">
        <f aca="false">SUBTOTAL(109,K103:K108)</f>
        <v>429592535.08</v>
      </c>
      <c r="L109" s="159" t="n">
        <f aca="false">SUBTOTAL(109,L103:L108)</f>
        <v>406751796</v>
      </c>
      <c r="M109" s="159" t="n">
        <f aca="false">SUBTOTAL(109,M103:M108)</f>
        <v>0</v>
      </c>
    </row>
    <row r="110" customFormat="false" ht="30" hidden="false" customHeight="true" outlineLevel="0" collapsed="false">
      <c r="A110" s="107" t="n">
        <v>1</v>
      </c>
      <c r="B110" s="97" t="s">
        <v>59</v>
      </c>
      <c r="C110" s="98" t="s">
        <v>261</v>
      </c>
      <c r="D110" s="98" t="s">
        <v>241</v>
      </c>
      <c r="E110" s="160" t="s">
        <v>262</v>
      </c>
      <c r="F110" s="95"/>
      <c r="G110" s="95"/>
      <c r="H110" s="161"/>
      <c r="I110" s="158"/>
      <c r="J110" s="158"/>
      <c r="K110" s="104"/>
      <c r="L110" s="105"/>
      <c r="M110" s="106" t="n">
        <f aca="false">K110-H110</f>
        <v>0</v>
      </c>
    </row>
    <row r="111" customFormat="false" ht="30" hidden="false" customHeight="true" outlineLevel="0" collapsed="false">
      <c r="A111" s="107" t="n">
        <v>1</v>
      </c>
      <c r="B111" s="97" t="s">
        <v>59</v>
      </c>
      <c r="C111" s="98" t="s">
        <v>261</v>
      </c>
      <c r="D111" s="98" t="s">
        <v>241</v>
      </c>
      <c r="E111" s="100" t="n">
        <v>6611</v>
      </c>
      <c r="F111" s="133" t="s">
        <v>11</v>
      </c>
      <c r="G111" s="95" t="n">
        <v>69</v>
      </c>
      <c r="H111" s="161" t="n">
        <v>556985444</v>
      </c>
      <c r="I111" s="158" t="n">
        <v>425274409</v>
      </c>
      <c r="J111" s="158" t="n">
        <v>419446757.79</v>
      </c>
      <c r="K111" s="162" t="n">
        <v>714507060</v>
      </c>
      <c r="L111" s="162" t="n">
        <v>714507060</v>
      </c>
      <c r="M111" s="106" t="n">
        <f aca="false">K111-H111</f>
        <v>157521616</v>
      </c>
    </row>
    <row r="112" customFormat="false" ht="30" hidden="false" customHeight="true" outlineLevel="0" collapsed="false">
      <c r="A112" s="107" t="n">
        <v>1</v>
      </c>
      <c r="B112" s="97" t="s">
        <v>59</v>
      </c>
      <c r="C112" s="98" t="s">
        <v>261</v>
      </c>
      <c r="D112" s="98" t="s">
        <v>241</v>
      </c>
      <c r="E112" s="100" t="n">
        <v>6621</v>
      </c>
      <c r="F112" s="101" t="s">
        <v>12</v>
      </c>
      <c r="G112" s="95"/>
      <c r="H112" s="161" t="n">
        <v>77715000</v>
      </c>
      <c r="I112" s="108"/>
      <c r="J112" s="108"/>
      <c r="K112" s="104"/>
      <c r="L112" s="105"/>
      <c r="M112" s="106" t="n">
        <f aca="false">K112-H112</f>
        <v>-77715000</v>
      </c>
    </row>
    <row r="113" customFormat="false" ht="30" hidden="false" customHeight="true" outlineLevel="0" collapsed="false">
      <c r="A113" s="107" t="n">
        <v>1</v>
      </c>
      <c r="B113" s="97" t="s">
        <v>59</v>
      </c>
      <c r="C113" s="98" t="s">
        <v>261</v>
      </c>
      <c r="D113" s="98" t="s">
        <v>241</v>
      </c>
      <c r="E113" s="100" t="n">
        <v>6641</v>
      </c>
      <c r="F113" s="101" t="s">
        <v>13</v>
      </c>
      <c r="G113" s="95"/>
      <c r="H113" s="104" t="n">
        <v>5263440</v>
      </c>
      <c r="I113" s="108"/>
      <c r="J113" s="108"/>
      <c r="K113" s="104"/>
      <c r="L113" s="163"/>
      <c r="M113" s="106" t="n">
        <f aca="false">K113-H113</f>
        <v>-5263440</v>
      </c>
    </row>
    <row r="114" customFormat="false" ht="30" hidden="false" customHeight="true" outlineLevel="0" collapsed="false">
      <c r="A114" s="107" t="n">
        <v>1</v>
      </c>
      <c r="B114" s="97" t="s">
        <v>59</v>
      </c>
      <c r="C114" s="98" t="s">
        <v>261</v>
      </c>
      <c r="D114" s="98" t="s">
        <v>241</v>
      </c>
      <c r="E114" s="100" t="n">
        <v>6642</v>
      </c>
      <c r="F114" s="101" t="s">
        <v>14</v>
      </c>
      <c r="G114" s="95"/>
      <c r="H114" s="104"/>
      <c r="I114" s="108"/>
      <c r="J114" s="108"/>
      <c r="K114" s="104"/>
      <c r="L114" s="163"/>
      <c r="M114" s="106" t="n">
        <f aca="false">K114-H114</f>
        <v>0</v>
      </c>
    </row>
    <row r="115" customFormat="false" ht="30" hidden="false" customHeight="true" outlineLevel="0" collapsed="false">
      <c r="A115" s="107" t="n">
        <v>1</v>
      </c>
      <c r="B115" s="97" t="s">
        <v>59</v>
      </c>
      <c r="C115" s="98" t="s">
        <v>261</v>
      </c>
      <c r="D115" s="98" t="s">
        <v>241</v>
      </c>
      <c r="E115" s="100" t="n">
        <v>60100</v>
      </c>
      <c r="F115" s="133" t="s">
        <v>17</v>
      </c>
      <c r="G115" s="95"/>
      <c r="H115" s="104" t="n">
        <v>8382253</v>
      </c>
      <c r="I115" s="158" t="n">
        <v>8382252</v>
      </c>
      <c r="J115" s="158" t="n">
        <v>8382252</v>
      </c>
      <c r="K115" s="104" t="n">
        <v>8382253</v>
      </c>
      <c r="L115" s="162" t="n">
        <v>8382253</v>
      </c>
      <c r="M115" s="106" t="n">
        <f aca="false">K115-H115</f>
        <v>0</v>
      </c>
    </row>
    <row r="116" customFormat="false" ht="30" hidden="false" customHeight="true" outlineLevel="0" collapsed="false">
      <c r="A116" s="107" t="n">
        <v>1</v>
      </c>
      <c r="B116" s="97" t="s">
        <v>59</v>
      </c>
      <c r="C116" s="98" t="s">
        <v>261</v>
      </c>
      <c r="D116" s="98" t="s">
        <v>241</v>
      </c>
      <c r="E116" s="100" t="n">
        <v>6041</v>
      </c>
      <c r="F116" s="145" t="s">
        <v>263</v>
      </c>
      <c r="G116" s="95"/>
      <c r="H116" s="104"/>
      <c r="I116" s="108"/>
      <c r="J116" s="108"/>
      <c r="K116" s="104"/>
      <c r="L116" s="163"/>
      <c r="M116" s="106" t="n">
        <f aca="false">K116-H116</f>
        <v>0</v>
      </c>
    </row>
    <row r="117" customFormat="false" ht="30" hidden="false" customHeight="true" outlineLevel="0" collapsed="false">
      <c r="A117" s="107" t="n">
        <v>1</v>
      </c>
      <c r="B117" s="97" t="s">
        <v>59</v>
      </c>
      <c r="C117" s="98" t="s">
        <v>261</v>
      </c>
      <c r="D117" s="98" t="s">
        <v>241</v>
      </c>
      <c r="E117" s="100" t="n">
        <v>6112</v>
      </c>
      <c r="F117" s="133" t="s">
        <v>27</v>
      </c>
      <c r="G117" s="95"/>
      <c r="H117" s="104" t="n">
        <v>20000000</v>
      </c>
      <c r="I117" s="158" t="n">
        <v>20200000</v>
      </c>
      <c r="J117" s="158" t="n">
        <v>20000000</v>
      </c>
      <c r="K117" s="104" t="n">
        <v>20000000</v>
      </c>
      <c r="L117" s="162" t="n">
        <v>20000000</v>
      </c>
      <c r="M117" s="106" t="n">
        <f aca="false">K117-H117</f>
        <v>0</v>
      </c>
    </row>
    <row r="118" customFormat="false" ht="30" hidden="false" customHeight="true" outlineLevel="0" collapsed="false">
      <c r="A118" s="107" t="n">
        <v>1</v>
      </c>
      <c r="B118" s="97" t="s">
        <v>59</v>
      </c>
      <c r="C118" s="98" t="s">
        <v>261</v>
      </c>
      <c r="D118" s="98" t="s">
        <v>241</v>
      </c>
      <c r="E118" s="100" t="n">
        <v>6122</v>
      </c>
      <c r="F118" s="111" t="s">
        <v>28</v>
      </c>
      <c r="G118" s="157"/>
      <c r="H118" s="104" t="n">
        <v>6000000</v>
      </c>
      <c r="I118" s="158" t="n">
        <v>6060000</v>
      </c>
      <c r="J118" s="158" t="n">
        <v>6000000</v>
      </c>
      <c r="K118" s="104" t="n">
        <v>6000000</v>
      </c>
      <c r="L118" s="162" t="n">
        <v>6000000</v>
      </c>
      <c r="M118" s="106" t="n">
        <f aca="false">K118-H118</f>
        <v>0</v>
      </c>
    </row>
    <row r="119" customFormat="false" ht="30" hidden="false" customHeight="true" outlineLevel="0" collapsed="false">
      <c r="A119" s="107" t="n">
        <v>1</v>
      </c>
      <c r="B119" s="97" t="s">
        <v>59</v>
      </c>
      <c r="C119" s="98" t="s">
        <v>261</v>
      </c>
      <c r="D119" s="98" t="s">
        <v>241</v>
      </c>
      <c r="E119" s="100" t="n">
        <v>6173</v>
      </c>
      <c r="F119" s="133" t="s">
        <v>60</v>
      </c>
      <c r="G119" s="95"/>
      <c r="H119" s="104" t="n">
        <v>41000000</v>
      </c>
      <c r="I119" s="158" t="n">
        <v>41920416</v>
      </c>
      <c r="J119" s="158" t="n">
        <v>41000000</v>
      </c>
      <c r="K119" s="104" t="n">
        <v>41000000</v>
      </c>
      <c r="L119" s="162" t="n">
        <v>41000000</v>
      </c>
      <c r="M119" s="106" t="n">
        <f aca="false">K119-H119</f>
        <v>0</v>
      </c>
    </row>
    <row r="120" customFormat="false" ht="30" hidden="false" customHeight="true" outlineLevel="0" collapsed="false">
      <c r="A120" s="107" t="n">
        <v>1</v>
      </c>
      <c r="B120" s="97" t="s">
        <v>59</v>
      </c>
      <c r="C120" s="98" t="s">
        <v>261</v>
      </c>
      <c r="D120" s="98" t="s">
        <v>241</v>
      </c>
      <c r="E120" s="100" t="n">
        <v>6175</v>
      </c>
      <c r="F120" s="156" t="s">
        <v>39</v>
      </c>
      <c r="G120" s="157"/>
      <c r="H120" s="104" t="n">
        <v>59510264</v>
      </c>
      <c r="I120" s="158" t="n">
        <v>59510264</v>
      </c>
      <c r="J120" s="158" t="n">
        <v>59510263</v>
      </c>
      <c r="K120" s="104" t="n">
        <v>59510264</v>
      </c>
      <c r="L120" s="162" t="n">
        <v>59510264</v>
      </c>
      <c r="M120" s="106" t="n">
        <f aca="false">K120-H120</f>
        <v>0</v>
      </c>
    </row>
    <row r="121" customFormat="false" ht="30" hidden="false" customHeight="true" outlineLevel="0" collapsed="false">
      <c r="A121" s="107" t="n">
        <v>1</v>
      </c>
      <c r="B121" s="97" t="s">
        <v>59</v>
      </c>
      <c r="C121" s="98" t="s">
        <v>261</v>
      </c>
      <c r="D121" s="164" t="s">
        <v>241</v>
      </c>
      <c r="E121" s="100" t="n">
        <v>6433</v>
      </c>
      <c r="F121" s="165" t="s">
        <v>42</v>
      </c>
      <c r="G121" s="157"/>
      <c r="H121" s="104" t="n">
        <v>10000000</v>
      </c>
      <c r="I121" s="108" t="n">
        <v>0</v>
      </c>
      <c r="J121" s="108"/>
      <c r="K121" s="104" t="n">
        <v>10000000</v>
      </c>
      <c r="L121" s="162" t="n">
        <v>10000000</v>
      </c>
      <c r="M121" s="106" t="n">
        <f aca="false">K121-H121</f>
        <v>0</v>
      </c>
    </row>
    <row r="122" customFormat="false" ht="30" hidden="false" customHeight="true" outlineLevel="0" collapsed="false">
      <c r="A122" s="107" t="n">
        <v>1</v>
      </c>
      <c r="B122" s="97" t="s">
        <v>59</v>
      </c>
      <c r="C122" s="98" t="s">
        <v>261</v>
      </c>
      <c r="D122" s="98" t="s">
        <v>241</v>
      </c>
      <c r="E122" s="127" t="s">
        <v>252</v>
      </c>
      <c r="F122" s="95"/>
      <c r="G122" s="155" t="n">
        <f aca="false">SUBTOTAL(109,G111:G120)</f>
        <v>69</v>
      </c>
      <c r="H122" s="132" t="n">
        <f aca="false">SUBTOTAL(109,H111:H121)</f>
        <v>784856401</v>
      </c>
      <c r="I122" s="132" t="n">
        <f aca="false">SUBTOTAL(109,I111:I121)</f>
        <v>561347341</v>
      </c>
      <c r="J122" s="132" t="n">
        <f aca="false">SUBTOTAL(109,J111:J121)</f>
        <v>554339272.79</v>
      </c>
      <c r="K122" s="132" t="n">
        <f aca="false">SUBTOTAL(109,K111:K121)</f>
        <v>859399577</v>
      </c>
      <c r="L122" s="132" t="n">
        <f aca="false">SUBTOTAL(109,L111:L121)</f>
        <v>859399577</v>
      </c>
      <c r="M122" s="132" t="n">
        <f aca="false">SUBTOTAL(109,M111:M121)</f>
        <v>74543176</v>
      </c>
      <c r="N122" s="132"/>
    </row>
    <row r="123" customFormat="false" ht="30" hidden="false" customHeight="true" outlineLevel="0" collapsed="false">
      <c r="A123" s="107" t="n">
        <v>1</v>
      </c>
      <c r="B123" s="97" t="s">
        <v>59</v>
      </c>
      <c r="C123" s="98" t="s">
        <v>264</v>
      </c>
      <c r="D123" s="98" t="s">
        <v>241</v>
      </c>
      <c r="E123" s="160" t="s">
        <v>265</v>
      </c>
      <c r="F123" s="95"/>
      <c r="G123" s="95"/>
      <c r="H123" s="104"/>
      <c r="I123" s="158"/>
      <c r="J123" s="158"/>
      <c r="K123" s="104"/>
      <c r="L123" s="105"/>
      <c r="M123" s="106" t="n">
        <f aca="false">K123-H123</f>
        <v>0</v>
      </c>
    </row>
    <row r="124" customFormat="false" ht="30" hidden="false" customHeight="true" outlineLevel="0" collapsed="false">
      <c r="A124" s="107" t="n">
        <v>1</v>
      </c>
      <c r="B124" s="97" t="s">
        <v>59</v>
      </c>
      <c r="C124" s="98" t="s">
        <v>264</v>
      </c>
      <c r="D124" s="98" t="s">
        <v>241</v>
      </c>
      <c r="E124" s="100" t="n">
        <v>6611</v>
      </c>
      <c r="F124" s="133" t="s">
        <v>11</v>
      </c>
      <c r="G124" s="95" t="n">
        <v>32</v>
      </c>
      <c r="H124" s="104" t="n">
        <v>236877623</v>
      </c>
      <c r="I124" s="158" t="n">
        <v>106442700.04</v>
      </c>
      <c r="J124" s="158" t="n">
        <f aca="false">149403733.02+1636000+1800000+770000</f>
        <v>153609733.02</v>
      </c>
      <c r="K124" s="105" t="n">
        <v>270799528</v>
      </c>
      <c r="L124" s="105" t="n">
        <v>270799528</v>
      </c>
      <c r="M124" s="106" t="n">
        <f aca="false">K124-H124</f>
        <v>33921905</v>
      </c>
    </row>
    <row r="125" customFormat="false" ht="30" hidden="false" customHeight="true" outlineLevel="0" collapsed="false">
      <c r="A125" s="107" t="n">
        <v>1</v>
      </c>
      <c r="B125" s="97" t="s">
        <v>59</v>
      </c>
      <c r="C125" s="98" t="s">
        <v>264</v>
      </c>
      <c r="D125" s="98" t="s">
        <v>241</v>
      </c>
      <c r="E125" s="100" t="n">
        <v>6621</v>
      </c>
      <c r="F125" s="101" t="s">
        <v>12</v>
      </c>
      <c r="G125" s="95"/>
      <c r="H125" s="104" t="n">
        <v>31270000</v>
      </c>
      <c r="I125" s="108"/>
      <c r="J125" s="108"/>
      <c r="K125" s="104"/>
      <c r="L125" s="105"/>
      <c r="M125" s="106" t="n">
        <f aca="false">K125-H125</f>
        <v>-31270000</v>
      </c>
    </row>
    <row r="126" customFormat="false" ht="30" hidden="false" customHeight="true" outlineLevel="0" collapsed="false">
      <c r="A126" s="107" t="n">
        <v>1</v>
      </c>
      <c r="B126" s="97" t="s">
        <v>59</v>
      </c>
      <c r="C126" s="98" t="s">
        <v>264</v>
      </c>
      <c r="D126" s="98" t="s">
        <v>241</v>
      </c>
      <c r="E126" s="100" t="n">
        <v>6641</v>
      </c>
      <c r="F126" s="101" t="s">
        <v>13</v>
      </c>
      <c r="G126" s="95"/>
      <c r="H126" s="104" t="n">
        <v>3702400</v>
      </c>
      <c r="I126" s="108"/>
      <c r="J126" s="108"/>
      <c r="K126" s="104"/>
      <c r="L126" s="163"/>
      <c r="M126" s="106" t="n">
        <f aca="false">K126-H126</f>
        <v>-3702400</v>
      </c>
    </row>
    <row r="127" customFormat="false" ht="30" hidden="false" customHeight="true" outlineLevel="0" collapsed="false">
      <c r="A127" s="107" t="n">
        <v>1</v>
      </c>
      <c r="B127" s="97" t="s">
        <v>59</v>
      </c>
      <c r="C127" s="98" t="s">
        <v>264</v>
      </c>
      <c r="D127" s="98" t="s">
        <v>241</v>
      </c>
      <c r="E127" s="100" t="n">
        <v>6642</v>
      </c>
      <c r="F127" s="101" t="s">
        <v>14</v>
      </c>
      <c r="G127" s="95"/>
      <c r="H127" s="104"/>
      <c r="I127" s="108"/>
      <c r="J127" s="108"/>
      <c r="K127" s="104"/>
      <c r="L127" s="105"/>
      <c r="M127" s="106" t="n">
        <f aca="false">K127-H127</f>
        <v>0</v>
      </c>
    </row>
    <row r="128" customFormat="false" ht="30" hidden="false" customHeight="true" outlineLevel="0" collapsed="false">
      <c r="A128" s="107" t="n">
        <v>1</v>
      </c>
      <c r="B128" s="97" t="s">
        <v>59</v>
      </c>
      <c r="C128" s="98" t="s">
        <v>264</v>
      </c>
      <c r="D128" s="98" t="s">
        <v>241</v>
      </c>
      <c r="E128" s="100" t="n">
        <v>60100</v>
      </c>
      <c r="F128" s="133" t="s">
        <v>17</v>
      </c>
      <c r="G128" s="95"/>
      <c r="H128" s="104" t="n">
        <v>4000000</v>
      </c>
      <c r="I128" s="158" t="n">
        <v>1906450</v>
      </c>
      <c r="J128" s="158" t="n">
        <v>2974000</v>
      </c>
      <c r="K128" s="104" t="n">
        <v>4000000</v>
      </c>
      <c r="L128" s="105" t="n">
        <v>4000000</v>
      </c>
      <c r="M128" s="106" t="n">
        <f aca="false">K128-H128</f>
        <v>0</v>
      </c>
    </row>
    <row r="129" customFormat="false" ht="30" hidden="false" customHeight="true" outlineLevel="0" collapsed="false">
      <c r="A129" s="107" t="n">
        <v>1</v>
      </c>
      <c r="B129" s="97" t="s">
        <v>59</v>
      </c>
      <c r="C129" s="98" t="s">
        <v>264</v>
      </c>
      <c r="D129" s="98" t="s">
        <v>241</v>
      </c>
      <c r="E129" s="100" t="n">
        <v>6122</v>
      </c>
      <c r="F129" s="111" t="s">
        <v>28</v>
      </c>
      <c r="G129" s="157"/>
      <c r="H129" s="104" t="n">
        <v>3000000</v>
      </c>
      <c r="I129" s="161" t="n">
        <v>1229500</v>
      </c>
      <c r="J129" s="161" t="n">
        <v>1328525</v>
      </c>
      <c r="K129" s="104" t="n">
        <v>3000000</v>
      </c>
      <c r="L129" s="105" t="n">
        <v>5000000</v>
      </c>
      <c r="M129" s="106" t="n">
        <f aca="false">K129-H129</f>
        <v>0</v>
      </c>
    </row>
    <row r="130" customFormat="false" ht="30" hidden="false" customHeight="true" outlineLevel="0" collapsed="false">
      <c r="A130" s="107" t="n">
        <v>1</v>
      </c>
      <c r="B130" s="97" t="s">
        <v>59</v>
      </c>
      <c r="C130" s="98" t="s">
        <v>264</v>
      </c>
      <c r="D130" s="98" t="s">
        <v>241</v>
      </c>
      <c r="E130" s="100" t="n">
        <v>6133</v>
      </c>
      <c r="F130" s="133" t="s">
        <v>31</v>
      </c>
      <c r="G130" s="95"/>
      <c r="H130" s="104" t="n">
        <v>30000000</v>
      </c>
      <c r="I130" s="161" t="n">
        <v>21400000</v>
      </c>
      <c r="J130" s="161" t="n">
        <v>22900000</v>
      </c>
      <c r="K130" s="104" t="n">
        <v>30000000</v>
      </c>
      <c r="L130" s="105" t="n">
        <v>30000000</v>
      </c>
      <c r="M130" s="106" t="n">
        <f aca="false">K130-H130</f>
        <v>0</v>
      </c>
    </row>
    <row r="131" customFormat="false" ht="30" hidden="false" customHeight="true" outlineLevel="0" collapsed="false">
      <c r="A131" s="107" t="n">
        <v>1</v>
      </c>
      <c r="B131" s="97" t="s">
        <v>59</v>
      </c>
      <c r="C131" s="98" t="s">
        <v>264</v>
      </c>
      <c r="D131" s="98" t="s">
        <v>241</v>
      </c>
      <c r="E131" s="100" t="n">
        <v>6171</v>
      </c>
      <c r="F131" s="133" t="s">
        <v>90</v>
      </c>
      <c r="G131" s="95"/>
      <c r="H131" s="104" t="n">
        <v>25000000</v>
      </c>
      <c r="I131" s="161" t="n">
        <v>18325000</v>
      </c>
      <c r="J131" s="161" t="n">
        <v>20000000</v>
      </c>
      <c r="K131" s="104" t="n">
        <v>25000000</v>
      </c>
      <c r="L131" s="105" t="n">
        <v>25000000</v>
      </c>
      <c r="M131" s="106" t="n">
        <f aca="false">K131-H131</f>
        <v>0</v>
      </c>
    </row>
    <row r="132" customFormat="false" ht="30" hidden="false" customHeight="true" outlineLevel="0" collapsed="false">
      <c r="A132" s="107" t="n">
        <v>1</v>
      </c>
      <c r="B132" s="97" t="s">
        <v>59</v>
      </c>
      <c r="C132" s="98" t="s">
        <v>264</v>
      </c>
      <c r="D132" s="98" t="s">
        <v>241</v>
      </c>
      <c r="E132" s="100" t="n">
        <v>6173</v>
      </c>
      <c r="F132" s="133" t="s">
        <v>60</v>
      </c>
      <c r="G132" s="95"/>
      <c r="H132" s="104" t="n">
        <v>162000000</v>
      </c>
      <c r="I132" s="161" t="n">
        <v>157200000</v>
      </c>
      <c r="J132" s="161" t="n">
        <v>162000000</v>
      </c>
      <c r="K132" s="104" t="n">
        <v>162000000</v>
      </c>
      <c r="L132" s="105" t="n">
        <v>162000000</v>
      </c>
      <c r="M132" s="106" t="n">
        <f aca="false">K132-H132</f>
        <v>0</v>
      </c>
    </row>
    <row r="133" customFormat="false" ht="30" hidden="false" customHeight="true" outlineLevel="0" collapsed="false">
      <c r="A133" s="107" t="n">
        <v>1</v>
      </c>
      <c r="B133" s="97" t="s">
        <v>59</v>
      </c>
      <c r="C133" s="98" t="s">
        <v>264</v>
      </c>
      <c r="D133" s="98" t="s">
        <v>241</v>
      </c>
      <c r="E133" s="100" t="n">
        <v>6175</v>
      </c>
      <c r="F133" s="156" t="s">
        <v>39</v>
      </c>
      <c r="G133" s="157"/>
      <c r="H133" s="104" t="n">
        <v>2000000</v>
      </c>
      <c r="I133" s="161" t="n">
        <v>1000000</v>
      </c>
      <c r="J133" s="161" t="n">
        <v>1000000</v>
      </c>
      <c r="K133" s="104" t="n">
        <v>2000000</v>
      </c>
      <c r="L133" s="105" t="n">
        <v>2000000</v>
      </c>
      <c r="M133" s="106" t="n">
        <f aca="false">K133-H133</f>
        <v>0</v>
      </c>
    </row>
    <row r="134" customFormat="false" ht="30" hidden="false" customHeight="true" outlineLevel="0" collapsed="false">
      <c r="A134" s="107" t="n">
        <v>1</v>
      </c>
      <c r="B134" s="97" t="s">
        <v>59</v>
      </c>
      <c r="C134" s="98" t="s">
        <v>264</v>
      </c>
      <c r="D134" s="98" t="s">
        <v>241</v>
      </c>
      <c r="E134" s="127" t="s">
        <v>252</v>
      </c>
      <c r="F134" s="95"/>
      <c r="G134" s="155" t="n">
        <f aca="false">SUBTOTAL(109,G124:G133)</f>
        <v>32</v>
      </c>
      <c r="H134" s="132" t="n">
        <f aca="false">SUBTOTAL(109,H124:H133)</f>
        <v>497850023</v>
      </c>
      <c r="I134" s="132" t="n">
        <f aca="false">SUBTOTAL(109,I124:I133)</f>
        <v>307503650.04</v>
      </c>
      <c r="J134" s="132" t="n">
        <f aca="false">SUBTOTAL(109,J124:J133)</f>
        <v>363812258.02</v>
      </c>
      <c r="K134" s="132" t="n">
        <f aca="false">SUBTOTAL(109,K124:K133)</f>
        <v>496799528</v>
      </c>
      <c r="L134" s="132" t="n">
        <f aca="false">SUBTOTAL(109,L124:L133)</f>
        <v>498799528</v>
      </c>
      <c r="M134" s="132" t="n">
        <f aca="false">SUBTOTAL(109,M124:M133)</f>
        <v>-1050495</v>
      </c>
    </row>
    <row r="135" customFormat="false" ht="30" hidden="false" customHeight="true" outlineLevel="0" collapsed="false">
      <c r="A135" s="107" t="n">
        <v>1</v>
      </c>
      <c r="B135" s="97" t="s">
        <v>59</v>
      </c>
      <c r="C135" s="98" t="s">
        <v>266</v>
      </c>
      <c r="D135" s="98" t="s">
        <v>241</v>
      </c>
      <c r="E135" s="160" t="s">
        <v>267</v>
      </c>
      <c r="F135" s="95"/>
      <c r="G135" s="108"/>
      <c r="H135" s="104"/>
      <c r="I135" s="161"/>
      <c r="J135" s="161"/>
      <c r="K135" s="104"/>
      <c r="L135" s="105"/>
      <c r="M135" s="106" t="n">
        <f aca="false">K135-H135</f>
        <v>0</v>
      </c>
    </row>
    <row r="136" customFormat="false" ht="30" hidden="false" customHeight="true" outlineLevel="0" collapsed="false">
      <c r="A136" s="107" t="n">
        <v>1</v>
      </c>
      <c r="B136" s="97" t="s">
        <v>59</v>
      </c>
      <c r="C136" s="98" t="s">
        <v>266</v>
      </c>
      <c r="D136" s="98" t="s">
        <v>241</v>
      </c>
      <c r="E136" s="100" t="n">
        <v>6611</v>
      </c>
      <c r="F136" s="133" t="s">
        <v>11</v>
      </c>
      <c r="G136" s="108" t="n">
        <v>15</v>
      </c>
      <c r="H136" s="104" t="n">
        <v>44101104.6</v>
      </c>
      <c r="I136" s="161"/>
      <c r="J136" s="161"/>
      <c r="K136" s="104" t="n">
        <v>63099665</v>
      </c>
      <c r="L136" s="105"/>
      <c r="M136" s="106" t="n">
        <f aca="false">K136-H136</f>
        <v>18998560.4</v>
      </c>
    </row>
    <row r="137" customFormat="false" ht="30" hidden="false" customHeight="true" outlineLevel="0" collapsed="false">
      <c r="A137" s="107" t="n">
        <v>1</v>
      </c>
      <c r="B137" s="97" t="s">
        <v>59</v>
      </c>
      <c r="C137" s="98" t="s">
        <v>266</v>
      </c>
      <c r="D137" s="98" t="s">
        <v>241</v>
      </c>
      <c r="E137" s="100" t="n">
        <v>6621</v>
      </c>
      <c r="F137" s="101" t="s">
        <v>12</v>
      </c>
      <c r="G137" s="108"/>
      <c r="H137" s="104" t="n">
        <v>17220000</v>
      </c>
      <c r="I137" s="161"/>
      <c r="J137" s="161"/>
      <c r="K137" s="104"/>
      <c r="L137" s="105"/>
      <c r="M137" s="106" t="n">
        <f aca="false">K137-H137</f>
        <v>-17220000</v>
      </c>
    </row>
    <row r="138" customFormat="false" ht="30" hidden="false" customHeight="true" outlineLevel="0" collapsed="false">
      <c r="A138" s="107" t="n">
        <v>1</v>
      </c>
      <c r="B138" s="97" t="s">
        <v>59</v>
      </c>
      <c r="C138" s="98" t="s">
        <v>266</v>
      </c>
      <c r="D138" s="98" t="s">
        <v>241</v>
      </c>
      <c r="E138" s="100" t="n">
        <v>6641</v>
      </c>
      <c r="F138" s="101" t="s">
        <v>13</v>
      </c>
      <c r="G138" s="108"/>
      <c r="H138" s="104" t="n">
        <v>1778560</v>
      </c>
      <c r="I138" s="161"/>
      <c r="J138" s="161"/>
      <c r="K138" s="104"/>
      <c r="L138" s="163"/>
      <c r="M138" s="106" t="n">
        <f aca="false">K138-H138</f>
        <v>-1778560</v>
      </c>
    </row>
    <row r="139" customFormat="false" ht="30" hidden="false" customHeight="true" outlineLevel="0" collapsed="false">
      <c r="A139" s="107" t="n">
        <v>1</v>
      </c>
      <c r="B139" s="97" t="s">
        <v>59</v>
      </c>
      <c r="C139" s="98" t="s">
        <v>266</v>
      </c>
      <c r="D139" s="98" t="s">
        <v>241</v>
      </c>
      <c r="E139" s="100" t="n">
        <v>6642</v>
      </c>
      <c r="F139" s="101" t="s">
        <v>14</v>
      </c>
      <c r="G139" s="108"/>
      <c r="H139" s="104"/>
      <c r="I139" s="161"/>
      <c r="J139" s="161"/>
      <c r="K139" s="104"/>
      <c r="L139" s="105"/>
      <c r="M139" s="106" t="n">
        <f aca="false">K139-H139</f>
        <v>0</v>
      </c>
    </row>
    <row r="140" customFormat="false" ht="30" hidden="false" customHeight="true" outlineLevel="0" collapsed="false">
      <c r="A140" s="107" t="n">
        <v>1</v>
      </c>
      <c r="B140" s="97" t="s">
        <v>59</v>
      </c>
      <c r="C140" s="98" t="s">
        <v>266</v>
      </c>
      <c r="D140" s="98" t="s">
        <v>241</v>
      </c>
      <c r="E140" s="100" t="n">
        <v>60100</v>
      </c>
      <c r="F140" s="133" t="s">
        <v>17</v>
      </c>
      <c r="G140" s="108"/>
      <c r="H140" s="104"/>
      <c r="I140" s="161"/>
      <c r="J140" s="161"/>
      <c r="K140" s="104"/>
      <c r="L140" s="105"/>
      <c r="M140" s="106" t="n">
        <f aca="false">K140-H140</f>
        <v>0</v>
      </c>
    </row>
    <row r="141" customFormat="false" ht="30" hidden="false" customHeight="true" outlineLevel="0" collapsed="false">
      <c r="A141" s="107" t="n">
        <v>1</v>
      </c>
      <c r="B141" s="97" t="s">
        <v>59</v>
      </c>
      <c r="C141" s="98" t="s">
        <v>266</v>
      </c>
      <c r="D141" s="98" t="s">
        <v>241</v>
      </c>
      <c r="E141" s="100" t="n">
        <v>6122</v>
      </c>
      <c r="F141" s="111" t="s">
        <v>28</v>
      </c>
      <c r="G141" s="108"/>
      <c r="H141" s="104"/>
      <c r="I141" s="161"/>
      <c r="J141" s="161"/>
      <c r="K141" s="104"/>
      <c r="L141" s="105"/>
      <c r="M141" s="106" t="n">
        <f aca="false">K141-H141</f>
        <v>0</v>
      </c>
    </row>
    <row r="142" customFormat="false" ht="30" hidden="false" customHeight="true" outlineLevel="0" collapsed="false">
      <c r="A142" s="107" t="n">
        <v>1</v>
      </c>
      <c r="B142" s="97" t="s">
        <v>59</v>
      </c>
      <c r="C142" s="98" t="s">
        <v>266</v>
      </c>
      <c r="D142" s="98" t="s">
        <v>241</v>
      </c>
      <c r="E142" s="100" t="n">
        <v>6133</v>
      </c>
      <c r="F142" s="133" t="s">
        <v>31</v>
      </c>
      <c r="G142" s="108"/>
      <c r="H142" s="104"/>
      <c r="I142" s="161"/>
      <c r="J142" s="161"/>
      <c r="K142" s="104"/>
      <c r="L142" s="105"/>
      <c r="M142" s="106" t="n">
        <f aca="false">K142-H142</f>
        <v>0</v>
      </c>
    </row>
    <row r="143" customFormat="false" ht="30" hidden="false" customHeight="true" outlineLevel="0" collapsed="false">
      <c r="A143" s="107" t="n">
        <v>1</v>
      </c>
      <c r="B143" s="97" t="s">
        <v>59</v>
      </c>
      <c r="C143" s="98" t="s">
        <v>266</v>
      </c>
      <c r="D143" s="98" t="s">
        <v>241</v>
      </c>
      <c r="E143" s="100" t="n">
        <v>6171</v>
      </c>
      <c r="F143" s="133" t="s">
        <v>90</v>
      </c>
      <c r="G143" s="108"/>
      <c r="H143" s="104"/>
      <c r="I143" s="161"/>
      <c r="J143" s="161"/>
      <c r="K143" s="104"/>
      <c r="L143" s="105"/>
      <c r="M143" s="106" t="n">
        <f aca="false">K143-H143</f>
        <v>0</v>
      </c>
    </row>
    <row r="144" customFormat="false" ht="30" hidden="false" customHeight="true" outlineLevel="0" collapsed="false">
      <c r="A144" s="107" t="n">
        <v>1</v>
      </c>
      <c r="B144" s="97" t="s">
        <v>59</v>
      </c>
      <c r="C144" s="98" t="s">
        <v>266</v>
      </c>
      <c r="D144" s="98" t="s">
        <v>241</v>
      </c>
      <c r="E144" s="100" t="n">
        <v>6173</v>
      </c>
      <c r="F144" s="133" t="s">
        <v>60</v>
      </c>
      <c r="G144" s="95"/>
      <c r="H144" s="104"/>
      <c r="I144" s="161"/>
      <c r="J144" s="161"/>
      <c r="K144" s="104"/>
      <c r="L144" s="105"/>
      <c r="M144" s="106" t="n">
        <f aca="false">K144-H144</f>
        <v>0</v>
      </c>
    </row>
    <row r="145" customFormat="false" ht="30" hidden="false" customHeight="true" outlineLevel="0" collapsed="false">
      <c r="A145" s="107" t="n">
        <v>1</v>
      </c>
      <c r="B145" s="97" t="s">
        <v>59</v>
      </c>
      <c r="C145" s="98" t="s">
        <v>266</v>
      </c>
      <c r="D145" s="98" t="s">
        <v>241</v>
      </c>
      <c r="E145" s="100" t="n">
        <v>6175</v>
      </c>
      <c r="F145" s="156" t="s">
        <v>39</v>
      </c>
      <c r="G145" s="95"/>
      <c r="H145" s="104"/>
      <c r="I145" s="161"/>
      <c r="J145" s="161"/>
      <c r="K145" s="104"/>
      <c r="L145" s="105"/>
      <c r="M145" s="106" t="n">
        <f aca="false">K145-H145</f>
        <v>0</v>
      </c>
    </row>
    <row r="146" customFormat="false" ht="30" hidden="false" customHeight="true" outlineLevel="0" collapsed="false">
      <c r="A146" s="107" t="n">
        <v>1</v>
      </c>
      <c r="B146" s="97" t="s">
        <v>59</v>
      </c>
      <c r="C146" s="98" t="s">
        <v>266</v>
      </c>
      <c r="D146" s="98" t="s">
        <v>241</v>
      </c>
      <c r="E146" s="127" t="s">
        <v>252</v>
      </c>
      <c r="F146" s="157"/>
      <c r="G146" s="95"/>
      <c r="H146" s="132" t="n">
        <f aca="false">SUBTOTAL(109,H136:H145)</f>
        <v>63099664.6</v>
      </c>
      <c r="I146" s="132" t="n">
        <f aca="false">SUBTOTAL(109,I136:I145)</f>
        <v>0</v>
      </c>
      <c r="J146" s="132" t="n">
        <f aca="false">SUBTOTAL(109,J136:J145)</f>
        <v>0</v>
      </c>
      <c r="K146" s="132" t="n">
        <f aca="false">SUBTOTAL(109,K136:K145)</f>
        <v>63099665</v>
      </c>
      <c r="L146" s="132" t="n">
        <f aca="false">SUBTOTAL(109,L136:L145)</f>
        <v>0</v>
      </c>
      <c r="M146" s="132" t="n">
        <f aca="false">SUBTOTAL(109,M136:M145)</f>
        <v>0.400000005960465</v>
      </c>
    </row>
    <row r="147" customFormat="false" ht="30" hidden="false" customHeight="true" outlineLevel="0" collapsed="false">
      <c r="A147" s="107" t="n">
        <v>1</v>
      </c>
      <c r="B147" s="97" t="s">
        <v>59</v>
      </c>
      <c r="C147" s="98" t="s">
        <v>268</v>
      </c>
      <c r="D147" s="98" t="s">
        <v>269</v>
      </c>
      <c r="E147" s="160" t="s">
        <v>270</v>
      </c>
      <c r="F147" s="95"/>
      <c r="G147" s="166"/>
      <c r="H147" s="104"/>
      <c r="I147" s="161"/>
      <c r="J147" s="161"/>
      <c r="K147" s="104"/>
      <c r="L147" s="105"/>
      <c r="M147" s="106" t="n">
        <f aca="false">K147-H147</f>
        <v>0</v>
      </c>
    </row>
    <row r="148" customFormat="false" ht="30" hidden="false" customHeight="true" outlineLevel="0" collapsed="false">
      <c r="A148" s="107" t="n">
        <v>1</v>
      </c>
      <c r="B148" s="97" t="s">
        <v>59</v>
      </c>
      <c r="C148" s="98" t="s">
        <v>268</v>
      </c>
      <c r="D148" s="98" t="s">
        <v>269</v>
      </c>
      <c r="E148" s="100" t="n">
        <v>6611</v>
      </c>
      <c r="F148" s="133" t="s">
        <v>11</v>
      </c>
      <c r="G148" s="95" t="n">
        <v>9</v>
      </c>
      <c r="H148" s="104" t="n">
        <v>27000000</v>
      </c>
      <c r="I148" s="161" t="n">
        <v>25598790.03</v>
      </c>
      <c r="J148" s="161" t="n">
        <v>25275200.05</v>
      </c>
      <c r="K148" s="104" t="n">
        <v>33535600</v>
      </c>
      <c r="L148" s="105"/>
      <c r="M148" s="106" t="n">
        <f aca="false">K148-H148</f>
        <v>6535600</v>
      </c>
    </row>
    <row r="149" customFormat="false" ht="30" hidden="false" customHeight="true" outlineLevel="0" collapsed="false">
      <c r="A149" s="107" t="n">
        <v>1</v>
      </c>
      <c r="B149" s="97" t="s">
        <v>59</v>
      </c>
      <c r="C149" s="98" t="s">
        <v>268</v>
      </c>
      <c r="D149" s="98" t="s">
        <v>269</v>
      </c>
      <c r="E149" s="100" t="n">
        <v>6621</v>
      </c>
      <c r="F149" s="133" t="s">
        <v>12</v>
      </c>
      <c r="G149" s="95"/>
      <c r="H149" s="104" t="n">
        <v>5790000</v>
      </c>
      <c r="I149" s="161"/>
      <c r="J149" s="161"/>
      <c r="K149" s="104"/>
      <c r="L149" s="105"/>
      <c r="M149" s="106" t="n">
        <f aca="false">K149-H149</f>
        <v>-5790000</v>
      </c>
    </row>
    <row r="150" customFormat="false" ht="30" hidden="false" customHeight="true" outlineLevel="0" collapsed="false">
      <c r="A150" s="107" t="n">
        <v>1</v>
      </c>
      <c r="B150" s="97" t="s">
        <v>59</v>
      </c>
      <c r="C150" s="98" t="s">
        <v>268</v>
      </c>
      <c r="D150" s="98" t="s">
        <v>269</v>
      </c>
      <c r="E150" s="100" t="n">
        <v>6641</v>
      </c>
      <c r="F150" s="133" t="s">
        <v>13</v>
      </c>
      <c r="G150" s="95"/>
      <c r="H150" s="104" t="n">
        <v>745600</v>
      </c>
      <c r="I150" s="161"/>
      <c r="J150" s="161"/>
      <c r="K150" s="104"/>
      <c r="L150" s="105"/>
      <c r="M150" s="106" t="n">
        <f aca="false">K150-H150</f>
        <v>-745600</v>
      </c>
    </row>
    <row r="151" customFormat="false" ht="30" hidden="false" customHeight="true" outlineLevel="0" collapsed="false">
      <c r="A151" s="107" t="n">
        <v>1</v>
      </c>
      <c r="B151" s="97" t="s">
        <v>59</v>
      </c>
      <c r="C151" s="98" t="s">
        <v>268</v>
      </c>
      <c r="D151" s="98" t="s">
        <v>269</v>
      </c>
      <c r="E151" s="100" t="n">
        <v>6642</v>
      </c>
      <c r="F151" s="133" t="s">
        <v>14</v>
      </c>
      <c r="G151" s="95"/>
      <c r="H151" s="104"/>
      <c r="I151" s="161"/>
      <c r="J151" s="161"/>
      <c r="K151" s="104"/>
      <c r="L151" s="105"/>
      <c r="M151" s="106" t="n">
        <f aca="false">K151-H151</f>
        <v>0</v>
      </c>
    </row>
    <row r="152" customFormat="false" ht="30" hidden="false" customHeight="true" outlineLevel="0" collapsed="false">
      <c r="A152" s="107" t="n">
        <v>1</v>
      </c>
      <c r="B152" s="97" t="s">
        <v>59</v>
      </c>
      <c r="C152" s="98" t="s">
        <v>268</v>
      </c>
      <c r="D152" s="98" t="s">
        <v>269</v>
      </c>
      <c r="E152" s="100" t="n">
        <v>60100</v>
      </c>
      <c r="F152" s="133" t="s">
        <v>17</v>
      </c>
      <c r="G152" s="95"/>
      <c r="H152" s="104" t="n">
        <v>917078</v>
      </c>
      <c r="I152" s="161" t="n">
        <v>428940</v>
      </c>
      <c r="J152" s="161" t="n">
        <v>917078</v>
      </c>
      <c r="K152" s="104" t="n">
        <v>917078</v>
      </c>
      <c r="L152" s="105"/>
      <c r="M152" s="106" t="n">
        <f aca="false">K152-H152</f>
        <v>0</v>
      </c>
    </row>
    <row r="153" customFormat="false" ht="30" hidden="false" customHeight="true" outlineLevel="0" collapsed="false">
      <c r="A153" s="107" t="n">
        <v>1</v>
      </c>
      <c r="B153" s="97" t="s">
        <v>59</v>
      </c>
      <c r="C153" s="98" t="s">
        <v>268</v>
      </c>
      <c r="D153" s="98" t="s">
        <v>269</v>
      </c>
      <c r="E153" s="100" t="n">
        <v>6041</v>
      </c>
      <c r="F153" s="133" t="s">
        <v>68</v>
      </c>
      <c r="G153" s="95"/>
      <c r="H153" s="104"/>
      <c r="I153" s="161"/>
      <c r="J153" s="161"/>
      <c r="K153" s="104"/>
      <c r="L153" s="105"/>
      <c r="M153" s="106" t="n">
        <f aca="false">K153-H153</f>
        <v>0</v>
      </c>
    </row>
    <row r="154" customFormat="false" ht="30" hidden="false" customHeight="true" outlineLevel="0" collapsed="false">
      <c r="A154" s="107" t="n">
        <v>1</v>
      </c>
      <c r="B154" s="97" t="s">
        <v>59</v>
      </c>
      <c r="C154" s="98" t="s">
        <v>268</v>
      </c>
      <c r="D154" s="98" t="s">
        <v>269</v>
      </c>
      <c r="E154" s="100" t="n">
        <v>6112</v>
      </c>
      <c r="F154" s="133" t="s">
        <v>107</v>
      </c>
      <c r="G154" s="95"/>
      <c r="H154" s="104"/>
      <c r="I154" s="161"/>
      <c r="J154" s="161"/>
      <c r="K154" s="104"/>
      <c r="L154" s="155"/>
      <c r="M154" s="106" t="n">
        <f aca="false">K154-H154</f>
        <v>0</v>
      </c>
    </row>
    <row r="155" customFormat="false" ht="30" hidden="false" customHeight="true" outlineLevel="0" collapsed="false">
      <c r="A155" s="107" t="n">
        <v>1</v>
      </c>
      <c r="B155" s="97" t="s">
        <v>59</v>
      </c>
      <c r="C155" s="98" t="s">
        <v>268</v>
      </c>
      <c r="D155" s="98" t="s">
        <v>269</v>
      </c>
      <c r="E155" s="100" t="n">
        <v>6122</v>
      </c>
      <c r="F155" s="111" t="s">
        <v>28</v>
      </c>
      <c r="G155" s="95"/>
      <c r="H155" s="104"/>
      <c r="I155" s="161"/>
      <c r="J155" s="161"/>
      <c r="K155" s="104"/>
      <c r="L155" s="105"/>
      <c r="M155" s="106" t="n">
        <f aca="false">K155-H155</f>
        <v>0</v>
      </c>
    </row>
    <row r="156" customFormat="false" ht="30" hidden="false" customHeight="true" outlineLevel="0" collapsed="false">
      <c r="A156" s="107" t="n">
        <v>1</v>
      </c>
      <c r="B156" s="97" t="s">
        <v>59</v>
      </c>
      <c r="C156" s="98" t="s">
        <v>268</v>
      </c>
      <c r="D156" s="98" t="s">
        <v>269</v>
      </c>
      <c r="E156" s="100" t="n">
        <v>6133</v>
      </c>
      <c r="F156" s="156" t="s">
        <v>71</v>
      </c>
      <c r="G156" s="157"/>
      <c r="H156" s="104" t="n">
        <v>700000</v>
      </c>
      <c r="I156" s="161" t="n">
        <v>759520</v>
      </c>
      <c r="J156" s="161" t="n">
        <v>700000</v>
      </c>
      <c r="K156" s="104" t="n">
        <v>700000</v>
      </c>
      <c r="L156" s="105"/>
      <c r="M156" s="106" t="n">
        <f aca="false">K156-H156</f>
        <v>0</v>
      </c>
    </row>
    <row r="157" customFormat="false" ht="30" hidden="false" customHeight="true" outlineLevel="0" collapsed="false">
      <c r="A157" s="107" t="n">
        <v>1</v>
      </c>
      <c r="B157" s="97" t="s">
        <v>59</v>
      </c>
      <c r="C157" s="98" t="s">
        <v>268</v>
      </c>
      <c r="D157" s="98" t="s">
        <v>269</v>
      </c>
      <c r="E157" s="100" t="n">
        <v>6173</v>
      </c>
      <c r="F157" s="156" t="s">
        <v>271</v>
      </c>
      <c r="G157" s="157"/>
      <c r="H157" s="104"/>
      <c r="I157" s="161"/>
      <c r="J157" s="161"/>
      <c r="K157" s="104"/>
      <c r="L157" s="105"/>
      <c r="M157" s="106" t="n">
        <f aca="false">K157-H157</f>
        <v>0</v>
      </c>
    </row>
    <row r="158" customFormat="false" ht="30" hidden="false" customHeight="true" outlineLevel="0" collapsed="false">
      <c r="A158" s="107" t="n">
        <v>1</v>
      </c>
      <c r="B158" s="97" t="s">
        <v>59</v>
      </c>
      <c r="C158" s="98" t="s">
        <v>268</v>
      </c>
      <c r="D158" s="98" t="s">
        <v>269</v>
      </c>
      <c r="E158" s="100" t="n">
        <v>6175</v>
      </c>
      <c r="F158" s="156" t="s">
        <v>39</v>
      </c>
      <c r="G158" s="157"/>
      <c r="H158" s="104" t="n">
        <v>500000</v>
      </c>
      <c r="I158" s="161"/>
      <c r="J158" s="161" t="n">
        <v>500000</v>
      </c>
      <c r="K158" s="104" t="n">
        <v>500000</v>
      </c>
      <c r="L158" s="105"/>
      <c r="M158" s="106" t="n">
        <f aca="false">K158-H158</f>
        <v>0</v>
      </c>
    </row>
    <row r="159" customFormat="false" ht="30" hidden="false" customHeight="true" outlineLevel="0" collapsed="false">
      <c r="A159" s="107" t="n">
        <v>1</v>
      </c>
      <c r="B159" s="97" t="s">
        <v>59</v>
      </c>
      <c r="C159" s="98" t="s">
        <v>268</v>
      </c>
      <c r="D159" s="98" t="s">
        <v>269</v>
      </c>
      <c r="E159" s="127" t="s">
        <v>252</v>
      </c>
      <c r="F159" s="133"/>
      <c r="G159" s="155" t="n">
        <f aca="false">SUBTOTAL(109,G147:G158)</f>
        <v>9</v>
      </c>
      <c r="H159" s="132" t="n">
        <f aca="false">SUBTOTAL(109,H148:H158)</f>
        <v>35652678</v>
      </c>
      <c r="I159" s="132" t="n">
        <f aca="false">SUBTOTAL(109,I148:I158)</f>
        <v>26787250.03</v>
      </c>
      <c r="J159" s="132" t="n">
        <f aca="false">SUBTOTAL(109,J148:J158)</f>
        <v>27392278.05</v>
      </c>
      <c r="K159" s="132" t="n">
        <f aca="false">SUBTOTAL(109,K148:K158)</f>
        <v>35652678</v>
      </c>
      <c r="L159" s="132" t="n">
        <f aca="false">SUBTOTAL(109,L148:L158)</f>
        <v>0</v>
      </c>
      <c r="M159" s="132" t="n">
        <f aca="false">SUBTOTAL(109,M148:M158)</f>
        <v>0</v>
      </c>
    </row>
    <row r="160" customFormat="false" ht="30" hidden="false" customHeight="true" outlineLevel="0" collapsed="false">
      <c r="A160" s="107" t="n">
        <v>1</v>
      </c>
      <c r="B160" s="97" t="s">
        <v>59</v>
      </c>
      <c r="C160" s="99" t="s">
        <v>272</v>
      </c>
      <c r="D160" s="164" t="s">
        <v>273</v>
      </c>
      <c r="E160" s="153" t="s">
        <v>274</v>
      </c>
      <c r="F160" s="95"/>
      <c r="G160" s="95"/>
      <c r="H160" s="104"/>
      <c r="I160" s="161"/>
      <c r="J160" s="161"/>
      <c r="K160" s="104"/>
      <c r="L160" s="105"/>
      <c r="M160" s="106" t="n">
        <f aca="false">K160-H160</f>
        <v>0</v>
      </c>
    </row>
    <row r="161" customFormat="false" ht="30" hidden="false" customHeight="true" outlineLevel="0" collapsed="false">
      <c r="A161" s="107" t="n">
        <v>1</v>
      </c>
      <c r="B161" s="97" t="s">
        <v>59</v>
      </c>
      <c r="C161" s="99" t="s">
        <v>272</v>
      </c>
      <c r="D161" s="164" t="s">
        <v>275</v>
      </c>
      <c r="E161" s="100" t="n">
        <v>6611</v>
      </c>
      <c r="F161" s="133" t="s">
        <v>11</v>
      </c>
      <c r="G161" s="95" t="n">
        <v>17</v>
      </c>
      <c r="H161" s="104" t="n">
        <v>25810800</v>
      </c>
      <c r="I161" s="161" t="n">
        <v>37513864.29</v>
      </c>
      <c r="J161" s="161" t="n">
        <v>469333.06</v>
      </c>
      <c r="K161" s="104" t="n">
        <v>25810800</v>
      </c>
      <c r="L161" s="104" t="n">
        <v>25810800</v>
      </c>
      <c r="M161" s="106" t="n">
        <f aca="false">K161-H161</f>
        <v>0</v>
      </c>
    </row>
    <row r="162" customFormat="false" ht="30" hidden="false" customHeight="true" outlineLevel="0" collapsed="false">
      <c r="A162" s="107" t="n">
        <v>1</v>
      </c>
      <c r="B162" s="97" t="s">
        <v>59</v>
      </c>
      <c r="C162" s="99" t="s">
        <v>272</v>
      </c>
      <c r="D162" s="164" t="s">
        <v>275</v>
      </c>
      <c r="E162" s="100" t="n">
        <v>6621</v>
      </c>
      <c r="F162" s="133" t="s">
        <v>12</v>
      </c>
      <c r="G162" s="95"/>
      <c r="H162" s="104"/>
      <c r="I162" s="161"/>
      <c r="J162" s="161"/>
      <c r="K162" s="104"/>
      <c r="L162" s="132" t="n">
        <v>12928000</v>
      </c>
      <c r="M162" s="106" t="n">
        <f aca="false">K162-H162</f>
        <v>0</v>
      </c>
    </row>
    <row r="163" customFormat="false" ht="30" hidden="false" customHeight="true" outlineLevel="0" collapsed="false">
      <c r="A163" s="107" t="n">
        <v>1</v>
      </c>
      <c r="B163" s="97" t="s">
        <v>59</v>
      </c>
      <c r="C163" s="99" t="s">
        <v>272</v>
      </c>
      <c r="D163" s="164" t="s">
        <v>275</v>
      </c>
      <c r="E163" s="100" t="n">
        <v>6641</v>
      </c>
      <c r="F163" s="133" t="s">
        <v>13</v>
      </c>
      <c r="G163" s="95"/>
      <c r="H163" s="104"/>
      <c r="I163" s="161"/>
      <c r="J163" s="161"/>
      <c r="K163" s="104"/>
      <c r="L163" s="132"/>
      <c r="M163" s="106" t="n">
        <f aca="false">K163-H163</f>
        <v>0</v>
      </c>
    </row>
    <row r="164" customFormat="false" ht="30" hidden="false" customHeight="true" outlineLevel="0" collapsed="false">
      <c r="A164" s="107" t="n">
        <v>1</v>
      </c>
      <c r="B164" s="97" t="s">
        <v>59</v>
      </c>
      <c r="C164" s="99" t="s">
        <v>272</v>
      </c>
      <c r="D164" s="164" t="s">
        <v>275</v>
      </c>
      <c r="E164" s="100" t="n">
        <v>6642</v>
      </c>
      <c r="F164" s="133" t="s">
        <v>276</v>
      </c>
      <c r="G164" s="95"/>
      <c r="H164" s="104"/>
      <c r="I164" s="161"/>
      <c r="J164" s="161"/>
      <c r="K164" s="104"/>
      <c r="L164" s="132"/>
      <c r="M164" s="106" t="n">
        <f aca="false">K164-H164</f>
        <v>0</v>
      </c>
    </row>
    <row r="165" customFormat="false" ht="30" hidden="false" customHeight="true" outlineLevel="0" collapsed="false">
      <c r="A165" s="107" t="n">
        <v>1</v>
      </c>
      <c r="B165" s="97" t="s">
        <v>59</v>
      </c>
      <c r="C165" s="99" t="s">
        <v>272</v>
      </c>
      <c r="D165" s="164" t="s">
        <v>275</v>
      </c>
      <c r="E165" s="100" t="n">
        <v>60100</v>
      </c>
      <c r="F165" s="133" t="s">
        <v>98</v>
      </c>
      <c r="G165" s="95"/>
      <c r="H165" s="104" t="n">
        <v>846000</v>
      </c>
      <c r="I165" s="161" t="n">
        <v>209250</v>
      </c>
      <c r="J165" s="161" t="n">
        <v>211000</v>
      </c>
      <c r="K165" s="104" t="n">
        <v>846000</v>
      </c>
      <c r="L165" s="105" t="n">
        <v>1500000</v>
      </c>
      <c r="M165" s="106" t="n">
        <f aca="false">K165-H165</f>
        <v>0</v>
      </c>
    </row>
    <row r="166" customFormat="false" ht="30" hidden="false" customHeight="true" outlineLevel="0" collapsed="false">
      <c r="A166" s="107" t="n">
        <v>1</v>
      </c>
      <c r="B166" s="97" t="s">
        <v>59</v>
      </c>
      <c r="C166" s="99" t="s">
        <v>272</v>
      </c>
      <c r="D166" s="164" t="s">
        <v>275</v>
      </c>
      <c r="E166" s="100" t="n">
        <v>60101</v>
      </c>
      <c r="F166" s="133" t="s">
        <v>67</v>
      </c>
      <c r="G166" s="95"/>
      <c r="H166" s="104" t="n">
        <v>368856</v>
      </c>
      <c r="I166" s="161"/>
      <c r="J166" s="161" t="n">
        <v>92000</v>
      </c>
      <c r="K166" s="104" t="n">
        <v>368856</v>
      </c>
      <c r="L166" s="105" t="n">
        <v>750000</v>
      </c>
      <c r="M166" s="106" t="n">
        <f aca="false">K166-H166</f>
        <v>0</v>
      </c>
    </row>
    <row r="167" customFormat="false" ht="30" hidden="false" customHeight="true" outlineLevel="0" collapsed="false">
      <c r="A167" s="107" t="n">
        <v>1</v>
      </c>
      <c r="B167" s="97" t="s">
        <v>59</v>
      </c>
      <c r="C167" s="99" t="s">
        <v>272</v>
      </c>
      <c r="D167" s="164" t="s">
        <v>275</v>
      </c>
      <c r="E167" s="100" t="n">
        <v>6122</v>
      </c>
      <c r="F167" s="111" t="s">
        <v>28</v>
      </c>
      <c r="G167" s="95"/>
      <c r="H167" s="104" t="n">
        <v>564000</v>
      </c>
      <c r="I167" s="161" t="n">
        <v>102500</v>
      </c>
      <c r="J167" s="161" t="n">
        <v>140300</v>
      </c>
      <c r="K167" s="104" t="n">
        <v>564000</v>
      </c>
      <c r="L167" s="132" t="n">
        <v>700000</v>
      </c>
      <c r="M167" s="106" t="n">
        <f aca="false">K167-H167</f>
        <v>0</v>
      </c>
    </row>
    <row r="168" customFormat="false" ht="30" hidden="false" customHeight="true" outlineLevel="0" collapsed="false">
      <c r="A168" s="107" t="n">
        <v>1</v>
      </c>
      <c r="B168" s="97" t="s">
        <v>59</v>
      </c>
      <c r="C168" s="99" t="s">
        <v>272</v>
      </c>
      <c r="D168" s="164" t="s">
        <v>275</v>
      </c>
      <c r="E168" s="100" t="n">
        <v>2121</v>
      </c>
      <c r="F168" s="156" t="s">
        <v>277</v>
      </c>
      <c r="G168" s="95"/>
      <c r="H168" s="104"/>
      <c r="I168" s="161"/>
      <c r="J168" s="161"/>
      <c r="K168" s="104"/>
      <c r="L168" s="105" t="n">
        <v>33089733</v>
      </c>
      <c r="M168" s="106" t="n">
        <f aca="false">K168-H168</f>
        <v>0</v>
      </c>
    </row>
    <row r="169" customFormat="false" ht="30" hidden="false" customHeight="true" outlineLevel="0" collapsed="false">
      <c r="A169" s="107" t="n">
        <v>1</v>
      </c>
      <c r="B169" s="97" t="s">
        <v>59</v>
      </c>
      <c r="C169" s="99" t="s">
        <v>272</v>
      </c>
      <c r="D169" s="164" t="s">
        <v>275</v>
      </c>
      <c r="E169" s="127" t="s">
        <v>252</v>
      </c>
      <c r="F169" s="95"/>
      <c r="G169" s="108"/>
      <c r="H169" s="132" t="n">
        <f aca="false">SUM(H161:H168)</f>
        <v>27589656</v>
      </c>
      <c r="I169" s="132" t="n">
        <f aca="false">SUM(I161:I168)</f>
        <v>37825614.29</v>
      </c>
      <c r="J169" s="132" t="n">
        <f aca="false">SUM(J161:J168)</f>
        <v>912633.06</v>
      </c>
      <c r="K169" s="132" t="n">
        <f aca="false">SUM(K161:K168)</f>
        <v>27589656</v>
      </c>
      <c r="L169" s="132" t="n">
        <f aca="false">SUM(L161:L168)</f>
        <v>74778533</v>
      </c>
      <c r="M169" s="132" t="n">
        <f aca="false">SUM(M161:M168)</f>
        <v>0</v>
      </c>
    </row>
    <row r="170" customFormat="false" ht="30" hidden="false" customHeight="true" outlineLevel="0" collapsed="false">
      <c r="A170" s="107" t="n">
        <v>2</v>
      </c>
      <c r="B170" s="97" t="s">
        <v>59</v>
      </c>
      <c r="C170" s="98" t="s">
        <v>278</v>
      </c>
      <c r="D170" s="164" t="s">
        <v>275</v>
      </c>
      <c r="E170" s="153" t="s">
        <v>279</v>
      </c>
      <c r="F170" s="95"/>
      <c r="G170" s="108"/>
      <c r="H170" s="104"/>
      <c r="I170" s="161"/>
      <c r="J170" s="161"/>
      <c r="K170" s="104"/>
      <c r="L170" s="132"/>
      <c r="M170" s="106" t="n">
        <f aca="false">K170-H170</f>
        <v>0</v>
      </c>
    </row>
    <row r="171" customFormat="false" ht="30" hidden="false" customHeight="true" outlineLevel="0" collapsed="false">
      <c r="A171" s="107" t="n">
        <v>2</v>
      </c>
      <c r="B171" s="97" t="s">
        <v>59</v>
      </c>
      <c r="C171" s="98" t="s">
        <v>278</v>
      </c>
      <c r="D171" s="164" t="s">
        <v>275</v>
      </c>
      <c r="E171" s="167" t="n">
        <v>6611</v>
      </c>
      <c r="F171" s="133" t="s">
        <v>11</v>
      </c>
      <c r="G171" s="108"/>
      <c r="H171" s="104"/>
      <c r="I171" s="161"/>
      <c r="J171" s="161"/>
      <c r="K171" s="104"/>
      <c r="L171" s="132"/>
      <c r="M171" s="106" t="n">
        <f aca="false">K171-H171</f>
        <v>0</v>
      </c>
    </row>
    <row r="172" customFormat="false" ht="30" hidden="false" customHeight="true" outlineLevel="0" collapsed="false">
      <c r="A172" s="107" t="n">
        <v>2</v>
      </c>
      <c r="B172" s="97" t="s">
        <v>59</v>
      </c>
      <c r="C172" s="98" t="s">
        <v>278</v>
      </c>
      <c r="D172" s="164" t="s">
        <v>275</v>
      </c>
      <c r="E172" s="167" t="n">
        <v>6621</v>
      </c>
      <c r="F172" s="133" t="s">
        <v>12</v>
      </c>
      <c r="G172" s="108"/>
      <c r="H172" s="104"/>
      <c r="I172" s="161"/>
      <c r="J172" s="161"/>
      <c r="K172" s="104"/>
      <c r="L172" s="132"/>
      <c r="M172" s="106" t="n">
        <f aca="false">K172-H172</f>
        <v>0</v>
      </c>
    </row>
    <row r="173" customFormat="false" ht="30" hidden="false" customHeight="true" outlineLevel="0" collapsed="false">
      <c r="A173" s="107" t="n">
        <v>2</v>
      </c>
      <c r="B173" s="97" t="s">
        <v>59</v>
      </c>
      <c r="C173" s="98" t="s">
        <v>278</v>
      </c>
      <c r="D173" s="164" t="s">
        <v>275</v>
      </c>
      <c r="E173" s="167" t="n">
        <v>6641</v>
      </c>
      <c r="F173" s="133" t="s">
        <v>13</v>
      </c>
      <c r="G173" s="108"/>
      <c r="H173" s="104"/>
      <c r="I173" s="161"/>
      <c r="J173" s="161"/>
      <c r="K173" s="104"/>
      <c r="L173" s="132"/>
      <c r="M173" s="106" t="n">
        <f aca="false">K173-H173</f>
        <v>0</v>
      </c>
    </row>
    <row r="174" customFormat="false" ht="30" hidden="false" customHeight="true" outlineLevel="0" collapsed="false">
      <c r="A174" s="107" t="n">
        <v>2</v>
      </c>
      <c r="B174" s="97" t="s">
        <v>59</v>
      </c>
      <c r="C174" s="98" t="s">
        <v>278</v>
      </c>
      <c r="D174" s="164" t="s">
        <v>275</v>
      </c>
      <c r="E174" s="167" t="n">
        <v>6642</v>
      </c>
      <c r="F174" s="133" t="s">
        <v>276</v>
      </c>
      <c r="G174" s="108"/>
      <c r="H174" s="104"/>
      <c r="I174" s="161"/>
      <c r="J174" s="161"/>
      <c r="K174" s="104"/>
      <c r="L174" s="132"/>
      <c r="M174" s="106" t="n">
        <f aca="false">K174-H174</f>
        <v>0</v>
      </c>
    </row>
    <row r="175" customFormat="false" ht="30" hidden="false" customHeight="true" outlineLevel="0" collapsed="false">
      <c r="A175" s="107" t="n">
        <v>2</v>
      </c>
      <c r="B175" s="97" t="s">
        <v>59</v>
      </c>
      <c r="C175" s="98" t="s">
        <v>278</v>
      </c>
      <c r="D175" s="164" t="s">
        <v>275</v>
      </c>
      <c r="E175" s="167" t="n">
        <v>60100</v>
      </c>
      <c r="F175" s="133" t="s">
        <v>98</v>
      </c>
      <c r="G175" s="108"/>
      <c r="H175" s="104"/>
      <c r="I175" s="161"/>
      <c r="J175" s="161"/>
      <c r="K175" s="104" t="n">
        <v>846000</v>
      </c>
      <c r="L175" s="132"/>
      <c r="M175" s="106" t="n">
        <f aca="false">K175-H175</f>
        <v>846000</v>
      </c>
    </row>
    <row r="176" customFormat="false" ht="30" hidden="false" customHeight="true" outlineLevel="0" collapsed="false">
      <c r="A176" s="107" t="n">
        <v>2</v>
      </c>
      <c r="B176" s="97" t="s">
        <v>59</v>
      </c>
      <c r="C176" s="98" t="s">
        <v>278</v>
      </c>
      <c r="D176" s="164" t="s">
        <v>275</v>
      </c>
      <c r="E176" s="167" t="n">
        <v>60101</v>
      </c>
      <c r="F176" s="133" t="s">
        <v>67</v>
      </c>
      <c r="G176" s="108"/>
      <c r="H176" s="104"/>
      <c r="I176" s="161"/>
      <c r="J176" s="161"/>
      <c r="K176" s="104" t="n">
        <v>368856</v>
      </c>
      <c r="L176" s="132"/>
      <c r="M176" s="106" t="n">
        <f aca="false">K176-H176</f>
        <v>368856</v>
      </c>
    </row>
    <row r="177" customFormat="false" ht="30" hidden="false" customHeight="true" outlineLevel="0" collapsed="false">
      <c r="A177" s="107" t="n">
        <v>2</v>
      </c>
      <c r="B177" s="97" t="s">
        <v>59</v>
      </c>
      <c r="C177" s="98" t="s">
        <v>278</v>
      </c>
      <c r="D177" s="164" t="s">
        <v>275</v>
      </c>
      <c r="E177" s="167" t="n">
        <v>6122</v>
      </c>
      <c r="F177" s="111" t="s">
        <v>28</v>
      </c>
      <c r="G177" s="108"/>
      <c r="H177" s="104"/>
      <c r="I177" s="161"/>
      <c r="J177" s="161"/>
      <c r="K177" s="104" t="n">
        <v>564000</v>
      </c>
      <c r="L177" s="132"/>
      <c r="M177" s="106" t="n">
        <f aca="false">K177-H177</f>
        <v>564000</v>
      </c>
    </row>
    <row r="178" customFormat="false" ht="30" hidden="false" customHeight="true" outlineLevel="0" collapsed="false">
      <c r="A178" s="107" t="n">
        <v>2</v>
      </c>
      <c r="B178" s="97" t="s">
        <v>59</v>
      </c>
      <c r="C178" s="98" t="s">
        <v>278</v>
      </c>
      <c r="D178" s="164" t="s">
        <v>275</v>
      </c>
      <c r="E178" s="167" t="n">
        <v>2121</v>
      </c>
      <c r="F178" s="156" t="s">
        <v>277</v>
      </c>
      <c r="G178" s="108"/>
      <c r="H178" s="104"/>
      <c r="I178" s="161"/>
      <c r="J178" s="161"/>
      <c r="K178" s="104"/>
      <c r="L178" s="132"/>
      <c r="M178" s="106" t="n">
        <f aca="false">K178-H178</f>
        <v>0</v>
      </c>
    </row>
    <row r="179" customFormat="false" ht="30" hidden="false" customHeight="true" outlineLevel="0" collapsed="false">
      <c r="A179" s="107" t="n">
        <v>2</v>
      </c>
      <c r="B179" s="97" t="s">
        <v>59</v>
      </c>
      <c r="C179" s="98" t="s">
        <v>278</v>
      </c>
      <c r="D179" s="164" t="s">
        <v>275</v>
      </c>
      <c r="E179" s="168" t="s">
        <v>252</v>
      </c>
      <c r="F179" s="95"/>
      <c r="G179" s="108"/>
      <c r="H179" s="132" t="n">
        <f aca="false">SUM(H171:H178)</f>
        <v>0</v>
      </c>
      <c r="I179" s="132" t="n">
        <f aca="false">SUM(I171:I178)</f>
        <v>0</v>
      </c>
      <c r="J179" s="132" t="n">
        <f aca="false">SUM(J171:J178)</f>
        <v>0</v>
      </c>
      <c r="K179" s="132" t="n">
        <f aca="false">SUM(K171:K178)</f>
        <v>1778856</v>
      </c>
      <c r="L179" s="132" t="n">
        <f aca="false">SUM(L171:L178)</f>
        <v>0</v>
      </c>
      <c r="M179" s="132" t="n">
        <f aca="false">SUM(M171:M178)</f>
        <v>1778856</v>
      </c>
    </row>
    <row r="180" customFormat="false" ht="30" hidden="false" customHeight="true" outlineLevel="0" collapsed="false">
      <c r="A180" s="107" t="n">
        <v>3</v>
      </c>
      <c r="B180" s="97" t="s">
        <v>59</v>
      </c>
      <c r="C180" s="98" t="s">
        <v>280</v>
      </c>
      <c r="D180" s="164" t="s">
        <v>275</v>
      </c>
      <c r="E180" s="93" t="s">
        <v>281</v>
      </c>
      <c r="F180" s="95"/>
      <c r="G180" s="108"/>
      <c r="H180" s="104"/>
      <c r="I180" s="161"/>
      <c r="J180" s="161"/>
      <c r="K180" s="104"/>
      <c r="L180" s="132"/>
      <c r="M180" s="106" t="n">
        <f aca="false">K180-H180</f>
        <v>0</v>
      </c>
    </row>
    <row r="181" customFormat="false" ht="30" hidden="false" customHeight="true" outlineLevel="0" collapsed="false">
      <c r="A181" s="107" t="n">
        <v>3</v>
      </c>
      <c r="B181" s="97" t="s">
        <v>59</v>
      </c>
      <c r="C181" s="98" t="s">
        <v>280</v>
      </c>
      <c r="D181" s="164" t="s">
        <v>275</v>
      </c>
      <c r="E181" s="167" t="n">
        <v>6611</v>
      </c>
      <c r="F181" s="133" t="s">
        <v>11</v>
      </c>
      <c r="G181" s="108" t="n">
        <v>16</v>
      </c>
      <c r="H181" s="104"/>
      <c r="I181" s="161"/>
      <c r="J181" s="161"/>
      <c r="K181" s="104"/>
      <c r="L181" s="132"/>
      <c r="M181" s="106" t="n">
        <f aca="false">K181-H181</f>
        <v>0</v>
      </c>
    </row>
    <row r="182" customFormat="false" ht="30" hidden="false" customHeight="true" outlineLevel="0" collapsed="false">
      <c r="A182" s="107" t="n">
        <v>3</v>
      </c>
      <c r="B182" s="97" t="s">
        <v>59</v>
      </c>
      <c r="C182" s="98" t="s">
        <v>280</v>
      </c>
      <c r="D182" s="164" t="s">
        <v>275</v>
      </c>
      <c r="E182" s="167" t="n">
        <v>6621</v>
      </c>
      <c r="F182" s="133" t="s">
        <v>12</v>
      </c>
      <c r="G182" s="108"/>
      <c r="H182" s="104"/>
      <c r="I182" s="161"/>
      <c r="J182" s="161"/>
      <c r="K182" s="104"/>
      <c r="L182" s="132"/>
      <c r="M182" s="106" t="n">
        <f aca="false">K182-H182</f>
        <v>0</v>
      </c>
    </row>
    <row r="183" customFormat="false" ht="30" hidden="false" customHeight="true" outlineLevel="0" collapsed="false">
      <c r="A183" s="107" t="n">
        <v>3</v>
      </c>
      <c r="B183" s="97" t="s">
        <v>59</v>
      </c>
      <c r="C183" s="98" t="s">
        <v>280</v>
      </c>
      <c r="D183" s="164" t="s">
        <v>275</v>
      </c>
      <c r="E183" s="167" t="n">
        <v>6641</v>
      </c>
      <c r="F183" s="133" t="s">
        <v>13</v>
      </c>
      <c r="G183" s="108"/>
      <c r="H183" s="104"/>
      <c r="I183" s="161"/>
      <c r="J183" s="161"/>
      <c r="K183" s="104"/>
      <c r="L183" s="132"/>
      <c r="M183" s="106" t="n">
        <f aca="false">K183-H183</f>
        <v>0</v>
      </c>
    </row>
    <row r="184" customFormat="false" ht="30" hidden="false" customHeight="true" outlineLevel="0" collapsed="false">
      <c r="A184" s="107" t="n">
        <v>3</v>
      </c>
      <c r="B184" s="97" t="s">
        <v>59</v>
      </c>
      <c r="C184" s="98" t="s">
        <v>280</v>
      </c>
      <c r="D184" s="164" t="s">
        <v>275</v>
      </c>
      <c r="E184" s="167" t="n">
        <v>6642</v>
      </c>
      <c r="F184" s="133" t="s">
        <v>276</v>
      </c>
      <c r="G184" s="108"/>
      <c r="H184" s="104"/>
      <c r="I184" s="161"/>
      <c r="J184" s="161"/>
      <c r="K184" s="104"/>
      <c r="L184" s="132"/>
      <c r="M184" s="106" t="n">
        <f aca="false">K184-H184</f>
        <v>0</v>
      </c>
    </row>
    <row r="185" customFormat="false" ht="30" hidden="false" customHeight="true" outlineLevel="0" collapsed="false">
      <c r="A185" s="107" t="n">
        <v>3</v>
      </c>
      <c r="B185" s="97" t="s">
        <v>59</v>
      </c>
      <c r="C185" s="98" t="s">
        <v>280</v>
      </c>
      <c r="D185" s="164" t="s">
        <v>275</v>
      </c>
      <c r="E185" s="167" t="n">
        <v>60100</v>
      </c>
      <c r="F185" s="133" t="s">
        <v>98</v>
      </c>
      <c r="G185" s="108"/>
      <c r="H185" s="104"/>
      <c r="I185" s="161"/>
      <c r="J185" s="161"/>
      <c r="K185" s="104" t="n">
        <v>846000</v>
      </c>
      <c r="L185" s="132"/>
      <c r="M185" s="106" t="n">
        <f aca="false">K185-H185</f>
        <v>846000</v>
      </c>
    </row>
    <row r="186" customFormat="false" ht="30" hidden="false" customHeight="true" outlineLevel="0" collapsed="false">
      <c r="A186" s="107" t="n">
        <v>3</v>
      </c>
      <c r="B186" s="97" t="s">
        <v>59</v>
      </c>
      <c r="C186" s="98" t="s">
        <v>280</v>
      </c>
      <c r="D186" s="164" t="s">
        <v>275</v>
      </c>
      <c r="E186" s="167" t="n">
        <v>60101</v>
      </c>
      <c r="F186" s="133" t="s">
        <v>67</v>
      </c>
      <c r="G186" s="108"/>
      <c r="H186" s="104"/>
      <c r="I186" s="161"/>
      <c r="J186" s="161"/>
      <c r="K186" s="104" t="n">
        <v>368856</v>
      </c>
      <c r="L186" s="132"/>
      <c r="M186" s="106" t="n">
        <f aca="false">K186-H186</f>
        <v>368856</v>
      </c>
    </row>
    <row r="187" customFormat="false" ht="30" hidden="false" customHeight="true" outlineLevel="0" collapsed="false">
      <c r="A187" s="107" t="n">
        <v>3</v>
      </c>
      <c r="B187" s="97" t="s">
        <v>59</v>
      </c>
      <c r="C187" s="98" t="s">
        <v>280</v>
      </c>
      <c r="D187" s="164" t="s">
        <v>275</v>
      </c>
      <c r="E187" s="167" t="n">
        <v>6122</v>
      </c>
      <c r="F187" s="111" t="s">
        <v>28</v>
      </c>
      <c r="G187" s="108"/>
      <c r="H187" s="104"/>
      <c r="I187" s="161"/>
      <c r="J187" s="161"/>
      <c r="K187" s="104" t="n">
        <v>564000</v>
      </c>
      <c r="L187" s="132"/>
      <c r="M187" s="106" t="n">
        <f aca="false">K187-H187</f>
        <v>564000</v>
      </c>
    </row>
    <row r="188" customFormat="false" ht="30" hidden="false" customHeight="true" outlineLevel="0" collapsed="false">
      <c r="A188" s="107" t="n">
        <v>3</v>
      </c>
      <c r="B188" s="97" t="s">
        <v>59</v>
      </c>
      <c r="C188" s="98" t="s">
        <v>280</v>
      </c>
      <c r="D188" s="164" t="s">
        <v>275</v>
      </c>
      <c r="E188" s="167" t="n">
        <v>2121</v>
      </c>
      <c r="F188" s="156" t="s">
        <v>277</v>
      </c>
      <c r="G188" s="108"/>
      <c r="H188" s="104"/>
      <c r="I188" s="161"/>
      <c r="J188" s="161"/>
      <c r="K188" s="104"/>
      <c r="L188" s="132"/>
      <c r="M188" s="106" t="n">
        <f aca="false">K188-H188</f>
        <v>0</v>
      </c>
    </row>
    <row r="189" customFormat="false" ht="30" hidden="false" customHeight="true" outlineLevel="0" collapsed="false">
      <c r="A189" s="107" t="n">
        <v>3</v>
      </c>
      <c r="B189" s="97" t="s">
        <v>59</v>
      </c>
      <c r="C189" s="98" t="s">
        <v>280</v>
      </c>
      <c r="D189" s="164" t="s">
        <v>275</v>
      </c>
      <c r="E189" s="168" t="s">
        <v>252</v>
      </c>
      <c r="F189" s="95"/>
      <c r="G189" s="108"/>
      <c r="H189" s="132" t="n">
        <f aca="false">SUM(H181:H188)</f>
        <v>0</v>
      </c>
      <c r="I189" s="132" t="n">
        <f aca="false">SUM(I181:I188)</f>
        <v>0</v>
      </c>
      <c r="J189" s="132" t="n">
        <f aca="false">SUM(J181:J188)</f>
        <v>0</v>
      </c>
      <c r="K189" s="132" t="n">
        <f aca="false">SUM(K181:K188)</f>
        <v>1778856</v>
      </c>
      <c r="L189" s="104" t="n">
        <f aca="false">SUM(L181:L188)</f>
        <v>0</v>
      </c>
      <c r="M189" s="132" t="n">
        <f aca="false">SUM(M181:M188)</f>
        <v>1778856</v>
      </c>
    </row>
    <row r="190" customFormat="false" ht="30" hidden="false" customHeight="true" outlineLevel="0" collapsed="false">
      <c r="A190" s="107" t="n">
        <v>4</v>
      </c>
      <c r="B190" s="97" t="s">
        <v>59</v>
      </c>
      <c r="C190" s="98" t="s">
        <v>282</v>
      </c>
      <c r="D190" s="164" t="s">
        <v>275</v>
      </c>
      <c r="E190" s="93" t="s">
        <v>283</v>
      </c>
      <c r="F190" s="95"/>
      <c r="G190" s="108"/>
      <c r="H190" s="104"/>
      <c r="I190" s="161"/>
      <c r="J190" s="161"/>
      <c r="K190" s="104"/>
      <c r="L190" s="132"/>
      <c r="M190" s="106" t="n">
        <f aca="false">K190-H190</f>
        <v>0</v>
      </c>
    </row>
    <row r="191" customFormat="false" ht="30" hidden="false" customHeight="true" outlineLevel="0" collapsed="false">
      <c r="A191" s="107" t="n">
        <v>4</v>
      </c>
      <c r="B191" s="97" t="s">
        <v>59</v>
      </c>
      <c r="C191" s="98" t="s">
        <v>282</v>
      </c>
      <c r="D191" s="164" t="s">
        <v>275</v>
      </c>
      <c r="E191" s="167" t="n">
        <v>6611</v>
      </c>
      <c r="F191" s="133" t="s">
        <v>11</v>
      </c>
      <c r="G191" s="108" t="n">
        <v>10</v>
      </c>
      <c r="H191" s="104"/>
      <c r="I191" s="161"/>
      <c r="J191" s="161"/>
      <c r="K191" s="104"/>
      <c r="L191" s="132"/>
      <c r="M191" s="106" t="n">
        <f aca="false">K191-H191</f>
        <v>0</v>
      </c>
    </row>
    <row r="192" customFormat="false" ht="30" hidden="false" customHeight="true" outlineLevel="0" collapsed="false">
      <c r="A192" s="107" t="n">
        <v>4</v>
      </c>
      <c r="B192" s="97" t="s">
        <v>59</v>
      </c>
      <c r="C192" s="98" t="s">
        <v>282</v>
      </c>
      <c r="D192" s="164" t="s">
        <v>275</v>
      </c>
      <c r="E192" s="167" t="n">
        <v>6621</v>
      </c>
      <c r="F192" s="133" t="s">
        <v>12</v>
      </c>
      <c r="G192" s="108"/>
      <c r="H192" s="104"/>
      <c r="I192" s="161"/>
      <c r="J192" s="161"/>
      <c r="K192" s="104"/>
      <c r="L192" s="132"/>
      <c r="M192" s="106" t="n">
        <f aca="false">K192-H192</f>
        <v>0</v>
      </c>
    </row>
    <row r="193" customFormat="false" ht="30" hidden="false" customHeight="true" outlineLevel="0" collapsed="false">
      <c r="A193" s="107"/>
      <c r="B193" s="97" t="s">
        <v>59</v>
      </c>
      <c r="C193" s="98" t="s">
        <v>282</v>
      </c>
      <c r="D193" s="164" t="s">
        <v>275</v>
      </c>
      <c r="E193" s="167" t="n">
        <v>6641</v>
      </c>
      <c r="F193" s="133" t="s">
        <v>13</v>
      </c>
      <c r="G193" s="108"/>
      <c r="H193" s="104"/>
      <c r="I193" s="161"/>
      <c r="J193" s="161"/>
      <c r="K193" s="104"/>
      <c r="L193" s="132"/>
      <c r="M193" s="106" t="n">
        <f aca="false">K193-H193</f>
        <v>0</v>
      </c>
    </row>
    <row r="194" customFormat="false" ht="30" hidden="false" customHeight="true" outlineLevel="0" collapsed="false">
      <c r="A194" s="107" t="n">
        <v>4</v>
      </c>
      <c r="B194" s="97" t="s">
        <v>59</v>
      </c>
      <c r="C194" s="98" t="s">
        <v>282</v>
      </c>
      <c r="D194" s="164" t="s">
        <v>275</v>
      </c>
      <c r="E194" s="167" t="n">
        <v>6642</v>
      </c>
      <c r="F194" s="133" t="s">
        <v>276</v>
      </c>
      <c r="G194" s="108"/>
      <c r="H194" s="104"/>
      <c r="I194" s="161"/>
      <c r="J194" s="161"/>
      <c r="K194" s="104"/>
      <c r="L194" s="132"/>
      <c r="M194" s="106" t="n">
        <f aca="false">K194-H194</f>
        <v>0</v>
      </c>
    </row>
    <row r="195" customFormat="false" ht="30" hidden="false" customHeight="true" outlineLevel="0" collapsed="false">
      <c r="A195" s="107" t="n">
        <v>4</v>
      </c>
      <c r="B195" s="97" t="s">
        <v>59</v>
      </c>
      <c r="C195" s="98" t="s">
        <v>282</v>
      </c>
      <c r="D195" s="164" t="s">
        <v>275</v>
      </c>
      <c r="E195" s="167" t="n">
        <v>60100</v>
      </c>
      <c r="F195" s="133" t="s">
        <v>98</v>
      </c>
      <c r="G195" s="108"/>
      <c r="H195" s="104"/>
      <c r="I195" s="161"/>
      <c r="J195" s="161"/>
      <c r="K195" s="104" t="n">
        <v>846000</v>
      </c>
      <c r="L195" s="132"/>
      <c r="M195" s="106" t="n">
        <f aca="false">K195-H195</f>
        <v>846000</v>
      </c>
    </row>
    <row r="196" customFormat="false" ht="30" hidden="false" customHeight="true" outlineLevel="0" collapsed="false">
      <c r="A196" s="107" t="n">
        <v>4</v>
      </c>
      <c r="B196" s="97" t="s">
        <v>59</v>
      </c>
      <c r="C196" s="98" t="s">
        <v>282</v>
      </c>
      <c r="D196" s="164" t="s">
        <v>275</v>
      </c>
      <c r="E196" s="167" t="n">
        <v>60101</v>
      </c>
      <c r="F196" s="133" t="s">
        <v>67</v>
      </c>
      <c r="G196" s="108"/>
      <c r="H196" s="104"/>
      <c r="I196" s="161"/>
      <c r="J196" s="161"/>
      <c r="K196" s="104" t="n">
        <v>368856</v>
      </c>
      <c r="L196" s="132"/>
      <c r="M196" s="106" t="n">
        <f aca="false">K196-H196</f>
        <v>368856</v>
      </c>
    </row>
    <row r="197" customFormat="false" ht="30" hidden="false" customHeight="true" outlineLevel="0" collapsed="false">
      <c r="A197" s="107" t="n">
        <v>4</v>
      </c>
      <c r="B197" s="97" t="s">
        <v>59</v>
      </c>
      <c r="C197" s="98" t="s">
        <v>282</v>
      </c>
      <c r="D197" s="164" t="s">
        <v>275</v>
      </c>
      <c r="E197" s="167" t="n">
        <v>6122</v>
      </c>
      <c r="F197" s="111" t="s">
        <v>28</v>
      </c>
      <c r="G197" s="108"/>
      <c r="H197" s="104"/>
      <c r="I197" s="161"/>
      <c r="J197" s="161"/>
      <c r="K197" s="104" t="n">
        <v>564000</v>
      </c>
      <c r="L197" s="132"/>
      <c r="M197" s="106" t="n">
        <f aca="false">K197-H197</f>
        <v>564000</v>
      </c>
    </row>
    <row r="198" customFormat="false" ht="30" hidden="false" customHeight="true" outlineLevel="0" collapsed="false">
      <c r="A198" s="107" t="n">
        <v>4</v>
      </c>
      <c r="B198" s="97" t="s">
        <v>59</v>
      </c>
      <c r="C198" s="98" t="s">
        <v>282</v>
      </c>
      <c r="D198" s="164" t="s">
        <v>275</v>
      </c>
      <c r="E198" s="167" t="n">
        <v>2121</v>
      </c>
      <c r="F198" s="156" t="s">
        <v>277</v>
      </c>
      <c r="G198" s="108"/>
      <c r="H198" s="104"/>
      <c r="I198" s="161"/>
      <c r="J198" s="161"/>
      <c r="K198" s="104"/>
      <c r="L198" s="132"/>
      <c r="M198" s="106" t="n">
        <f aca="false">K198-H198</f>
        <v>0</v>
      </c>
    </row>
    <row r="199" customFormat="false" ht="30" hidden="false" customHeight="true" outlineLevel="0" collapsed="false">
      <c r="A199" s="107" t="n">
        <v>4</v>
      </c>
      <c r="B199" s="97" t="s">
        <v>59</v>
      </c>
      <c r="C199" s="98" t="s">
        <v>282</v>
      </c>
      <c r="D199" s="164" t="s">
        <v>275</v>
      </c>
      <c r="E199" s="93" t="s">
        <v>252</v>
      </c>
      <c r="F199" s="95"/>
      <c r="G199" s="108"/>
      <c r="H199" s="132" t="n">
        <f aca="false">SUM(H191:H198)</f>
        <v>0</v>
      </c>
      <c r="I199" s="132" t="n">
        <f aca="false">SUM(I191:I198)</f>
        <v>0</v>
      </c>
      <c r="J199" s="132" t="n">
        <f aca="false">SUM(J191:J198)</f>
        <v>0</v>
      </c>
      <c r="K199" s="132" t="n">
        <f aca="false">SUM(K191:K198)</f>
        <v>1778856</v>
      </c>
      <c r="L199" s="132" t="n">
        <f aca="false">SUM(L191:L198)</f>
        <v>0</v>
      </c>
      <c r="M199" s="132" t="n">
        <f aca="false">SUM(M191:M198)</f>
        <v>1778856</v>
      </c>
    </row>
    <row r="200" customFormat="false" ht="30" hidden="false" customHeight="true" outlineLevel="0" collapsed="false">
      <c r="A200" s="107" t="n">
        <v>1</v>
      </c>
      <c r="B200" s="97" t="s">
        <v>59</v>
      </c>
      <c r="C200" s="98" t="s">
        <v>284</v>
      </c>
      <c r="D200" s="98" t="s">
        <v>241</v>
      </c>
      <c r="E200" s="168" t="s">
        <v>285</v>
      </c>
      <c r="F200" s="95"/>
      <c r="G200" s="95"/>
      <c r="H200" s="104"/>
      <c r="I200" s="161"/>
      <c r="J200" s="161"/>
      <c r="K200" s="104"/>
      <c r="L200" s="105"/>
      <c r="M200" s="106" t="n">
        <f aca="false">K200-H200</f>
        <v>0</v>
      </c>
    </row>
    <row r="201" customFormat="false" ht="30" hidden="false" customHeight="true" outlineLevel="0" collapsed="false">
      <c r="A201" s="107" t="n">
        <v>1</v>
      </c>
      <c r="B201" s="97" t="s">
        <v>59</v>
      </c>
      <c r="C201" s="98" t="s">
        <v>284</v>
      </c>
      <c r="D201" s="98" t="s">
        <v>241</v>
      </c>
      <c r="E201" s="167" t="n">
        <v>6173</v>
      </c>
      <c r="F201" s="133" t="s">
        <v>60</v>
      </c>
      <c r="G201" s="95"/>
      <c r="H201" s="104" t="n">
        <v>2600000</v>
      </c>
      <c r="I201" s="161" t="n">
        <v>2600000</v>
      </c>
      <c r="J201" s="161" t="n">
        <v>2600000</v>
      </c>
      <c r="K201" s="104" t="n">
        <v>2600000</v>
      </c>
      <c r="L201" s="105" t="n">
        <v>2600000</v>
      </c>
      <c r="M201" s="106" t="n">
        <f aca="false">K201-H201</f>
        <v>0</v>
      </c>
    </row>
    <row r="202" customFormat="false" ht="30" hidden="false" customHeight="true" outlineLevel="0" collapsed="false">
      <c r="A202" s="107" t="n">
        <v>1</v>
      </c>
      <c r="B202" s="97" t="s">
        <v>59</v>
      </c>
      <c r="C202" s="98" t="s">
        <v>284</v>
      </c>
      <c r="D202" s="98" t="s">
        <v>241</v>
      </c>
      <c r="E202" s="168" t="s">
        <v>252</v>
      </c>
      <c r="F202" s="95"/>
      <c r="G202" s="95"/>
      <c r="H202" s="132" t="n">
        <f aca="false">SUBTOTAL(109,H201:H201)</f>
        <v>2600000</v>
      </c>
      <c r="I202" s="132" t="n">
        <f aca="false">SUBTOTAL(109,I201:I201)</f>
        <v>2600000</v>
      </c>
      <c r="J202" s="132" t="n">
        <f aca="false">SUBTOTAL(109,J201:J201)</f>
        <v>2600000</v>
      </c>
      <c r="K202" s="132" t="n">
        <f aca="false">SUBTOTAL(109,K201:K201)</f>
        <v>2600000</v>
      </c>
      <c r="L202" s="132" t="n">
        <f aca="false">SUBTOTAL(109,L201:L201)</f>
        <v>2600000</v>
      </c>
      <c r="M202" s="132" t="n">
        <f aca="false">SUBTOTAL(109,M201:M201)</f>
        <v>0</v>
      </c>
      <c r="N202" s="132" t="n">
        <f aca="false">SUBTOTAL(109,N201:N201)</f>
        <v>0</v>
      </c>
    </row>
    <row r="203" customFormat="false" ht="30" hidden="false" customHeight="true" outlineLevel="0" collapsed="false">
      <c r="A203" s="107" t="n">
        <v>1</v>
      </c>
      <c r="B203" s="97" t="s">
        <v>59</v>
      </c>
      <c r="C203" s="98" t="s">
        <v>286</v>
      </c>
      <c r="D203" s="98" t="s">
        <v>241</v>
      </c>
      <c r="E203" s="168" t="s">
        <v>287</v>
      </c>
      <c r="F203" s="95"/>
      <c r="G203" s="95"/>
      <c r="H203" s="104"/>
      <c r="I203" s="161"/>
      <c r="J203" s="161"/>
      <c r="K203" s="104"/>
      <c r="L203" s="155"/>
      <c r="M203" s="106" t="n">
        <f aca="false">K203-H203</f>
        <v>0</v>
      </c>
    </row>
    <row r="204" customFormat="false" ht="30" hidden="false" customHeight="true" outlineLevel="0" collapsed="false">
      <c r="A204" s="107" t="n">
        <v>1</v>
      </c>
      <c r="B204" s="97" t="s">
        <v>59</v>
      </c>
      <c r="C204" s="98" t="s">
        <v>286</v>
      </c>
      <c r="D204" s="98" t="s">
        <v>241</v>
      </c>
      <c r="E204" s="167" t="n">
        <v>6173</v>
      </c>
      <c r="F204" s="133" t="s">
        <v>60</v>
      </c>
      <c r="G204" s="95"/>
      <c r="H204" s="104" t="n">
        <v>2000000</v>
      </c>
      <c r="I204" s="161" t="n">
        <v>2000000</v>
      </c>
      <c r="J204" s="161" t="n">
        <v>2000000</v>
      </c>
      <c r="K204" s="104" t="n">
        <v>2000000</v>
      </c>
      <c r="L204" s="105" t="n">
        <v>2000000</v>
      </c>
      <c r="M204" s="106" t="n">
        <f aca="false">K204-H204</f>
        <v>0</v>
      </c>
    </row>
    <row r="205" customFormat="false" ht="30" hidden="false" customHeight="true" outlineLevel="0" collapsed="false">
      <c r="A205" s="107" t="n">
        <v>1</v>
      </c>
      <c r="B205" s="97" t="s">
        <v>59</v>
      </c>
      <c r="C205" s="98" t="s">
        <v>286</v>
      </c>
      <c r="D205" s="98" t="s">
        <v>241</v>
      </c>
      <c r="E205" s="168" t="s">
        <v>252</v>
      </c>
      <c r="F205" s="95"/>
      <c r="G205" s="95"/>
      <c r="H205" s="132" t="n">
        <f aca="false">SUBTOTAL(109,H204:H204)</f>
        <v>2000000</v>
      </c>
      <c r="I205" s="132" t="n">
        <f aca="false">SUBTOTAL(109,I204:I204)</f>
        <v>2000000</v>
      </c>
      <c r="J205" s="132" t="n">
        <f aca="false">SUBTOTAL(109,J204:J204)</f>
        <v>2000000</v>
      </c>
      <c r="K205" s="132" t="n">
        <f aca="false">SUBTOTAL(109,K204:K204)</f>
        <v>2000000</v>
      </c>
      <c r="L205" s="132" t="n">
        <f aca="false">SUBTOTAL(109,L204:L204)</f>
        <v>2000000</v>
      </c>
      <c r="M205" s="132" t="n">
        <f aca="false">SUBTOTAL(109,M204:M204)</f>
        <v>0</v>
      </c>
    </row>
    <row r="206" customFormat="false" ht="30" hidden="false" customHeight="true" outlineLevel="0" collapsed="false">
      <c r="A206" s="107" t="n">
        <v>1</v>
      </c>
      <c r="B206" s="97" t="s">
        <v>59</v>
      </c>
      <c r="C206" s="98" t="s">
        <v>288</v>
      </c>
      <c r="D206" s="98" t="s">
        <v>289</v>
      </c>
      <c r="E206" s="168" t="s">
        <v>290</v>
      </c>
      <c r="F206" s="95"/>
      <c r="G206" s="95"/>
      <c r="H206" s="104"/>
      <c r="I206" s="161"/>
      <c r="J206" s="161"/>
      <c r="K206" s="104"/>
      <c r="L206" s="105"/>
      <c r="M206" s="106" t="n">
        <f aca="false">K206-H206</f>
        <v>0</v>
      </c>
    </row>
    <row r="207" customFormat="false" ht="30" hidden="false" customHeight="true" outlineLevel="0" collapsed="false">
      <c r="A207" s="107" t="n">
        <v>1</v>
      </c>
      <c r="B207" s="97" t="s">
        <v>59</v>
      </c>
      <c r="C207" s="98" t="s">
        <v>288</v>
      </c>
      <c r="D207" s="98" t="s">
        <v>289</v>
      </c>
      <c r="E207" s="167" t="n">
        <v>6611</v>
      </c>
      <c r="F207" s="133" t="s">
        <v>11</v>
      </c>
      <c r="G207" s="95" t="n">
        <v>14</v>
      </c>
      <c r="H207" s="104" t="n">
        <v>45789204</v>
      </c>
      <c r="I207" s="161"/>
      <c r="J207" s="161" t="n">
        <v>40311767.5</v>
      </c>
      <c r="K207" s="104" t="n">
        <v>55664084</v>
      </c>
      <c r="L207" s="105" t="n">
        <v>45789204</v>
      </c>
      <c r="M207" s="106" t="n">
        <f aca="false">K207-H207</f>
        <v>9874880</v>
      </c>
    </row>
    <row r="208" customFormat="false" ht="30" hidden="false" customHeight="true" outlineLevel="0" collapsed="false">
      <c r="A208" s="107" t="n">
        <v>1</v>
      </c>
      <c r="B208" s="97" t="s">
        <v>59</v>
      </c>
      <c r="C208" s="98" t="s">
        <v>288</v>
      </c>
      <c r="D208" s="98" t="s">
        <v>289</v>
      </c>
      <c r="E208" s="167" t="n">
        <v>6621</v>
      </c>
      <c r="F208" s="133" t="s">
        <v>12</v>
      </c>
      <c r="G208" s="95"/>
      <c r="H208" s="104" t="n">
        <v>7930000.08</v>
      </c>
      <c r="I208" s="161"/>
      <c r="J208" s="161"/>
      <c r="K208" s="104"/>
      <c r="L208" s="123"/>
      <c r="M208" s="106" t="n">
        <f aca="false">K208-H208</f>
        <v>-7930000.08</v>
      </c>
    </row>
    <row r="209" customFormat="false" ht="30" hidden="false" customHeight="true" outlineLevel="0" collapsed="false">
      <c r="A209" s="107" t="n">
        <v>1</v>
      </c>
      <c r="B209" s="97" t="s">
        <v>59</v>
      </c>
      <c r="C209" s="98" t="s">
        <v>288</v>
      </c>
      <c r="D209" s="98" t="s">
        <v>289</v>
      </c>
      <c r="E209" s="167" t="n">
        <v>6641</v>
      </c>
      <c r="F209" s="133" t="s">
        <v>13</v>
      </c>
      <c r="G209" s="95"/>
      <c r="H209" s="104" t="n">
        <v>1944880</v>
      </c>
      <c r="I209" s="161"/>
      <c r="J209" s="161"/>
      <c r="K209" s="104"/>
      <c r="L209" s="123"/>
      <c r="M209" s="106" t="n">
        <f aca="false">K209-H209</f>
        <v>-1944880</v>
      </c>
    </row>
    <row r="210" customFormat="false" ht="30" hidden="false" customHeight="true" outlineLevel="0" collapsed="false">
      <c r="A210" s="107" t="n">
        <v>1</v>
      </c>
      <c r="B210" s="97" t="s">
        <v>59</v>
      </c>
      <c r="C210" s="98" t="s">
        <v>288</v>
      </c>
      <c r="D210" s="98" t="s">
        <v>289</v>
      </c>
      <c r="E210" s="167" t="n">
        <v>6642</v>
      </c>
      <c r="F210" s="133" t="s">
        <v>14</v>
      </c>
      <c r="G210" s="95"/>
      <c r="H210" s="104"/>
      <c r="I210" s="161"/>
      <c r="J210" s="161"/>
      <c r="K210" s="104"/>
      <c r="L210" s="123"/>
      <c r="M210" s="106" t="n">
        <f aca="false">K210-H210</f>
        <v>0</v>
      </c>
    </row>
    <row r="211" customFormat="false" ht="30" hidden="false" customHeight="true" outlineLevel="0" collapsed="false">
      <c r="A211" s="107" t="n">
        <v>1</v>
      </c>
      <c r="B211" s="97" t="s">
        <v>59</v>
      </c>
      <c r="C211" s="98" t="s">
        <v>288</v>
      </c>
      <c r="D211" s="98" t="s">
        <v>289</v>
      </c>
      <c r="E211" s="167" t="n">
        <v>60100</v>
      </c>
      <c r="F211" s="133" t="s">
        <v>66</v>
      </c>
      <c r="G211" s="95"/>
      <c r="H211" s="104"/>
      <c r="I211" s="161"/>
      <c r="J211" s="161"/>
      <c r="K211" s="104"/>
      <c r="L211" s="155"/>
      <c r="M211" s="106" t="n">
        <f aca="false">K211-H211</f>
        <v>0</v>
      </c>
    </row>
    <row r="212" customFormat="false" ht="30" hidden="false" customHeight="true" outlineLevel="0" collapsed="false">
      <c r="A212" s="107" t="n">
        <v>1</v>
      </c>
      <c r="B212" s="97" t="s">
        <v>59</v>
      </c>
      <c r="C212" s="98" t="s">
        <v>288</v>
      </c>
      <c r="D212" s="98" t="s">
        <v>289</v>
      </c>
      <c r="E212" s="167" t="n">
        <v>6041</v>
      </c>
      <c r="F212" s="133" t="s">
        <v>68</v>
      </c>
      <c r="G212" s="95"/>
      <c r="H212" s="104"/>
      <c r="I212" s="161"/>
      <c r="J212" s="161"/>
      <c r="K212" s="104"/>
      <c r="L212" s="105"/>
      <c r="M212" s="106" t="n">
        <f aca="false">K212-H212</f>
        <v>0</v>
      </c>
    </row>
    <row r="213" customFormat="false" ht="30" hidden="false" customHeight="true" outlineLevel="0" collapsed="false">
      <c r="A213" s="107" t="n">
        <v>1</v>
      </c>
      <c r="B213" s="97" t="s">
        <v>59</v>
      </c>
      <c r="C213" s="98" t="s">
        <v>288</v>
      </c>
      <c r="D213" s="98" t="s">
        <v>289</v>
      </c>
      <c r="E213" s="167" t="n">
        <v>6173</v>
      </c>
      <c r="F213" s="133" t="s">
        <v>60</v>
      </c>
      <c r="G213" s="95"/>
      <c r="H213" s="104" t="n">
        <v>1060000</v>
      </c>
      <c r="I213" s="104" t="n">
        <v>1000000</v>
      </c>
      <c r="J213" s="104" t="n">
        <v>530000</v>
      </c>
      <c r="K213" s="104" t="n">
        <v>1060000</v>
      </c>
      <c r="L213" s="105" t="n">
        <v>1060000</v>
      </c>
      <c r="M213" s="106" t="n">
        <f aca="false">K213-H213</f>
        <v>0</v>
      </c>
    </row>
    <row r="214" customFormat="false" ht="30" hidden="false" customHeight="true" outlineLevel="0" collapsed="false">
      <c r="A214" s="107" t="n">
        <v>1</v>
      </c>
      <c r="B214" s="97" t="s">
        <v>59</v>
      </c>
      <c r="C214" s="98" t="s">
        <v>288</v>
      </c>
      <c r="D214" s="98" t="s">
        <v>289</v>
      </c>
      <c r="E214" s="168" t="s">
        <v>252</v>
      </c>
      <c r="F214" s="95"/>
      <c r="G214" s="95"/>
      <c r="H214" s="132" t="n">
        <f aca="false">SUBTOTAL(109,H207:H213)</f>
        <v>56724084.08</v>
      </c>
      <c r="I214" s="132" t="n">
        <f aca="false">SUBTOTAL(109,I207:I213)</f>
        <v>1000000</v>
      </c>
      <c r="J214" s="132" t="n">
        <f aca="false">SUBTOTAL(109,J207:J213)</f>
        <v>40841767.5</v>
      </c>
      <c r="K214" s="132" t="n">
        <f aca="false">SUBTOTAL(109,K207:K213)</f>
        <v>56724084</v>
      </c>
      <c r="L214" s="132" t="n">
        <f aca="false">SUBTOTAL(109,L207:L213)</f>
        <v>46849204</v>
      </c>
      <c r="M214" s="132" t="n">
        <f aca="false">SUBTOTAL(109,M207:M213)</f>
        <v>-0.0800000000745058</v>
      </c>
    </row>
    <row r="215" customFormat="false" ht="30" hidden="false" customHeight="true" outlineLevel="0" collapsed="false">
      <c r="A215" s="107" t="n">
        <v>1</v>
      </c>
      <c r="B215" s="97" t="s">
        <v>59</v>
      </c>
      <c r="C215" s="98" t="s">
        <v>291</v>
      </c>
      <c r="D215" s="98" t="s">
        <v>292</v>
      </c>
      <c r="E215" s="93" t="s">
        <v>293</v>
      </c>
      <c r="F215" s="95"/>
      <c r="G215" s="95"/>
      <c r="H215" s="104"/>
      <c r="I215" s="161"/>
      <c r="J215" s="161"/>
      <c r="K215" s="104"/>
      <c r="L215" s="105"/>
      <c r="M215" s="106" t="n">
        <f aca="false">K215-H215</f>
        <v>0</v>
      </c>
    </row>
    <row r="216" customFormat="false" ht="30" hidden="false" customHeight="true" outlineLevel="0" collapsed="false">
      <c r="A216" s="107" t="n">
        <v>1</v>
      </c>
      <c r="B216" s="97" t="s">
        <v>59</v>
      </c>
      <c r="C216" s="98" t="s">
        <v>291</v>
      </c>
      <c r="D216" s="98" t="s">
        <v>292</v>
      </c>
      <c r="E216" s="167" t="n">
        <v>6611</v>
      </c>
      <c r="F216" s="133" t="s">
        <v>11</v>
      </c>
      <c r="G216" s="95" t="n">
        <v>11</v>
      </c>
      <c r="H216" s="104" t="n">
        <v>20074000</v>
      </c>
      <c r="I216" s="161"/>
      <c r="J216" s="161"/>
      <c r="K216" s="104" t="n">
        <v>20074000</v>
      </c>
      <c r="L216" s="169" t="n">
        <v>20074000</v>
      </c>
      <c r="M216" s="106" t="n">
        <f aca="false">K216-H216</f>
        <v>0</v>
      </c>
    </row>
    <row r="217" customFormat="false" ht="30" hidden="false" customHeight="true" outlineLevel="0" collapsed="false">
      <c r="A217" s="107"/>
      <c r="B217" s="97" t="s">
        <v>59</v>
      </c>
      <c r="C217" s="98" t="s">
        <v>291</v>
      </c>
      <c r="D217" s="98" t="s">
        <v>292</v>
      </c>
      <c r="E217" s="167" t="n">
        <v>6621</v>
      </c>
      <c r="F217" s="133" t="s">
        <v>12</v>
      </c>
      <c r="G217" s="95"/>
      <c r="H217" s="104"/>
      <c r="I217" s="161"/>
      <c r="J217" s="161"/>
      <c r="K217" s="104"/>
      <c r="L217" s="169"/>
      <c r="M217" s="106" t="n">
        <f aca="false">K217-H217</f>
        <v>0</v>
      </c>
    </row>
    <row r="218" customFormat="false" ht="30" hidden="false" customHeight="true" outlineLevel="0" collapsed="false">
      <c r="A218" s="107" t="n">
        <v>1</v>
      </c>
      <c r="B218" s="97" t="s">
        <v>59</v>
      </c>
      <c r="C218" s="98" t="s">
        <v>291</v>
      </c>
      <c r="D218" s="98" t="s">
        <v>292</v>
      </c>
      <c r="E218" s="167" t="n">
        <v>6641</v>
      </c>
      <c r="F218" s="133" t="s">
        <v>13</v>
      </c>
      <c r="G218" s="95"/>
      <c r="H218" s="104"/>
      <c r="I218" s="161"/>
      <c r="J218" s="161"/>
      <c r="K218" s="104"/>
      <c r="L218" s="169"/>
      <c r="M218" s="106" t="n">
        <f aca="false">K218-H218</f>
        <v>0</v>
      </c>
    </row>
    <row r="219" customFormat="false" ht="30" hidden="false" customHeight="true" outlineLevel="0" collapsed="false">
      <c r="A219" s="107" t="n">
        <v>1</v>
      </c>
      <c r="B219" s="97" t="s">
        <v>59</v>
      </c>
      <c r="C219" s="98" t="s">
        <v>291</v>
      </c>
      <c r="D219" s="98" t="s">
        <v>292</v>
      </c>
      <c r="E219" s="167" t="n">
        <v>6642</v>
      </c>
      <c r="F219" s="133" t="s">
        <v>14</v>
      </c>
      <c r="G219" s="95"/>
      <c r="H219" s="104"/>
      <c r="I219" s="161"/>
      <c r="J219" s="161"/>
      <c r="K219" s="104"/>
      <c r="L219" s="169"/>
      <c r="M219" s="106" t="n">
        <f aca="false">K219-H219</f>
        <v>0</v>
      </c>
    </row>
    <row r="220" customFormat="false" ht="30" hidden="false" customHeight="true" outlineLevel="0" collapsed="false">
      <c r="A220" s="107" t="n">
        <v>1</v>
      </c>
      <c r="B220" s="97" t="s">
        <v>59</v>
      </c>
      <c r="C220" s="98" t="s">
        <v>291</v>
      </c>
      <c r="D220" s="98" t="s">
        <v>292</v>
      </c>
      <c r="E220" s="167" t="n">
        <v>60100</v>
      </c>
      <c r="F220" s="133" t="s">
        <v>17</v>
      </c>
      <c r="G220" s="95"/>
      <c r="H220" s="104" t="n">
        <v>1500000</v>
      </c>
      <c r="I220" s="161" t="n">
        <v>598500</v>
      </c>
      <c r="J220" s="161" t="n">
        <v>999250</v>
      </c>
      <c r="K220" s="104" t="n">
        <v>1500000</v>
      </c>
      <c r="L220" s="105" t="n">
        <v>1500000</v>
      </c>
      <c r="M220" s="106" t="n">
        <f aca="false">K220-H220</f>
        <v>0</v>
      </c>
    </row>
    <row r="221" customFormat="false" ht="30" hidden="false" customHeight="true" outlineLevel="0" collapsed="false">
      <c r="A221" s="107" t="n">
        <v>1</v>
      </c>
      <c r="B221" s="97" t="s">
        <v>59</v>
      </c>
      <c r="C221" s="98" t="s">
        <v>291</v>
      </c>
      <c r="D221" s="98" t="s">
        <v>292</v>
      </c>
      <c r="E221" s="167" t="n">
        <v>6122</v>
      </c>
      <c r="F221" s="111" t="s">
        <v>28</v>
      </c>
      <c r="G221" s="157"/>
      <c r="H221" s="104" t="n">
        <v>1000000</v>
      </c>
      <c r="I221" s="161" t="n">
        <v>294450</v>
      </c>
      <c r="J221" s="161" t="n">
        <v>683250</v>
      </c>
      <c r="K221" s="104" t="n">
        <v>1000000</v>
      </c>
      <c r="L221" s="169" t="n">
        <v>1000000</v>
      </c>
      <c r="M221" s="106" t="n">
        <f aca="false">K221-H221</f>
        <v>0</v>
      </c>
    </row>
    <row r="222" customFormat="false" ht="30" hidden="false" customHeight="true" outlineLevel="0" collapsed="false">
      <c r="A222" s="107" t="n">
        <v>1</v>
      </c>
      <c r="B222" s="97" t="s">
        <v>59</v>
      </c>
      <c r="C222" s="98" t="s">
        <v>291</v>
      </c>
      <c r="D222" s="98" t="s">
        <v>292</v>
      </c>
      <c r="E222" s="168" t="s">
        <v>252</v>
      </c>
      <c r="F222" s="95"/>
      <c r="G222" s="95"/>
      <c r="H222" s="132" t="n">
        <f aca="false">SUBTOTAL(109,H216:H221)</f>
        <v>22574000</v>
      </c>
      <c r="I222" s="132" t="n">
        <f aca="false">SUBTOTAL(109,I216:I221)</f>
        <v>892950</v>
      </c>
      <c r="J222" s="132" t="n">
        <f aca="false">SUBTOTAL(109,J216:J221)</f>
        <v>1682500</v>
      </c>
      <c r="K222" s="132" t="n">
        <f aca="false">SUBTOTAL(109,K216:K221)</f>
        <v>22574000</v>
      </c>
      <c r="L222" s="132" t="n">
        <f aca="false">SUBTOTAL(109,L216:L221)</f>
        <v>22574000</v>
      </c>
      <c r="M222" s="132" t="n">
        <f aca="false">SUBTOTAL(109,M216:M221)</f>
        <v>0</v>
      </c>
    </row>
    <row r="223" customFormat="false" ht="30" hidden="false" customHeight="true" outlineLevel="0" collapsed="false">
      <c r="A223" s="107" t="n">
        <v>1</v>
      </c>
      <c r="B223" s="97" t="s">
        <v>59</v>
      </c>
      <c r="C223" s="98" t="s">
        <v>294</v>
      </c>
      <c r="D223" s="98" t="s">
        <v>295</v>
      </c>
      <c r="E223" s="93" t="s">
        <v>296</v>
      </c>
      <c r="F223" s="95"/>
      <c r="G223" s="95"/>
      <c r="H223" s="104"/>
      <c r="I223" s="161"/>
      <c r="J223" s="161"/>
      <c r="K223" s="104"/>
      <c r="L223" s="123"/>
      <c r="M223" s="106" t="n">
        <f aca="false">K223-H223</f>
        <v>0</v>
      </c>
    </row>
    <row r="224" customFormat="false" ht="30" hidden="false" customHeight="true" outlineLevel="0" collapsed="false">
      <c r="A224" s="107" t="n">
        <v>1</v>
      </c>
      <c r="B224" s="97" t="s">
        <v>59</v>
      </c>
      <c r="C224" s="98" t="s">
        <v>294</v>
      </c>
      <c r="D224" s="98" t="s">
        <v>295</v>
      </c>
      <c r="E224" s="167" t="n">
        <v>6611</v>
      </c>
      <c r="F224" s="133" t="s">
        <v>11</v>
      </c>
      <c r="G224" s="95" t="n">
        <v>2359</v>
      </c>
      <c r="H224" s="104" t="n">
        <v>3991176468</v>
      </c>
      <c r="I224" s="161" t="n">
        <v>3997908285</v>
      </c>
      <c r="J224" s="161" t="n">
        <f aca="false">3558890925+321599217</f>
        <v>3880490142</v>
      </c>
      <c r="K224" s="104" t="n">
        <v>4011930585.6336</v>
      </c>
      <c r="L224" s="123" t="n">
        <v>4321664832</v>
      </c>
      <c r="M224" s="106" t="n">
        <f aca="false">K224-H224</f>
        <v>20754117.6336002</v>
      </c>
    </row>
    <row r="225" customFormat="false" ht="30" hidden="false" customHeight="true" outlineLevel="0" collapsed="false">
      <c r="A225" s="107" t="n">
        <v>1</v>
      </c>
      <c r="B225" s="97" t="s">
        <v>59</v>
      </c>
      <c r="C225" s="98" t="s">
        <v>294</v>
      </c>
      <c r="D225" s="98" t="s">
        <v>295</v>
      </c>
      <c r="E225" s="167" t="n">
        <v>6621</v>
      </c>
      <c r="F225" s="133" t="s">
        <v>12</v>
      </c>
      <c r="G225" s="95"/>
      <c r="H225" s="104"/>
      <c r="I225" s="161"/>
      <c r="J225" s="161"/>
      <c r="K225" s="104"/>
      <c r="L225" s="155"/>
      <c r="M225" s="106" t="n">
        <f aca="false">K225-H225</f>
        <v>0</v>
      </c>
    </row>
    <row r="226" s="151" customFormat="true" ht="30" hidden="false" customHeight="true" outlineLevel="0" collapsed="false">
      <c r="A226" s="145" t="n">
        <v>1</v>
      </c>
      <c r="B226" s="97" t="s">
        <v>59</v>
      </c>
      <c r="C226" s="98" t="s">
        <v>294</v>
      </c>
      <c r="D226" s="98" t="s">
        <v>295</v>
      </c>
      <c r="E226" s="167" t="n">
        <v>6641</v>
      </c>
      <c r="F226" s="133" t="s">
        <v>13</v>
      </c>
      <c r="G226" s="95"/>
      <c r="H226" s="104"/>
      <c r="I226" s="161"/>
      <c r="J226" s="161"/>
      <c r="K226" s="104"/>
      <c r="L226" s="105"/>
      <c r="M226" s="106" t="n">
        <f aca="false">K226-H226</f>
        <v>0</v>
      </c>
    </row>
    <row r="227" s="151" customFormat="true" ht="30" hidden="false" customHeight="true" outlineLevel="0" collapsed="false">
      <c r="A227" s="145"/>
      <c r="B227" s="97" t="s">
        <v>59</v>
      </c>
      <c r="C227" s="98" t="s">
        <v>294</v>
      </c>
      <c r="D227" s="98" t="s">
        <v>295</v>
      </c>
      <c r="E227" s="167" t="n">
        <v>6642</v>
      </c>
      <c r="F227" s="133" t="s">
        <v>14</v>
      </c>
      <c r="G227" s="95"/>
      <c r="H227" s="104"/>
      <c r="I227" s="161"/>
      <c r="J227" s="161"/>
      <c r="K227" s="104"/>
      <c r="L227" s="105"/>
      <c r="M227" s="106" t="n">
        <f aca="false">K227-H227</f>
        <v>0</v>
      </c>
    </row>
    <row r="228" s="151" customFormat="true" ht="30" hidden="false" customHeight="true" outlineLevel="0" collapsed="false">
      <c r="A228" s="145" t="n">
        <v>1</v>
      </c>
      <c r="B228" s="97" t="s">
        <v>59</v>
      </c>
      <c r="C228" s="98" t="s">
        <v>294</v>
      </c>
      <c r="D228" s="98" t="s">
        <v>295</v>
      </c>
      <c r="E228" s="167" t="n">
        <v>6173</v>
      </c>
      <c r="F228" s="133" t="s">
        <v>60</v>
      </c>
      <c r="G228" s="95"/>
      <c r="H228" s="104"/>
      <c r="I228" s="161"/>
      <c r="J228" s="161"/>
      <c r="K228" s="104"/>
      <c r="L228" s="105"/>
      <c r="M228" s="106" t="n">
        <f aca="false">K228-H228</f>
        <v>0</v>
      </c>
    </row>
    <row r="229" s="151" customFormat="true" ht="30" hidden="false" customHeight="true" outlineLevel="0" collapsed="false">
      <c r="A229" s="145" t="n">
        <v>1</v>
      </c>
      <c r="B229" s="97" t="s">
        <v>59</v>
      </c>
      <c r="C229" s="98" t="s">
        <v>294</v>
      </c>
      <c r="D229" s="98" t="s">
        <v>295</v>
      </c>
      <c r="E229" s="167" t="n">
        <v>6174</v>
      </c>
      <c r="F229" s="156" t="s">
        <v>38</v>
      </c>
      <c r="G229" s="157"/>
      <c r="H229" s="104" t="n">
        <v>1081533486</v>
      </c>
      <c r="I229" s="161" t="n">
        <v>1081533488</v>
      </c>
      <c r="J229" s="161" t="n">
        <v>1081533487</v>
      </c>
      <c r="K229" s="104" t="n">
        <v>1081533486</v>
      </c>
      <c r="L229" s="105" t="n">
        <v>1413970200</v>
      </c>
      <c r="M229" s="106" t="n">
        <f aca="false">K229-H229</f>
        <v>0</v>
      </c>
    </row>
    <row r="230" s="151" customFormat="true" ht="30" hidden="false" customHeight="true" outlineLevel="0" collapsed="false">
      <c r="A230" s="145" t="n">
        <v>1</v>
      </c>
      <c r="B230" s="97" t="s">
        <v>59</v>
      </c>
      <c r="C230" s="98" t="s">
        <v>294</v>
      </c>
      <c r="D230" s="98" t="s">
        <v>295</v>
      </c>
      <c r="E230" s="167" t="n">
        <v>6432</v>
      </c>
      <c r="F230" s="156" t="s">
        <v>41</v>
      </c>
      <c r="G230" s="157"/>
      <c r="H230" s="104" t="n">
        <v>35000000</v>
      </c>
      <c r="I230" s="161" t="n">
        <v>73380216</v>
      </c>
      <c r="J230" s="161" t="n">
        <v>73380216</v>
      </c>
      <c r="K230" s="104" t="n">
        <v>35000000</v>
      </c>
      <c r="L230" s="105" t="n">
        <v>35000000</v>
      </c>
      <c r="M230" s="106" t="n">
        <f aca="false">K230-H230</f>
        <v>0</v>
      </c>
      <c r="N230" s="170" t="n">
        <f aca="false">M229/2</f>
        <v>0</v>
      </c>
    </row>
    <row r="231" s="151" customFormat="true" ht="30" hidden="false" customHeight="true" outlineLevel="0" collapsed="false">
      <c r="A231" s="145" t="n">
        <v>1</v>
      </c>
      <c r="B231" s="97" t="s">
        <v>59</v>
      </c>
      <c r="C231" s="98" t="s">
        <v>294</v>
      </c>
      <c r="D231" s="98" t="s">
        <v>295</v>
      </c>
      <c r="E231" s="167" t="n">
        <v>6433</v>
      </c>
      <c r="F231" s="122" t="s">
        <v>75</v>
      </c>
      <c r="G231" s="171"/>
      <c r="H231" s="104" t="n">
        <v>18500000</v>
      </c>
      <c r="I231" s="161" t="n">
        <v>11721024</v>
      </c>
      <c r="J231" s="161" t="n">
        <v>11721022</v>
      </c>
      <c r="K231" s="104" t="n">
        <v>18500000</v>
      </c>
      <c r="L231" s="105" t="n">
        <f aca="false">18500000+957632</f>
        <v>19457632</v>
      </c>
      <c r="M231" s="106" t="n">
        <f aca="false">K231-H231</f>
        <v>0</v>
      </c>
    </row>
    <row r="232" s="151" customFormat="true" ht="30" hidden="false" customHeight="true" outlineLevel="0" collapsed="false">
      <c r="A232" s="145" t="n">
        <v>1</v>
      </c>
      <c r="B232" s="97" t="s">
        <v>59</v>
      </c>
      <c r="C232" s="98" t="s">
        <v>294</v>
      </c>
      <c r="D232" s="98" t="s">
        <v>295</v>
      </c>
      <c r="E232" s="167" t="n">
        <v>6452</v>
      </c>
      <c r="F232" s="122" t="s">
        <v>44</v>
      </c>
      <c r="G232" s="171"/>
      <c r="H232" s="104"/>
      <c r="I232" s="161"/>
      <c r="J232" s="161"/>
      <c r="K232" s="104"/>
      <c r="L232" s="105"/>
      <c r="M232" s="106" t="n">
        <f aca="false">K232-H232</f>
        <v>0</v>
      </c>
    </row>
    <row r="233" s="151" customFormat="true" ht="30" hidden="false" customHeight="true" outlineLevel="0" collapsed="false">
      <c r="A233" s="145" t="n">
        <v>1</v>
      </c>
      <c r="B233" s="97" t="s">
        <v>59</v>
      </c>
      <c r="C233" s="98" t="s">
        <v>294</v>
      </c>
      <c r="D233" s="98" t="s">
        <v>295</v>
      </c>
      <c r="E233" s="167" t="n">
        <v>2181</v>
      </c>
      <c r="F233" s="109" t="s">
        <v>76</v>
      </c>
      <c r="G233" s="171"/>
      <c r="H233" s="104"/>
      <c r="I233" s="161"/>
      <c r="J233" s="161"/>
      <c r="K233" s="104"/>
      <c r="L233" s="105"/>
      <c r="M233" s="106" t="n">
        <f aca="false">K233-H233</f>
        <v>0</v>
      </c>
    </row>
    <row r="234" s="151" customFormat="true" ht="30" hidden="false" customHeight="true" outlineLevel="0" collapsed="false">
      <c r="A234" s="145" t="n">
        <v>1</v>
      </c>
      <c r="B234" s="97" t="s">
        <v>59</v>
      </c>
      <c r="C234" s="98" t="s">
        <v>294</v>
      </c>
      <c r="D234" s="98" t="s">
        <v>295</v>
      </c>
      <c r="E234" s="167" t="n">
        <v>2164</v>
      </c>
      <c r="F234" s="122" t="s">
        <v>297</v>
      </c>
      <c r="G234" s="95"/>
      <c r="H234" s="104"/>
      <c r="I234" s="161"/>
      <c r="J234" s="161"/>
      <c r="K234" s="104"/>
      <c r="L234" s="105"/>
      <c r="M234" s="106" t="n">
        <f aca="false">K234-H234</f>
        <v>0</v>
      </c>
    </row>
    <row r="235" s="151" customFormat="true" ht="30" hidden="false" customHeight="true" outlineLevel="0" collapsed="false">
      <c r="A235" s="145" t="n">
        <v>1</v>
      </c>
      <c r="B235" s="97" t="s">
        <v>59</v>
      </c>
      <c r="C235" s="98" t="s">
        <v>294</v>
      </c>
      <c r="D235" s="98" t="s">
        <v>295</v>
      </c>
      <c r="E235" s="167" t="n">
        <v>2182</v>
      </c>
      <c r="F235" s="122" t="s">
        <v>165</v>
      </c>
      <c r="G235" s="95"/>
      <c r="H235" s="104"/>
      <c r="I235" s="161"/>
      <c r="J235" s="161"/>
      <c r="K235" s="104"/>
      <c r="L235" s="105"/>
      <c r="M235" s="106" t="n">
        <f aca="false">K235-H235</f>
        <v>0</v>
      </c>
    </row>
    <row r="236" s="151" customFormat="true" ht="30" hidden="false" customHeight="true" outlineLevel="0" collapsed="false">
      <c r="A236" s="145" t="n">
        <v>1</v>
      </c>
      <c r="B236" s="97" t="s">
        <v>59</v>
      </c>
      <c r="C236" s="98" t="s">
        <v>294</v>
      </c>
      <c r="D236" s="98" t="s">
        <v>295</v>
      </c>
      <c r="E236" s="167" t="n">
        <v>2183</v>
      </c>
      <c r="F236" s="109" t="s">
        <v>77</v>
      </c>
      <c r="G236" s="95"/>
      <c r="H236" s="104" t="n">
        <v>55000000</v>
      </c>
      <c r="I236" s="161"/>
      <c r="J236" s="161"/>
      <c r="K236" s="104"/>
      <c r="L236" s="123"/>
      <c r="M236" s="106" t="n">
        <f aca="false">K236-H236</f>
        <v>-55000000</v>
      </c>
    </row>
    <row r="237" s="151" customFormat="true" ht="30" hidden="false" customHeight="true" outlineLevel="0" collapsed="false">
      <c r="A237" s="145" t="n">
        <v>1</v>
      </c>
      <c r="B237" s="97" t="s">
        <v>59</v>
      </c>
      <c r="C237" s="98" t="s">
        <v>294</v>
      </c>
      <c r="D237" s="98" t="s">
        <v>295</v>
      </c>
      <c r="E237" s="98" t="s">
        <v>252</v>
      </c>
      <c r="F237" s="95"/>
      <c r="G237" s="155" t="n">
        <f aca="false">SUBTOTAL(109,G224:G232)</f>
        <v>2359</v>
      </c>
      <c r="H237" s="132" t="n">
        <f aca="false">SUBTOTAL(109,H224:H236)</f>
        <v>5181209954</v>
      </c>
      <c r="I237" s="132" t="n">
        <f aca="false">SUBTOTAL(109,I224:I236)</f>
        <v>5164543013</v>
      </c>
      <c r="J237" s="132" t="n">
        <f aca="false">SUBTOTAL(109,J224:J236)</f>
        <v>5047124867</v>
      </c>
      <c r="K237" s="132" t="n">
        <f aca="false">SUBTOTAL(109,K224:K236)</f>
        <v>5146964071.6336</v>
      </c>
      <c r="L237" s="132" t="n">
        <f aca="false">SUBTOTAL(109,L224:L236)</f>
        <v>5790092664</v>
      </c>
      <c r="M237" s="132" t="n">
        <f aca="false">SUBTOTAL(109,M224:M236)</f>
        <v>-34245882.3663998</v>
      </c>
    </row>
    <row r="238" s="151" customFormat="true" ht="30" hidden="false" customHeight="true" outlineLevel="0" collapsed="false">
      <c r="A238" s="145" t="n">
        <v>1</v>
      </c>
      <c r="B238" s="97" t="s">
        <v>59</v>
      </c>
      <c r="C238" s="98" t="s">
        <v>298</v>
      </c>
      <c r="D238" s="98" t="s">
        <v>292</v>
      </c>
      <c r="E238" s="172" t="s">
        <v>299</v>
      </c>
      <c r="F238" s="81"/>
      <c r="G238" s="95"/>
      <c r="H238" s="104"/>
      <c r="I238" s="161"/>
      <c r="J238" s="161"/>
      <c r="K238" s="104"/>
      <c r="L238" s="105"/>
      <c r="M238" s="106" t="n">
        <f aca="false">K238-H238</f>
        <v>0</v>
      </c>
    </row>
    <row r="239" s="151" customFormat="true" ht="30" hidden="false" customHeight="true" outlineLevel="0" collapsed="false">
      <c r="A239" s="145" t="n">
        <v>1</v>
      </c>
      <c r="B239" s="97" t="s">
        <v>59</v>
      </c>
      <c r="C239" s="98" t="s">
        <v>298</v>
      </c>
      <c r="D239" s="98" t="s">
        <v>292</v>
      </c>
      <c r="E239" s="167" t="n">
        <v>6611</v>
      </c>
      <c r="F239" s="133" t="s">
        <v>11</v>
      </c>
      <c r="G239" s="95"/>
      <c r="H239" s="104" t="n">
        <v>11400000</v>
      </c>
      <c r="I239" s="161"/>
      <c r="J239" s="161"/>
      <c r="K239" s="104" t="n">
        <v>11400000</v>
      </c>
      <c r="L239" s="105" t="n">
        <v>11400000</v>
      </c>
      <c r="M239" s="106" t="n">
        <f aca="false">K239-H239</f>
        <v>0</v>
      </c>
    </row>
    <row r="240" s="151" customFormat="true" ht="30" hidden="false" customHeight="true" outlineLevel="0" collapsed="false">
      <c r="A240" s="145" t="n">
        <v>1</v>
      </c>
      <c r="B240" s="97" t="s">
        <v>59</v>
      </c>
      <c r="C240" s="98" t="s">
        <v>298</v>
      </c>
      <c r="D240" s="98" t="s">
        <v>292</v>
      </c>
      <c r="E240" s="167" t="n">
        <v>6621</v>
      </c>
      <c r="F240" s="133" t="s">
        <v>12</v>
      </c>
      <c r="G240" s="95"/>
      <c r="H240" s="104"/>
      <c r="I240" s="161"/>
      <c r="J240" s="161"/>
      <c r="K240" s="104"/>
      <c r="L240" s="105"/>
      <c r="M240" s="106" t="n">
        <f aca="false">K240-H240</f>
        <v>0</v>
      </c>
    </row>
    <row r="241" s="151" customFormat="true" ht="30" hidden="false" customHeight="true" outlineLevel="0" collapsed="false">
      <c r="A241" s="145" t="n">
        <v>1</v>
      </c>
      <c r="B241" s="97" t="s">
        <v>59</v>
      </c>
      <c r="C241" s="98" t="s">
        <v>298</v>
      </c>
      <c r="D241" s="98" t="s">
        <v>292</v>
      </c>
      <c r="E241" s="167" t="n">
        <v>6641</v>
      </c>
      <c r="F241" s="133" t="s">
        <v>13</v>
      </c>
      <c r="G241" s="95"/>
      <c r="H241" s="104"/>
      <c r="I241" s="161"/>
      <c r="J241" s="161"/>
      <c r="K241" s="104"/>
      <c r="L241" s="105"/>
      <c r="M241" s="106" t="n">
        <f aca="false">K241-H241</f>
        <v>0</v>
      </c>
    </row>
    <row r="242" s="151" customFormat="true" ht="30" hidden="false" customHeight="true" outlineLevel="0" collapsed="false">
      <c r="A242" s="145" t="n">
        <v>1</v>
      </c>
      <c r="B242" s="97" t="s">
        <v>59</v>
      </c>
      <c r="C242" s="98" t="s">
        <v>298</v>
      </c>
      <c r="D242" s="98" t="s">
        <v>292</v>
      </c>
      <c r="E242" s="167" t="n">
        <v>6642</v>
      </c>
      <c r="F242" s="133" t="s">
        <v>14</v>
      </c>
      <c r="G242" s="95"/>
      <c r="H242" s="161"/>
      <c r="I242" s="161"/>
      <c r="J242" s="161"/>
      <c r="K242" s="161"/>
      <c r="L242" s="105"/>
      <c r="M242" s="106" t="n">
        <f aca="false">K242-H242</f>
        <v>0</v>
      </c>
    </row>
    <row r="243" s="151" customFormat="true" ht="30" hidden="false" customHeight="true" outlineLevel="0" collapsed="false">
      <c r="A243" s="145" t="n">
        <v>1</v>
      </c>
      <c r="B243" s="97" t="s">
        <v>59</v>
      </c>
      <c r="C243" s="98" t="s">
        <v>298</v>
      </c>
      <c r="D243" s="98" t="s">
        <v>292</v>
      </c>
      <c r="E243" s="167" t="n">
        <v>6682</v>
      </c>
      <c r="F243" s="133" t="s">
        <v>106</v>
      </c>
      <c r="G243" s="95"/>
      <c r="H243" s="161"/>
      <c r="I243" s="161"/>
      <c r="J243" s="161"/>
      <c r="K243" s="161"/>
      <c r="L243" s="105"/>
      <c r="M243" s="106" t="n">
        <f aca="false">K243-H243</f>
        <v>0</v>
      </c>
    </row>
    <row r="244" s="151" customFormat="true" ht="30" hidden="false" customHeight="true" outlineLevel="0" collapsed="false">
      <c r="A244" s="145" t="n">
        <v>1</v>
      </c>
      <c r="B244" s="97" t="s">
        <v>59</v>
      </c>
      <c r="C244" s="98" t="s">
        <v>298</v>
      </c>
      <c r="D244" s="98" t="s">
        <v>292</v>
      </c>
      <c r="E244" s="167" t="n">
        <v>60100</v>
      </c>
      <c r="F244" s="133" t="s">
        <v>66</v>
      </c>
      <c r="G244" s="95"/>
      <c r="H244" s="104" t="n">
        <v>5000000</v>
      </c>
      <c r="I244" s="161"/>
      <c r="J244" s="161" t="n">
        <v>1250000</v>
      </c>
      <c r="K244" s="104" t="n">
        <v>5000000</v>
      </c>
      <c r="L244" s="105" t="n">
        <v>5000000</v>
      </c>
      <c r="M244" s="106" t="n">
        <f aca="false">K244-H244</f>
        <v>0</v>
      </c>
    </row>
    <row r="245" s="151" customFormat="true" ht="30" hidden="false" customHeight="true" outlineLevel="0" collapsed="false">
      <c r="A245" s="145" t="n">
        <v>1</v>
      </c>
      <c r="B245" s="97" t="s">
        <v>59</v>
      </c>
      <c r="C245" s="98" t="s">
        <v>298</v>
      </c>
      <c r="D245" s="98" t="s">
        <v>292</v>
      </c>
      <c r="E245" s="167" t="n">
        <v>60101</v>
      </c>
      <c r="F245" s="133" t="s">
        <v>18</v>
      </c>
      <c r="G245" s="95"/>
      <c r="H245" s="104" t="n">
        <v>5000000</v>
      </c>
      <c r="I245" s="161"/>
      <c r="J245" s="161" t="n">
        <v>1250000</v>
      </c>
      <c r="K245" s="104" t="n">
        <v>5000000</v>
      </c>
      <c r="L245" s="105" t="n">
        <v>5000000</v>
      </c>
      <c r="M245" s="106" t="n">
        <f aca="false">K245-H245</f>
        <v>0</v>
      </c>
    </row>
    <row r="246" s="151" customFormat="true" ht="30" hidden="false" customHeight="true" outlineLevel="0" collapsed="false">
      <c r="A246" s="145" t="n">
        <v>1</v>
      </c>
      <c r="B246" s="97" t="s">
        <v>59</v>
      </c>
      <c r="C246" s="98" t="s">
        <v>298</v>
      </c>
      <c r="D246" s="98" t="s">
        <v>292</v>
      </c>
      <c r="E246" s="167" t="n">
        <v>6018</v>
      </c>
      <c r="F246" s="133" t="s">
        <v>22</v>
      </c>
      <c r="G246" s="95"/>
      <c r="H246" s="161"/>
      <c r="I246" s="161"/>
      <c r="J246" s="161"/>
      <c r="K246" s="161"/>
      <c r="L246" s="105"/>
      <c r="M246" s="106" t="n">
        <f aca="false">K246-H246</f>
        <v>0</v>
      </c>
    </row>
    <row r="247" s="151" customFormat="true" ht="30" hidden="false" customHeight="true" outlineLevel="0" collapsed="false">
      <c r="A247" s="145" t="n">
        <v>1</v>
      </c>
      <c r="B247" s="97" t="s">
        <v>59</v>
      </c>
      <c r="C247" s="98" t="s">
        <v>298</v>
      </c>
      <c r="D247" s="98" t="s">
        <v>292</v>
      </c>
      <c r="E247" s="167" t="n">
        <v>6041</v>
      </c>
      <c r="F247" s="133" t="s">
        <v>68</v>
      </c>
      <c r="G247" s="95"/>
      <c r="H247" s="161"/>
      <c r="I247" s="161"/>
      <c r="J247" s="161"/>
      <c r="K247" s="161"/>
      <c r="L247" s="105"/>
      <c r="M247" s="106" t="n">
        <f aca="false">K247-H247</f>
        <v>0</v>
      </c>
    </row>
    <row r="248" customFormat="false" ht="30" hidden="false" customHeight="true" outlineLevel="0" collapsed="false">
      <c r="A248" s="107" t="n">
        <v>1</v>
      </c>
      <c r="B248" s="97" t="s">
        <v>59</v>
      </c>
      <c r="C248" s="98" t="s">
        <v>298</v>
      </c>
      <c r="D248" s="98" t="s">
        <v>292</v>
      </c>
      <c r="E248" s="167" t="n">
        <v>6052</v>
      </c>
      <c r="F248" s="111" t="s">
        <v>55</v>
      </c>
      <c r="G248" s="95"/>
      <c r="H248" s="161"/>
      <c r="I248" s="161"/>
      <c r="J248" s="161"/>
      <c r="K248" s="161"/>
      <c r="L248" s="173"/>
      <c r="M248" s="106" t="n">
        <f aca="false">K248-H248</f>
        <v>0</v>
      </c>
    </row>
    <row r="249" customFormat="false" ht="30" hidden="false" customHeight="true" outlineLevel="0" collapsed="false">
      <c r="A249" s="107" t="n">
        <v>1</v>
      </c>
      <c r="B249" s="97" t="s">
        <v>59</v>
      </c>
      <c r="C249" s="98" t="s">
        <v>298</v>
      </c>
      <c r="D249" s="98" t="s">
        <v>292</v>
      </c>
      <c r="E249" s="167" t="n">
        <v>6111</v>
      </c>
      <c r="F249" s="109" t="s">
        <v>26</v>
      </c>
      <c r="G249" s="95"/>
      <c r="H249" s="161"/>
      <c r="I249" s="161"/>
      <c r="J249" s="161"/>
      <c r="K249" s="161"/>
      <c r="L249" s="155"/>
      <c r="M249" s="106" t="n">
        <f aca="false">K249-H249</f>
        <v>0</v>
      </c>
    </row>
    <row r="250" customFormat="false" ht="30" hidden="false" customHeight="true" outlineLevel="0" collapsed="false">
      <c r="A250" s="107" t="n">
        <v>1</v>
      </c>
      <c r="B250" s="97" t="s">
        <v>59</v>
      </c>
      <c r="C250" s="98" t="s">
        <v>298</v>
      </c>
      <c r="D250" s="98" t="s">
        <v>292</v>
      </c>
      <c r="E250" s="167" t="n">
        <v>6112</v>
      </c>
      <c r="F250" s="111" t="s">
        <v>27</v>
      </c>
      <c r="G250" s="95"/>
      <c r="H250" s="161"/>
      <c r="I250" s="161"/>
      <c r="J250" s="161"/>
      <c r="K250" s="161"/>
      <c r="L250" s="105"/>
      <c r="M250" s="106" t="n">
        <f aca="false">K250-H250</f>
        <v>0</v>
      </c>
    </row>
    <row r="251" customFormat="false" ht="30" hidden="false" customHeight="true" outlineLevel="0" collapsed="false">
      <c r="A251" s="107" t="n">
        <v>1</v>
      </c>
      <c r="B251" s="97" t="s">
        <v>59</v>
      </c>
      <c r="C251" s="98" t="s">
        <v>298</v>
      </c>
      <c r="D251" s="98" t="s">
        <v>292</v>
      </c>
      <c r="E251" s="167" t="n">
        <v>6122</v>
      </c>
      <c r="F251" s="111" t="s">
        <v>28</v>
      </c>
      <c r="G251" s="95"/>
      <c r="H251" s="104" t="n">
        <v>1000000</v>
      </c>
      <c r="I251" s="104"/>
      <c r="J251" s="104" t="n">
        <v>250000</v>
      </c>
      <c r="K251" s="104" t="n">
        <v>1000000</v>
      </c>
      <c r="L251" s="105" t="n">
        <v>1000000</v>
      </c>
      <c r="M251" s="106" t="n">
        <f aca="false">K251-H251</f>
        <v>0</v>
      </c>
    </row>
    <row r="252" customFormat="false" ht="30" hidden="false" customHeight="true" outlineLevel="0" collapsed="false">
      <c r="A252" s="107" t="n">
        <v>1</v>
      </c>
      <c r="B252" s="97" t="s">
        <v>59</v>
      </c>
      <c r="C252" s="98" t="s">
        <v>298</v>
      </c>
      <c r="D252" s="98" t="s">
        <v>292</v>
      </c>
      <c r="E252" s="167" t="n">
        <v>6133</v>
      </c>
      <c r="F252" s="133" t="s">
        <v>300</v>
      </c>
      <c r="G252" s="95"/>
      <c r="H252" s="104"/>
      <c r="I252" s="104"/>
      <c r="J252" s="104"/>
      <c r="K252" s="104"/>
      <c r="L252" s="174"/>
      <c r="M252" s="106" t="n">
        <f aca="false">K252-H252</f>
        <v>0</v>
      </c>
    </row>
    <row r="253" customFormat="false" ht="30" hidden="false" customHeight="true" outlineLevel="0" collapsed="false">
      <c r="A253" s="107" t="n">
        <v>1</v>
      </c>
      <c r="B253" s="97" t="s">
        <v>59</v>
      </c>
      <c r="C253" s="98" t="s">
        <v>298</v>
      </c>
      <c r="D253" s="98" t="s">
        <v>292</v>
      </c>
      <c r="E253" s="167" t="n">
        <v>6138</v>
      </c>
      <c r="F253" s="133" t="s">
        <v>32</v>
      </c>
      <c r="G253" s="95"/>
      <c r="H253" s="104"/>
      <c r="I253" s="104"/>
      <c r="J253" s="104"/>
      <c r="K253" s="104"/>
      <c r="L253" s="173"/>
      <c r="M253" s="106" t="n">
        <f aca="false">K253-H253</f>
        <v>0</v>
      </c>
    </row>
    <row r="254" customFormat="false" ht="30" hidden="false" customHeight="true" outlineLevel="0" collapsed="false">
      <c r="A254" s="107" t="n">
        <v>1</v>
      </c>
      <c r="B254" s="97" t="s">
        <v>59</v>
      </c>
      <c r="C254" s="98" t="s">
        <v>298</v>
      </c>
      <c r="D254" s="98" t="s">
        <v>292</v>
      </c>
      <c r="E254" s="167" t="n">
        <v>6152</v>
      </c>
      <c r="F254" s="111" t="s">
        <v>34</v>
      </c>
      <c r="G254" s="95"/>
      <c r="H254" s="104"/>
      <c r="I254" s="104"/>
      <c r="J254" s="104"/>
      <c r="K254" s="104"/>
      <c r="L254" s="173"/>
      <c r="M254" s="106" t="n">
        <f aca="false">K254-H254</f>
        <v>0</v>
      </c>
    </row>
    <row r="255" customFormat="false" ht="30" hidden="false" customHeight="true" outlineLevel="0" collapsed="false">
      <c r="A255" s="107" t="n">
        <v>1</v>
      </c>
      <c r="B255" s="97" t="s">
        <v>59</v>
      </c>
      <c r="C255" s="98" t="s">
        <v>298</v>
      </c>
      <c r="D255" s="98" t="s">
        <v>292</v>
      </c>
      <c r="E255" s="167" t="n">
        <v>6173</v>
      </c>
      <c r="F255" s="118" t="s">
        <v>301</v>
      </c>
      <c r="G255" s="95"/>
      <c r="H255" s="104" t="n">
        <v>12000000</v>
      </c>
      <c r="I255" s="104"/>
      <c r="J255" s="104"/>
      <c r="K255" s="104" t="n">
        <v>12000000</v>
      </c>
      <c r="L255" s="105" t="n">
        <v>120000000</v>
      </c>
      <c r="M255" s="106" t="n">
        <f aca="false">K255-H255</f>
        <v>0</v>
      </c>
    </row>
    <row r="256" customFormat="false" ht="30" hidden="false" customHeight="true" outlineLevel="0" collapsed="false">
      <c r="A256" s="107" t="n">
        <v>1</v>
      </c>
      <c r="B256" s="97" t="s">
        <v>59</v>
      </c>
      <c r="C256" s="98" t="s">
        <v>298</v>
      </c>
      <c r="D256" s="98" t="s">
        <v>292</v>
      </c>
      <c r="E256" s="167" t="n">
        <v>6175</v>
      </c>
      <c r="F256" s="118" t="s">
        <v>39</v>
      </c>
      <c r="G256" s="95"/>
      <c r="H256" s="104"/>
      <c r="I256" s="104"/>
      <c r="J256" s="104"/>
      <c r="K256" s="104"/>
      <c r="L256" s="105"/>
      <c r="M256" s="106" t="n">
        <f aca="false">K256-H256</f>
        <v>0</v>
      </c>
    </row>
    <row r="257" customFormat="false" ht="30" hidden="false" customHeight="true" outlineLevel="0" collapsed="false">
      <c r="A257" s="107" t="n">
        <v>1</v>
      </c>
      <c r="B257" s="97" t="s">
        <v>59</v>
      </c>
      <c r="C257" s="98" t="s">
        <v>298</v>
      </c>
      <c r="D257" s="98" t="s">
        <v>292</v>
      </c>
      <c r="E257" s="167" t="n">
        <v>2121</v>
      </c>
      <c r="F257" s="133" t="s">
        <v>160</v>
      </c>
      <c r="G257" s="95"/>
      <c r="H257" s="104"/>
      <c r="I257" s="104"/>
      <c r="J257" s="104"/>
      <c r="K257" s="104"/>
      <c r="L257" s="105"/>
      <c r="M257" s="106" t="n">
        <f aca="false">K257-H257</f>
        <v>0</v>
      </c>
    </row>
    <row r="258" customFormat="false" ht="30" hidden="false" customHeight="true" outlineLevel="0" collapsed="false">
      <c r="A258" s="107" t="n">
        <v>1</v>
      </c>
      <c r="B258" s="97" t="s">
        <v>59</v>
      </c>
      <c r="C258" s="98" t="s">
        <v>298</v>
      </c>
      <c r="D258" s="98" t="s">
        <v>292</v>
      </c>
      <c r="E258" s="167" t="n">
        <v>2164</v>
      </c>
      <c r="F258" s="133" t="s">
        <v>174</v>
      </c>
      <c r="G258" s="95"/>
      <c r="H258" s="104"/>
      <c r="I258" s="104"/>
      <c r="J258" s="104"/>
      <c r="K258" s="104"/>
      <c r="L258" s="105"/>
      <c r="M258" s="106" t="n">
        <f aca="false">K258-H258</f>
        <v>0</v>
      </c>
    </row>
    <row r="259" customFormat="false" ht="30" hidden="false" customHeight="true" outlineLevel="0" collapsed="false">
      <c r="A259" s="107" t="n">
        <v>1</v>
      </c>
      <c r="B259" s="97" t="s">
        <v>59</v>
      </c>
      <c r="C259" s="98" t="s">
        <v>298</v>
      </c>
      <c r="D259" s="98" t="s">
        <v>292</v>
      </c>
      <c r="E259" s="167" t="n">
        <v>2171</v>
      </c>
      <c r="F259" s="133" t="s">
        <v>50</v>
      </c>
      <c r="G259" s="95"/>
      <c r="H259" s="104"/>
      <c r="I259" s="104"/>
      <c r="J259" s="104"/>
      <c r="K259" s="104"/>
      <c r="L259" s="105"/>
      <c r="M259" s="106" t="n">
        <f aca="false">K259-H259</f>
        <v>0</v>
      </c>
    </row>
    <row r="260" customFormat="false" ht="30" hidden="false" customHeight="true" outlineLevel="0" collapsed="false">
      <c r="A260" s="107" t="n">
        <v>1</v>
      </c>
      <c r="B260" s="97" t="s">
        <v>59</v>
      </c>
      <c r="C260" s="98" t="s">
        <v>298</v>
      </c>
      <c r="D260" s="98" t="s">
        <v>292</v>
      </c>
      <c r="E260" s="98" t="s">
        <v>252</v>
      </c>
      <c r="F260" s="95"/>
      <c r="G260" s="95"/>
      <c r="H260" s="155" t="n">
        <f aca="false">SUBTOTAL(9,H239:H259)</f>
        <v>34400000</v>
      </c>
      <c r="I260" s="155" t="n">
        <f aca="false">SUBTOTAL(9,I239:I259)</f>
        <v>0</v>
      </c>
      <c r="J260" s="155" t="n">
        <f aca="false">SUBTOTAL(9,J239:J259)</f>
        <v>2750000</v>
      </c>
      <c r="K260" s="155" t="n">
        <f aca="false">SUBTOTAL(9,K239:K259)</f>
        <v>34400000</v>
      </c>
      <c r="L260" s="155" t="n">
        <f aca="false">SUBTOTAL(9,L239:L259)</f>
        <v>142400000</v>
      </c>
      <c r="M260" s="155" t="n">
        <f aca="false">SUBTOTAL(9,M239:M259)</f>
        <v>0</v>
      </c>
    </row>
    <row r="261" customFormat="false" ht="30" hidden="false" customHeight="true" outlineLevel="0" collapsed="false">
      <c r="A261" s="107" t="n">
        <v>1</v>
      </c>
      <c r="B261" s="97" t="s">
        <v>59</v>
      </c>
      <c r="C261" s="98" t="s">
        <v>302</v>
      </c>
      <c r="D261" s="98" t="s">
        <v>275</v>
      </c>
      <c r="E261" s="172" t="s">
        <v>303</v>
      </c>
      <c r="F261" s="95"/>
      <c r="G261" s="95"/>
      <c r="H261" s="155"/>
      <c r="I261" s="108"/>
      <c r="J261" s="108"/>
      <c r="K261" s="108"/>
      <c r="L261" s="175"/>
      <c r="M261" s="106" t="n">
        <f aca="false">K261-H261</f>
        <v>0</v>
      </c>
    </row>
    <row r="262" customFormat="false" ht="30" hidden="false" customHeight="true" outlineLevel="0" collapsed="false">
      <c r="A262" s="107" t="n">
        <v>1</v>
      </c>
      <c r="B262" s="97" t="s">
        <v>59</v>
      </c>
      <c r="C262" s="99" t="s">
        <v>302</v>
      </c>
      <c r="D262" s="99" t="s">
        <v>275</v>
      </c>
      <c r="E262" s="167" t="n">
        <v>6311</v>
      </c>
      <c r="F262" s="95" t="s">
        <v>304</v>
      </c>
      <c r="G262" s="95"/>
      <c r="H262" s="104" t="n">
        <v>20000000</v>
      </c>
      <c r="I262" s="104"/>
      <c r="J262" s="104"/>
      <c r="K262" s="104" t="n">
        <v>20000000</v>
      </c>
      <c r="L262" s="105" t="n">
        <v>155544437</v>
      </c>
      <c r="M262" s="106" t="n">
        <f aca="false">K262-H262</f>
        <v>0</v>
      </c>
    </row>
    <row r="263" customFormat="false" ht="30" hidden="false" customHeight="true" outlineLevel="0" collapsed="false">
      <c r="A263" s="107" t="n">
        <v>1</v>
      </c>
      <c r="B263" s="97" t="s">
        <v>59</v>
      </c>
      <c r="C263" s="98" t="s">
        <v>302</v>
      </c>
      <c r="D263" s="98" t="s">
        <v>275</v>
      </c>
      <c r="E263" s="98" t="s">
        <v>252</v>
      </c>
      <c r="F263" s="95"/>
      <c r="G263" s="95"/>
      <c r="H263" s="155" t="n">
        <f aca="false">H262</f>
        <v>20000000</v>
      </c>
      <c r="I263" s="155" t="n">
        <f aca="false">I262</f>
        <v>0</v>
      </c>
      <c r="J263" s="155" t="n">
        <f aca="false">J262</f>
        <v>0</v>
      </c>
      <c r="K263" s="155" t="n">
        <f aca="false">K262</f>
        <v>20000000</v>
      </c>
      <c r="L263" s="155" t="n">
        <f aca="false">L262</f>
        <v>155544437</v>
      </c>
      <c r="M263" s="155" t="n">
        <f aca="false">M262</f>
        <v>0</v>
      </c>
    </row>
    <row r="264" customFormat="false" ht="30" hidden="false" customHeight="true" outlineLevel="0" collapsed="false">
      <c r="A264" s="107" t="n">
        <v>1</v>
      </c>
      <c r="B264" s="92" t="s">
        <v>59</v>
      </c>
      <c r="C264" s="150" t="s">
        <v>52</v>
      </c>
      <c r="D264" s="98"/>
      <c r="E264" s="167"/>
      <c r="F264" s="108"/>
      <c r="G264" s="155" t="n">
        <f aca="false">G260+G237+G222+G214+G205+G16+G159+G134+G122+G109</f>
        <v>2522</v>
      </c>
      <c r="H264" s="155" t="n">
        <f aca="false">H263+H260+H237+H222+H214+H205+H202+H199+H189+H179+H169+H159+H134+H122+H109+H146</f>
        <v>7158148995.76</v>
      </c>
      <c r="I264" s="155" t="n">
        <f aca="false">I263+I260+I237+I222+I214+I205+I202+I199+I189+I179+I169+I159+I134+I122+I109+I146</f>
        <v>6498685119.15</v>
      </c>
      <c r="J264" s="155" t="n">
        <f aca="false">J263+J260+J237+J222+J214+J205+J202+J199+J189+J179+J169+J159+J134+J122+J109+J146</f>
        <v>6455372977.15</v>
      </c>
      <c r="K264" s="155" t="n">
        <f aca="false">K263+K260+K237+K222+K214+K205+K202+K199+K189+K179+K169+K159+K134+K122+K109+K146</f>
        <v>7202732362.7136</v>
      </c>
      <c r="L264" s="155" t="n">
        <f aca="false">L263+L260+L237+L222+L214+L205+L202+L199+L189+L179+L169+L159+L134+L122+L109+L146</f>
        <v>8001789739</v>
      </c>
      <c r="M264" s="155" t="n">
        <f aca="false">M263+M260+M237+M222+M214+M205+M202+M199+M189+M179+M169+M159+M134+M122+M109+M146</f>
        <v>44583366.9536002</v>
      </c>
    </row>
    <row r="265" customFormat="false" ht="30" hidden="false" customHeight="true" outlineLevel="0" collapsed="false">
      <c r="A265" s="107" t="n">
        <v>1</v>
      </c>
      <c r="B265" s="97" t="s">
        <v>78</v>
      </c>
      <c r="C265" s="176" t="s">
        <v>305</v>
      </c>
      <c r="D265" s="126"/>
      <c r="E265" s="167"/>
      <c r="F265" s="95"/>
      <c r="G265" s="95"/>
      <c r="H265" s="104"/>
      <c r="I265" s="104"/>
      <c r="J265" s="104"/>
      <c r="K265" s="177"/>
      <c r="L265" s="105"/>
      <c r="M265" s="106" t="n">
        <f aca="false">K265-H265</f>
        <v>0</v>
      </c>
    </row>
    <row r="266" customFormat="false" ht="30" hidden="false" customHeight="true" outlineLevel="0" collapsed="false">
      <c r="A266" s="107" t="n">
        <v>1</v>
      </c>
      <c r="B266" s="178" t="s">
        <v>78</v>
      </c>
      <c r="C266" s="98" t="s">
        <v>306</v>
      </c>
      <c r="D266" s="98" t="s">
        <v>307</v>
      </c>
      <c r="E266" s="172" t="s">
        <v>308</v>
      </c>
      <c r="F266" s="141"/>
      <c r="G266" s="141"/>
      <c r="H266" s="104"/>
      <c r="I266" s="104"/>
      <c r="J266" s="104"/>
      <c r="K266" s="177"/>
      <c r="L266" s="105"/>
      <c r="M266" s="106" t="n">
        <f aca="false">K266-H266</f>
        <v>0</v>
      </c>
    </row>
    <row r="267" customFormat="false" ht="30" hidden="false" customHeight="true" outlineLevel="0" collapsed="false">
      <c r="A267" s="107" t="n">
        <v>1</v>
      </c>
      <c r="B267" s="178" t="s">
        <v>78</v>
      </c>
      <c r="C267" s="98" t="s">
        <v>306</v>
      </c>
      <c r="D267" s="98" t="s">
        <v>307</v>
      </c>
      <c r="E267" s="167" t="n">
        <v>6611</v>
      </c>
      <c r="F267" s="154" t="s">
        <v>11</v>
      </c>
      <c r="G267" s="141" t="n">
        <v>103</v>
      </c>
      <c r="H267" s="104" t="n">
        <v>156774040</v>
      </c>
      <c r="I267" s="104" t="n">
        <v>136750253.42</v>
      </c>
      <c r="J267" s="104" t="n">
        <v>158329014.43</v>
      </c>
      <c r="K267" s="104" t="n">
        <v>184084840</v>
      </c>
      <c r="L267" s="105" t="n">
        <v>156774040</v>
      </c>
      <c r="M267" s="106" t="n">
        <f aca="false">K267-H267</f>
        <v>27310800</v>
      </c>
    </row>
    <row r="268" customFormat="false" ht="30" hidden="false" customHeight="true" outlineLevel="0" collapsed="false">
      <c r="A268" s="107" t="n">
        <v>1</v>
      </c>
      <c r="B268" s="178" t="s">
        <v>78</v>
      </c>
      <c r="C268" s="98" t="s">
        <v>306</v>
      </c>
      <c r="D268" s="98" t="s">
        <v>307</v>
      </c>
      <c r="E268" s="167" t="n">
        <v>6621</v>
      </c>
      <c r="F268" s="133" t="s">
        <v>12</v>
      </c>
      <c r="G268" s="95"/>
      <c r="H268" s="104" t="n">
        <v>10370000.04</v>
      </c>
      <c r="I268" s="108"/>
      <c r="J268" s="108"/>
      <c r="K268" s="104"/>
      <c r="L268" s="105"/>
      <c r="M268" s="106" t="n">
        <f aca="false">K268-H268</f>
        <v>-10370000.04</v>
      </c>
    </row>
    <row r="269" customFormat="false" ht="30" hidden="false" customHeight="true" outlineLevel="0" collapsed="false">
      <c r="A269" s="107" t="n">
        <v>1</v>
      </c>
      <c r="B269" s="178" t="s">
        <v>78</v>
      </c>
      <c r="C269" s="98" t="s">
        <v>306</v>
      </c>
      <c r="D269" s="98" t="s">
        <v>307</v>
      </c>
      <c r="E269" s="167" t="n">
        <v>6641</v>
      </c>
      <c r="F269" s="133" t="s">
        <v>13</v>
      </c>
      <c r="G269" s="95"/>
      <c r="H269" s="104" t="n">
        <v>16940799.96</v>
      </c>
      <c r="I269" s="108"/>
      <c r="J269" s="108"/>
      <c r="K269" s="104"/>
      <c r="L269" s="105"/>
      <c r="M269" s="106" t="n">
        <f aca="false">K269-H269</f>
        <v>-16940799.96</v>
      </c>
    </row>
    <row r="270" customFormat="false" ht="30" hidden="false" customHeight="true" outlineLevel="0" collapsed="false">
      <c r="A270" s="107" t="n">
        <v>1</v>
      </c>
      <c r="B270" s="178" t="s">
        <v>78</v>
      </c>
      <c r="C270" s="98" t="s">
        <v>306</v>
      </c>
      <c r="D270" s="98" t="s">
        <v>307</v>
      </c>
      <c r="E270" s="167" t="n">
        <v>6642</v>
      </c>
      <c r="F270" s="133" t="s">
        <v>14</v>
      </c>
      <c r="G270" s="95"/>
      <c r="H270" s="104"/>
      <c r="I270" s="108"/>
      <c r="J270" s="108"/>
      <c r="K270" s="104"/>
      <c r="L270" s="105"/>
      <c r="M270" s="106" t="n">
        <f aca="false">K270-H270</f>
        <v>0</v>
      </c>
    </row>
    <row r="271" customFormat="false" ht="30" hidden="false" customHeight="true" outlineLevel="0" collapsed="false">
      <c r="A271" s="107" t="n">
        <v>1</v>
      </c>
      <c r="B271" s="178" t="s">
        <v>78</v>
      </c>
      <c r="C271" s="98" t="s">
        <v>306</v>
      </c>
      <c r="D271" s="98" t="s">
        <v>307</v>
      </c>
      <c r="E271" s="167" t="n">
        <v>60100</v>
      </c>
      <c r="F271" s="133" t="s">
        <v>17</v>
      </c>
      <c r="G271" s="141"/>
      <c r="H271" s="104" t="n">
        <v>2000000</v>
      </c>
      <c r="I271" s="104"/>
      <c r="J271" s="104" t="n">
        <v>291750</v>
      </c>
      <c r="K271" s="104" t="n">
        <v>2000000</v>
      </c>
      <c r="L271" s="105" t="n">
        <v>2000000</v>
      </c>
      <c r="M271" s="106" t="n">
        <f aca="false">K271-H271</f>
        <v>0</v>
      </c>
    </row>
    <row r="272" customFormat="false" ht="30" hidden="false" customHeight="true" outlineLevel="0" collapsed="false">
      <c r="A272" s="107" t="n">
        <v>1</v>
      </c>
      <c r="B272" s="178" t="s">
        <v>78</v>
      </c>
      <c r="C272" s="98" t="s">
        <v>306</v>
      </c>
      <c r="D272" s="98" t="s">
        <v>307</v>
      </c>
      <c r="E272" s="167" t="n">
        <v>6122</v>
      </c>
      <c r="F272" s="111" t="s">
        <v>28</v>
      </c>
      <c r="G272" s="141"/>
      <c r="H272" s="104" t="n">
        <v>1000000</v>
      </c>
      <c r="I272" s="104" t="n">
        <v>223250</v>
      </c>
      <c r="J272" s="104"/>
      <c r="K272" s="104" t="n">
        <v>1000000</v>
      </c>
      <c r="L272" s="105" t="n">
        <v>1000000</v>
      </c>
      <c r="M272" s="106" t="n">
        <f aca="false">K272-H272</f>
        <v>0</v>
      </c>
    </row>
    <row r="273" customFormat="false" ht="30" hidden="false" customHeight="true" outlineLevel="0" collapsed="false">
      <c r="A273" s="107" t="n">
        <v>1</v>
      </c>
      <c r="B273" s="178" t="s">
        <v>78</v>
      </c>
      <c r="C273" s="98" t="s">
        <v>306</v>
      </c>
      <c r="D273" s="98" t="s">
        <v>307</v>
      </c>
      <c r="E273" s="167" t="n">
        <v>6175</v>
      </c>
      <c r="F273" s="179" t="s">
        <v>39</v>
      </c>
      <c r="G273" s="180"/>
      <c r="H273" s="104" t="n">
        <v>3000000</v>
      </c>
      <c r="I273" s="104" t="n">
        <v>3000000</v>
      </c>
      <c r="J273" s="104" t="n">
        <v>3000000</v>
      </c>
      <c r="K273" s="104" t="n">
        <v>3000000</v>
      </c>
      <c r="L273" s="105" t="n">
        <v>3000000</v>
      </c>
      <c r="M273" s="106" t="n">
        <f aca="false">K273-H273</f>
        <v>0</v>
      </c>
    </row>
    <row r="274" customFormat="false" ht="30" hidden="false" customHeight="true" outlineLevel="0" collapsed="false">
      <c r="A274" s="107" t="n">
        <v>1</v>
      </c>
      <c r="B274" s="178" t="s">
        <v>78</v>
      </c>
      <c r="C274" s="98" t="s">
        <v>306</v>
      </c>
      <c r="D274" s="98" t="s">
        <v>307</v>
      </c>
      <c r="E274" s="167" t="n">
        <v>6432</v>
      </c>
      <c r="F274" s="179" t="s">
        <v>41</v>
      </c>
      <c r="G274" s="180"/>
      <c r="H274" s="104"/>
      <c r="I274" s="104" t="n">
        <v>15459200</v>
      </c>
      <c r="J274" s="104" t="n">
        <v>18061500</v>
      </c>
      <c r="K274" s="104"/>
      <c r="L274" s="105" t="n">
        <v>30000000</v>
      </c>
      <c r="M274" s="106" t="n">
        <f aca="false">K274-H274</f>
        <v>0</v>
      </c>
    </row>
    <row r="275" customFormat="false" ht="30" hidden="false" customHeight="true" outlineLevel="0" collapsed="false">
      <c r="A275" s="107" t="n">
        <v>1</v>
      </c>
      <c r="B275" s="178" t="s">
        <v>78</v>
      </c>
      <c r="C275" s="98" t="s">
        <v>306</v>
      </c>
      <c r="D275" s="98" t="s">
        <v>307</v>
      </c>
      <c r="E275" s="167" t="n">
        <v>2123</v>
      </c>
      <c r="F275" s="181" t="s">
        <v>309</v>
      </c>
      <c r="G275" s="158"/>
      <c r="H275" s="104" t="n">
        <v>6000000000</v>
      </c>
      <c r="I275" s="108"/>
      <c r="J275" s="108"/>
      <c r="K275" s="104" t="n">
        <f aca="false">7150000000-120000000</f>
        <v>7030000000</v>
      </c>
      <c r="L275" s="105" t="n">
        <v>8150000000</v>
      </c>
      <c r="M275" s="106" t="n">
        <f aca="false">K275-H275</f>
        <v>1030000000</v>
      </c>
    </row>
    <row r="276" customFormat="false" ht="30" hidden="false" customHeight="true" outlineLevel="0" collapsed="false">
      <c r="A276" s="107" t="n">
        <v>1</v>
      </c>
      <c r="B276" s="178" t="s">
        <v>78</v>
      </c>
      <c r="C276" s="98" t="s">
        <v>306</v>
      </c>
      <c r="D276" s="98" t="s">
        <v>307</v>
      </c>
      <c r="E276" s="98" t="s">
        <v>252</v>
      </c>
      <c r="F276" s="154"/>
      <c r="G276" s="132" t="n">
        <f aca="false">SUBTOTAL(109,G267:G274)</f>
        <v>103</v>
      </c>
      <c r="H276" s="132" t="n">
        <f aca="false">SUBTOTAL(109,H267:H275)</f>
        <v>6190084840</v>
      </c>
      <c r="I276" s="132" t="n">
        <f aca="false">SUBTOTAL(109,I267:I275)</f>
        <v>155432703.42</v>
      </c>
      <c r="J276" s="132" t="n">
        <f aca="false">SUBTOTAL(109,J267:J275)</f>
        <v>179682264.43</v>
      </c>
      <c r="K276" s="132" t="n">
        <f aca="false">SUBTOTAL(109,K267:K275)</f>
        <v>7220084840</v>
      </c>
      <c r="L276" s="132" t="n">
        <f aca="false">SUBTOTAL(109,L267:L275)</f>
        <v>8342774040</v>
      </c>
      <c r="M276" s="106" t="n">
        <f aca="false">K276-H276</f>
        <v>1030000000</v>
      </c>
    </row>
    <row r="277" customFormat="false" ht="30" hidden="false" customHeight="true" outlineLevel="0" collapsed="false">
      <c r="A277" s="107" t="n">
        <v>1</v>
      </c>
      <c r="B277" s="178" t="s">
        <v>78</v>
      </c>
      <c r="C277" s="98" t="s">
        <v>310</v>
      </c>
      <c r="D277" s="98" t="s">
        <v>307</v>
      </c>
      <c r="E277" s="98" t="s">
        <v>311</v>
      </c>
      <c r="F277" s="95"/>
      <c r="G277" s="95"/>
      <c r="H277" s="132"/>
      <c r="I277" s="108"/>
      <c r="J277" s="108"/>
      <c r="K277" s="177"/>
      <c r="L277" s="105" t="n">
        <v>16842200</v>
      </c>
      <c r="M277" s="106" t="n">
        <f aca="false">K277-H277</f>
        <v>0</v>
      </c>
    </row>
    <row r="278" customFormat="false" ht="30" hidden="false" customHeight="true" outlineLevel="0" collapsed="false">
      <c r="A278" s="107" t="n">
        <v>1</v>
      </c>
      <c r="B278" s="178" t="s">
        <v>78</v>
      </c>
      <c r="C278" s="98" t="s">
        <v>310</v>
      </c>
      <c r="D278" s="98" t="s">
        <v>307</v>
      </c>
      <c r="E278" s="167" t="n">
        <v>6611</v>
      </c>
      <c r="F278" s="133" t="s">
        <v>11</v>
      </c>
      <c r="G278" s="95" t="n">
        <v>7</v>
      </c>
      <c r="H278" s="104" t="n">
        <v>20000000</v>
      </c>
      <c r="I278" s="104" t="n">
        <v>19116222.46</v>
      </c>
      <c r="J278" s="104" t="n">
        <v>13302866.12</v>
      </c>
      <c r="K278" s="104" t="n">
        <v>23613040</v>
      </c>
      <c r="L278" s="105"/>
      <c r="M278" s="106" t="n">
        <f aca="false">K278-H278</f>
        <v>3613040</v>
      </c>
    </row>
    <row r="279" customFormat="false" ht="30" hidden="false" customHeight="true" outlineLevel="0" collapsed="false">
      <c r="A279" s="107" t="n">
        <v>1</v>
      </c>
      <c r="B279" s="178" t="s">
        <v>78</v>
      </c>
      <c r="C279" s="98" t="s">
        <v>310</v>
      </c>
      <c r="D279" s="98" t="s">
        <v>307</v>
      </c>
      <c r="E279" s="167" t="n">
        <v>6621</v>
      </c>
      <c r="F279" s="133" t="s">
        <v>12</v>
      </c>
      <c r="G279" s="95"/>
      <c r="H279" s="104" t="n">
        <v>2390000.04</v>
      </c>
      <c r="I279" s="108"/>
      <c r="J279" s="108"/>
      <c r="K279" s="104"/>
      <c r="L279" s="105"/>
      <c r="M279" s="106" t="n">
        <f aca="false">K279-H279</f>
        <v>-2390000.04</v>
      </c>
    </row>
    <row r="280" customFormat="false" ht="30" hidden="false" customHeight="true" outlineLevel="0" collapsed="false">
      <c r="A280" s="107" t="n">
        <v>1</v>
      </c>
      <c r="B280" s="178" t="s">
        <v>78</v>
      </c>
      <c r="C280" s="98" t="s">
        <v>310</v>
      </c>
      <c r="D280" s="98" t="s">
        <v>307</v>
      </c>
      <c r="E280" s="167" t="n">
        <v>6641</v>
      </c>
      <c r="F280" s="133" t="s">
        <v>13</v>
      </c>
      <c r="G280" s="95"/>
      <c r="H280" s="104" t="n">
        <v>1223039.76</v>
      </c>
      <c r="I280" s="108"/>
      <c r="J280" s="108"/>
      <c r="K280" s="104"/>
      <c r="L280" s="105"/>
      <c r="M280" s="106" t="n">
        <f aca="false">K280-H280</f>
        <v>-1223039.76</v>
      </c>
    </row>
    <row r="281" customFormat="false" ht="30" hidden="false" customHeight="true" outlineLevel="0" collapsed="false">
      <c r="A281" s="107" t="n">
        <v>1</v>
      </c>
      <c r="B281" s="178" t="s">
        <v>78</v>
      </c>
      <c r="C281" s="98" t="s">
        <v>310</v>
      </c>
      <c r="D281" s="98" t="s">
        <v>307</v>
      </c>
      <c r="E281" s="167" t="n">
        <v>6642</v>
      </c>
      <c r="F281" s="133" t="s">
        <v>14</v>
      </c>
      <c r="G281" s="95"/>
      <c r="I281" s="108"/>
      <c r="J281" s="108"/>
      <c r="L281" s="105" t="n">
        <v>897000</v>
      </c>
      <c r="M281" s="106" t="n">
        <f aca="false">K281-H281</f>
        <v>0</v>
      </c>
    </row>
    <row r="282" customFormat="false" ht="30" hidden="false" customHeight="true" outlineLevel="0" collapsed="false">
      <c r="A282" s="107" t="n">
        <v>1</v>
      </c>
      <c r="B282" s="178" t="s">
        <v>78</v>
      </c>
      <c r="C282" s="98" t="s">
        <v>310</v>
      </c>
      <c r="D282" s="98" t="s">
        <v>307</v>
      </c>
      <c r="E282" s="167" t="n">
        <v>60100</v>
      </c>
      <c r="F282" s="133" t="s">
        <v>17</v>
      </c>
      <c r="G282" s="95"/>
      <c r="H282" s="104" t="n">
        <v>987000</v>
      </c>
      <c r="I282" s="108"/>
      <c r="J282" s="108"/>
      <c r="K282" s="104" t="n">
        <v>987000</v>
      </c>
      <c r="L282" s="105"/>
      <c r="M282" s="106" t="n">
        <f aca="false">K282-H282</f>
        <v>0</v>
      </c>
    </row>
    <row r="283" customFormat="false" ht="30" hidden="false" customHeight="true" outlineLevel="0" collapsed="false">
      <c r="A283" s="107" t="n">
        <v>1</v>
      </c>
      <c r="B283" s="178" t="s">
        <v>78</v>
      </c>
      <c r="C283" s="98" t="s">
        <v>310</v>
      </c>
      <c r="D283" s="98" t="s">
        <v>307</v>
      </c>
      <c r="E283" s="167" t="n">
        <v>60101</v>
      </c>
      <c r="F283" s="133" t="s">
        <v>18</v>
      </c>
      <c r="G283" s="95"/>
      <c r="H283" s="104"/>
      <c r="I283" s="108"/>
      <c r="J283" s="108"/>
      <c r="K283" s="104"/>
      <c r="L283" s="105" t="n">
        <v>789600</v>
      </c>
      <c r="M283" s="106" t="n">
        <f aca="false">K283-H283</f>
        <v>0</v>
      </c>
    </row>
    <row r="284" customFormat="false" ht="30" hidden="false" customHeight="true" outlineLevel="0" collapsed="false">
      <c r="A284" s="107" t="n">
        <v>1</v>
      </c>
      <c r="B284" s="178" t="s">
        <v>78</v>
      </c>
      <c r="C284" s="98" t="s">
        <v>310</v>
      </c>
      <c r="D284" s="98" t="s">
        <v>307</v>
      </c>
      <c r="E284" s="167" t="n">
        <v>6122</v>
      </c>
      <c r="F284" s="111" t="s">
        <v>28</v>
      </c>
      <c r="G284" s="95"/>
      <c r="H284" s="104" t="n">
        <v>789600</v>
      </c>
      <c r="I284" s="108"/>
      <c r="J284" s="108"/>
      <c r="K284" s="104" t="n">
        <v>789600</v>
      </c>
      <c r="L284" s="105"/>
      <c r="M284" s="106" t="n">
        <f aca="false">K284-H284</f>
        <v>0</v>
      </c>
    </row>
    <row r="285" customFormat="false" ht="30" hidden="false" customHeight="true" outlineLevel="0" collapsed="false">
      <c r="A285" s="107" t="n">
        <v>1</v>
      </c>
      <c r="B285" s="178" t="s">
        <v>78</v>
      </c>
      <c r="C285" s="98" t="s">
        <v>310</v>
      </c>
      <c r="D285" s="98" t="s">
        <v>307</v>
      </c>
      <c r="E285" s="167" t="n">
        <v>6175</v>
      </c>
      <c r="F285" s="156" t="s">
        <v>39</v>
      </c>
      <c r="G285" s="157"/>
      <c r="H285" s="132"/>
      <c r="I285" s="108"/>
      <c r="J285" s="108"/>
      <c r="K285" s="132"/>
      <c r="L285" s="162" t="n">
        <f aca="false">SUBTOTAL(109,L277:L284)</f>
        <v>18528800</v>
      </c>
      <c r="M285" s="106" t="n">
        <f aca="false">K285-H285</f>
        <v>0</v>
      </c>
    </row>
    <row r="286" customFormat="false" ht="30" hidden="false" customHeight="true" outlineLevel="0" collapsed="false">
      <c r="A286" s="107" t="n">
        <v>1</v>
      </c>
      <c r="B286" s="178" t="s">
        <v>78</v>
      </c>
      <c r="C286" s="98" t="s">
        <v>310</v>
      </c>
      <c r="D286" s="98" t="s">
        <v>307</v>
      </c>
      <c r="E286" s="98" t="s">
        <v>252</v>
      </c>
      <c r="F286" s="95"/>
      <c r="G286" s="82" t="n">
        <f aca="false">SUBTOTAL(109,G278:G285)</f>
        <v>7</v>
      </c>
      <c r="H286" s="132" t="n">
        <f aca="false">SUBTOTAL(109,H278:H285)</f>
        <v>25389639.8</v>
      </c>
      <c r="I286" s="132" t="n">
        <f aca="false">SUBTOTAL(109,I278:I285)</f>
        <v>19116222.46</v>
      </c>
      <c r="J286" s="132" t="n">
        <f aca="false">SUBTOTAL(109,J278:J285)</f>
        <v>13302866.12</v>
      </c>
      <c r="K286" s="132" t="n">
        <f aca="false">SUBTOTAL(109,K278:K285)</f>
        <v>25389640</v>
      </c>
      <c r="L286" s="132" t="n">
        <f aca="false">SUBTOTAL(109,L278:L285)</f>
        <v>1686600</v>
      </c>
      <c r="M286" s="106" t="n">
        <f aca="false">K286-H286</f>
        <v>0.199999999254942</v>
      </c>
    </row>
    <row r="287" customFormat="false" ht="30" hidden="false" customHeight="true" outlineLevel="0" collapsed="false">
      <c r="A287" s="107" t="n">
        <v>1</v>
      </c>
      <c r="B287" s="178" t="s">
        <v>78</v>
      </c>
      <c r="C287" s="98" t="s">
        <v>312</v>
      </c>
      <c r="D287" s="98" t="s">
        <v>313</v>
      </c>
      <c r="E287" s="172" t="s">
        <v>314</v>
      </c>
      <c r="F287" s="141"/>
      <c r="G287" s="141"/>
      <c r="H287" s="104"/>
      <c r="I287" s="104"/>
      <c r="J287" s="104"/>
      <c r="K287" s="177"/>
      <c r="L287" s="105"/>
      <c r="M287" s="106" t="n">
        <f aca="false">K287-H287</f>
        <v>0</v>
      </c>
    </row>
    <row r="288" customFormat="false" ht="30" hidden="false" customHeight="true" outlineLevel="0" collapsed="false">
      <c r="A288" s="107" t="n">
        <v>1</v>
      </c>
      <c r="B288" s="178" t="s">
        <v>78</v>
      </c>
      <c r="C288" s="98" t="s">
        <v>312</v>
      </c>
      <c r="D288" s="98" t="s">
        <v>313</v>
      </c>
      <c r="E288" s="167" t="n">
        <v>6611</v>
      </c>
      <c r="F288" s="154" t="s">
        <v>11</v>
      </c>
      <c r="G288" s="141" t="n">
        <v>4</v>
      </c>
      <c r="H288" s="104" t="n">
        <v>7280800</v>
      </c>
      <c r="I288" s="104" t="n">
        <v>12187216.56</v>
      </c>
      <c r="J288" s="104" t="n">
        <v>10165267.46</v>
      </c>
      <c r="K288" s="104" t="n">
        <v>9845760</v>
      </c>
      <c r="L288" s="105" t="n">
        <v>7280800</v>
      </c>
      <c r="M288" s="106" t="n">
        <f aca="false">K288-H288</f>
        <v>2564960</v>
      </c>
    </row>
    <row r="289" customFormat="false" ht="30" hidden="false" customHeight="true" outlineLevel="0" collapsed="false">
      <c r="A289" s="107" t="n">
        <v>1</v>
      </c>
      <c r="B289" s="178" t="s">
        <v>78</v>
      </c>
      <c r="C289" s="98" t="s">
        <v>312</v>
      </c>
      <c r="D289" s="98" t="s">
        <v>313</v>
      </c>
      <c r="E289" s="167" t="n">
        <v>6621</v>
      </c>
      <c r="F289" s="154" t="s">
        <v>12</v>
      </c>
      <c r="G289" s="95"/>
      <c r="H289" s="104" t="n">
        <v>2100000</v>
      </c>
      <c r="I289" s="108"/>
      <c r="J289" s="108"/>
      <c r="K289" s="104"/>
      <c r="L289" s="105"/>
      <c r="M289" s="106" t="n">
        <f aca="false">K289-H289</f>
        <v>-2100000</v>
      </c>
    </row>
    <row r="290" customFormat="false" ht="30" hidden="false" customHeight="true" outlineLevel="0" collapsed="false">
      <c r="A290" s="107" t="n">
        <v>1</v>
      </c>
      <c r="B290" s="178" t="s">
        <v>78</v>
      </c>
      <c r="C290" s="98" t="s">
        <v>312</v>
      </c>
      <c r="D290" s="98" t="s">
        <v>313</v>
      </c>
      <c r="E290" s="167" t="n">
        <v>6641</v>
      </c>
      <c r="F290" s="154" t="s">
        <v>13</v>
      </c>
      <c r="G290" s="95"/>
      <c r="H290" s="104" t="n">
        <v>464960.16</v>
      </c>
      <c r="I290" s="108"/>
      <c r="J290" s="108"/>
      <c r="K290" s="104"/>
      <c r="L290" s="105"/>
      <c r="M290" s="106" t="n">
        <f aca="false">K290-H290</f>
        <v>-464960.16</v>
      </c>
    </row>
    <row r="291" customFormat="false" ht="30" hidden="false" customHeight="true" outlineLevel="0" collapsed="false">
      <c r="A291" s="107" t="n">
        <v>1</v>
      </c>
      <c r="B291" s="178" t="s">
        <v>78</v>
      </c>
      <c r="C291" s="98" t="s">
        <v>312</v>
      </c>
      <c r="D291" s="98" t="s">
        <v>313</v>
      </c>
      <c r="E291" s="167" t="n">
        <v>6642</v>
      </c>
      <c r="F291" s="154" t="s">
        <v>14</v>
      </c>
      <c r="G291" s="95"/>
      <c r="H291" s="104"/>
      <c r="I291" s="108"/>
      <c r="J291" s="108"/>
      <c r="K291" s="104"/>
      <c r="L291" s="105" t="n">
        <v>968247</v>
      </c>
      <c r="M291" s="106" t="n">
        <f aca="false">K291-H291</f>
        <v>0</v>
      </c>
    </row>
    <row r="292" customFormat="false" ht="30" hidden="false" customHeight="true" outlineLevel="0" collapsed="false">
      <c r="A292" s="107" t="n">
        <v>1</v>
      </c>
      <c r="B292" s="178" t="s">
        <v>78</v>
      </c>
      <c r="C292" s="98" t="s">
        <v>312</v>
      </c>
      <c r="D292" s="98" t="s">
        <v>313</v>
      </c>
      <c r="E292" s="167" t="n">
        <v>60100</v>
      </c>
      <c r="F292" s="179" t="s">
        <v>66</v>
      </c>
      <c r="G292" s="180"/>
      <c r="H292" s="104" t="n">
        <v>968247</v>
      </c>
      <c r="I292" s="104"/>
      <c r="J292" s="104" t="n">
        <v>484110</v>
      </c>
      <c r="K292" s="104" t="n">
        <v>968247</v>
      </c>
      <c r="L292" s="105"/>
      <c r="M292" s="106" t="n">
        <f aca="false">K292-H292</f>
        <v>0</v>
      </c>
    </row>
    <row r="293" customFormat="false" ht="30" hidden="false" customHeight="true" outlineLevel="0" collapsed="false">
      <c r="A293" s="107" t="n">
        <v>1</v>
      </c>
      <c r="B293" s="178" t="s">
        <v>78</v>
      </c>
      <c r="C293" s="98" t="s">
        <v>312</v>
      </c>
      <c r="D293" s="98" t="s">
        <v>313</v>
      </c>
      <c r="E293" s="167" t="n">
        <v>6112</v>
      </c>
      <c r="F293" s="179" t="s">
        <v>315</v>
      </c>
      <c r="G293" s="180"/>
      <c r="H293" s="104" t="n">
        <v>0</v>
      </c>
      <c r="I293" s="104"/>
      <c r="J293" s="104"/>
      <c r="K293" s="104" t="n">
        <v>0</v>
      </c>
      <c r="L293" s="105"/>
      <c r="M293" s="106" t="n">
        <f aca="false">K293-H293</f>
        <v>0</v>
      </c>
    </row>
    <row r="294" customFormat="false" ht="30" hidden="false" customHeight="true" outlineLevel="0" collapsed="false">
      <c r="A294" s="107" t="n">
        <v>1</v>
      </c>
      <c r="B294" s="178" t="s">
        <v>78</v>
      </c>
      <c r="C294" s="98" t="s">
        <v>312</v>
      </c>
      <c r="D294" s="98" t="s">
        <v>313</v>
      </c>
      <c r="E294" s="167" t="n">
        <v>6122</v>
      </c>
      <c r="F294" s="111" t="s">
        <v>28</v>
      </c>
      <c r="G294" s="180"/>
      <c r="H294" s="104" t="n">
        <v>870534</v>
      </c>
      <c r="I294" s="104"/>
      <c r="J294" s="104"/>
      <c r="K294" s="104" t="n">
        <v>870534</v>
      </c>
      <c r="L294" s="105" t="n">
        <v>800000</v>
      </c>
      <c r="M294" s="106" t="n">
        <f aca="false">K294-H294</f>
        <v>0</v>
      </c>
    </row>
    <row r="295" customFormat="false" ht="30" hidden="false" customHeight="true" outlineLevel="0" collapsed="false">
      <c r="A295" s="107" t="n">
        <v>1</v>
      </c>
      <c r="B295" s="178" t="s">
        <v>78</v>
      </c>
      <c r="C295" s="98" t="s">
        <v>312</v>
      </c>
      <c r="D295" s="98" t="s">
        <v>313</v>
      </c>
      <c r="E295" s="167" t="n">
        <v>6175</v>
      </c>
      <c r="F295" s="179" t="s">
        <v>316</v>
      </c>
      <c r="G295" s="180"/>
      <c r="H295" s="104" t="n">
        <v>800000</v>
      </c>
      <c r="I295" s="104"/>
      <c r="J295" s="104"/>
      <c r="K295" s="104" t="n">
        <v>800000</v>
      </c>
      <c r="L295" s="132"/>
      <c r="M295" s="106" t="n">
        <f aca="false">K295-H295</f>
        <v>0</v>
      </c>
    </row>
    <row r="296" customFormat="false" ht="30" hidden="false" customHeight="true" outlineLevel="0" collapsed="false">
      <c r="A296" s="107" t="n">
        <v>1</v>
      </c>
      <c r="B296" s="178" t="s">
        <v>78</v>
      </c>
      <c r="C296" s="98" t="s">
        <v>312</v>
      </c>
      <c r="D296" s="98" t="s">
        <v>313</v>
      </c>
      <c r="E296" s="98" t="s">
        <v>252</v>
      </c>
      <c r="F296" s="141"/>
      <c r="G296" s="132" t="n">
        <f aca="false">SUBTOTAL(109,G288:G295)</f>
        <v>4</v>
      </c>
      <c r="H296" s="132" t="n">
        <f aca="false">SUBTOTAL(109,H288:H295)</f>
        <v>12484541.16</v>
      </c>
      <c r="I296" s="132" t="n">
        <f aca="false">SUBTOTAL(109,I288:I295)</f>
        <v>12187216.56</v>
      </c>
      <c r="J296" s="132" t="n">
        <f aca="false">SUBTOTAL(109,J288:J295)</f>
        <v>10649377.46</v>
      </c>
      <c r="K296" s="132" t="n">
        <f aca="false">SUBTOTAL(109,K288:K295)</f>
        <v>12484541</v>
      </c>
      <c r="L296" s="132" t="n">
        <f aca="false">SUBTOTAL(109,L288:L295)</f>
        <v>9049047</v>
      </c>
      <c r="M296" s="106" t="n">
        <f aca="false">K296-H296</f>
        <v>-0.160000000149012</v>
      </c>
    </row>
    <row r="297" customFormat="false" ht="30" hidden="false" customHeight="true" outlineLevel="0" collapsed="false">
      <c r="A297" s="107" t="n">
        <v>1</v>
      </c>
      <c r="B297" s="178" t="s">
        <v>78</v>
      </c>
      <c r="C297" s="98" t="s">
        <v>317</v>
      </c>
      <c r="D297" s="98" t="s">
        <v>318</v>
      </c>
      <c r="E297" s="172" t="s">
        <v>319</v>
      </c>
      <c r="F297" s="141"/>
      <c r="G297" s="141"/>
      <c r="H297" s="104"/>
      <c r="I297" s="104"/>
      <c r="J297" s="104"/>
      <c r="K297" s="177"/>
      <c r="L297" s="105"/>
      <c r="M297" s="106" t="n">
        <f aca="false">K297-H297</f>
        <v>0</v>
      </c>
    </row>
    <row r="298" customFormat="false" ht="30" hidden="false" customHeight="true" outlineLevel="0" collapsed="false">
      <c r="A298" s="107" t="n">
        <v>1</v>
      </c>
      <c r="B298" s="178" t="s">
        <v>78</v>
      </c>
      <c r="C298" s="98" t="s">
        <v>317</v>
      </c>
      <c r="D298" s="98" t="s">
        <v>318</v>
      </c>
      <c r="E298" s="167" t="n">
        <v>6611</v>
      </c>
      <c r="F298" s="154" t="s">
        <v>11</v>
      </c>
      <c r="G298" s="141" t="n">
        <v>10</v>
      </c>
      <c r="H298" s="104" t="n">
        <v>18051200</v>
      </c>
      <c r="I298" s="104" t="n">
        <v>20735266.66</v>
      </c>
      <c r="J298" s="104" t="n">
        <v>19046066.56</v>
      </c>
      <c r="K298" s="104" t="n">
        <v>20333760</v>
      </c>
      <c r="L298" s="105" t="n">
        <v>18051200</v>
      </c>
      <c r="M298" s="106" t="n">
        <f aca="false">K298-H298</f>
        <v>2282560</v>
      </c>
    </row>
    <row r="299" customFormat="false" ht="30" hidden="false" customHeight="true" outlineLevel="0" collapsed="false">
      <c r="A299" s="107" t="n">
        <v>1</v>
      </c>
      <c r="B299" s="178" t="s">
        <v>78</v>
      </c>
      <c r="C299" s="98" t="s">
        <v>317</v>
      </c>
      <c r="D299" s="98" t="s">
        <v>318</v>
      </c>
      <c r="E299" s="167" t="n">
        <v>6621</v>
      </c>
      <c r="F299" s="154" t="s">
        <v>12</v>
      </c>
      <c r="G299" s="95"/>
      <c r="H299" s="78" t="n">
        <v>0</v>
      </c>
      <c r="I299" s="108"/>
      <c r="J299" s="108"/>
      <c r="L299" s="105"/>
      <c r="M299" s="106" t="n">
        <f aca="false">K299-H299</f>
        <v>0</v>
      </c>
    </row>
    <row r="300" customFormat="false" ht="30" hidden="false" customHeight="true" outlineLevel="0" collapsed="false">
      <c r="A300" s="107" t="n">
        <v>1</v>
      </c>
      <c r="B300" s="178" t="s">
        <v>78</v>
      </c>
      <c r="C300" s="98" t="s">
        <v>317</v>
      </c>
      <c r="D300" s="98" t="s">
        <v>318</v>
      </c>
      <c r="E300" s="167" t="n">
        <v>6641</v>
      </c>
      <c r="F300" s="154" t="s">
        <v>13</v>
      </c>
      <c r="G300" s="95"/>
      <c r="H300" s="104" t="n">
        <v>2282559.84</v>
      </c>
      <c r="I300" s="108"/>
      <c r="J300" s="108"/>
      <c r="K300" s="104"/>
      <c r="L300" s="105"/>
      <c r="M300" s="106" t="n">
        <f aca="false">K300-H300</f>
        <v>-2282559.84</v>
      </c>
    </row>
    <row r="301" customFormat="false" ht="30" hidden="false" customHeight="true" outlineLevel="0" collapsed="false">
      <c r="A301" s="107" t="n">
        <v>1</v>
      </c>
      <c r="B301" s="178" t="s">
        <v>78</v>
      </c>
      <c r="C301" s="98" t="s">
        <v>317</v>
      </c>
      <c r="D301" s="98" t="s">
        <v>318</v>
      </c>
      <c r="E301" s="167" t="n">
        <v>6642</v>
      </c>
      <c r="F301" s="154" t="s">
        <v>13</v>
      </c>
      <c r="G301" s="95"/>
      <c r="H301" s="104"/>
      <c r="I301" s="108"/>
      <c r="J301" s="108"/>
      <c r="K301" s="104"/>
      <c r="L301" s="105" t="n">
        <v>968247</v>
      </c>
      <c r="M301" s="106" t="n">
        <f aca="false">K301-H301</f>
        <v>0</v>
      </c>
    </row>
    <row r="302" customFormat="false" ht="30" hidden="false" customHeight="true" outlineLevel="0" collapsed="false">
      <c r="A302" s="107" t="n">
        <v>1</v>
      </c>
      <c r="B302" s="178" t="s">
        <v>78</v>
      </c>
      <c r="C302" s="98" t="s">
        <v>317</v>
      </c>
      <c r="D302" s="98" t="s">
        <v>318</v>
      </c>
      <c r="E302" s="167" t="n">
        <v>60100</v>
      </c>
      <c r="F302" s="154" t="s">
        <v>17</v>
      </c>
      <c r="G302" s="141"/>
      <c r="H302" s="104" t="n">
        <v>968247</v>
      </c>
      <c r="I302" s="104"/>
      <c r="J302" s="104"/>
      <c r="K302" s="104" t="n">
        <v>968247</v>
      </c>
      <c r="L302" s="105"/>
      <c r="M302" s="106" t="n">
        <f aca="false">K302-H302</f>
        <v>0</v>
      </c>
    </row>
    <row r="303" customFormat="false" ht="18.75" hidden="false" customHeight="true" outlineLevel="0" collapsed="false">
      <c r="A303" s="107" t="n">
        <v>1</v>
      </c>
      <c r="B303" s="178" t="s">
        <v>78</v>
      </c>
      <c r="C303" s="98" t="s">
        <v>317</v>
      </c>
      <c r="D303" s="98" t="s">
        <v>318</v>
      </c>
      <c r="E303" s="167" t="n">
        <v>6112</v>
      </c>
      <c r="F303" s="154" t="s">
        <v>27</v>
      </c>
      <c r="G303" s="141"/>
      <c r="H303" s="104"/>
      <c r="I303" s="104"/>
      <c r="J303" s="104"/>
      <c r="K303" s="104"/>
      <c r="L303" s="105" t="n">
        <v>870534</v>
      </c>
      <c r="M303" s="106" t="n">
        <f aca="false">K303-H303</f>
        <v>0</v>
      </c>
    </row>
    <row r="304" customFormat="false" ht="30" hidden="false" customHeight="true" outlineLevel="0" collapsed="false">
      <c r="A304" s="107" t="n">
        <v>1</v>
      </c>
      <c r="B304" s="178" t="s">
        <v>78</v>
      </c>
      <c r="C304" s="98" t="s">
        <v>317</v>
      </c>
      <c r="D304" s="98" t="s">
        <v>318</v>
      </c>
      <c r="E304" s="167" t="n">
        <v>6122</v>
      </c>
      <c r="F304" s="111" t="s">
        <v>28</v>
      </c>
      <c r="G304" s="141"/>
      <c r="H304" s="104" t="n">
        <v>870534</v>
      </c>
      <c r="I304" s="104"/>
      <c r="J304" s="104"/>
      <c r="K304" s="104" t="n">
        <v>870534</v>
      </c>
      <c r="L304" s="132"/>
      <c r="M304" s="106" t="n">
        <f aca="false">K304-H304</f>
        <v>0</v>
      </c>
    </row>
    <row r="305" customFormat="false" ht="30" hidden="false" customHeight="true" outlineLevel="0" collapsed="false">
      <c r="A305" s="107" t="n">
        <v>1</v>
      </c>
      <c r="B305" s="178" t="s">
        <v>78</v>
      </c>
      <c r="C305" s="98" t="s">
        <v>317</v>
      </c>
      <c r="D305" s="98" t="s">
        <v>318</v>
      </c>
      <c r="E305" s="93" t="s">
        <v>252</v>
      </c>
      <c r="F305" s="141"/>
      <c r="G305" s="132" t="n">
        <f aca="false">SUBTOTAL(109,G298:G304)</f>
        <v>10</v>
      </c>
      <c r="H305" s="132" t="n">
        <f aca="false">SUBTOTAL(109,H298:H304)</f>
        <v>22172540.84</v>
      </c>
      <c r="I305" s="132" t="n">
        <f aca="false">SUBTOTAL(109,I298:I304)</f>
        <v>20735266.66</v>
      </c>
      <c r="J305" s="132" t="n">
        <f aca="false">SUBTOTAL(109,J298:J304)</f>
        <v>19046066.56</v>
      </c>
      <c r="K305" s="132" t="n">
        <f aca="false">SUBTOTAL(109,K298:K304)</f>
        <v>22172541</v>
      </c>
      <c r="L305" s="132" t="n">
        <f aca="false">SUBTOTAL(109,L298:L304)</f>
        <v>19889981</v>
      </c>
      <c r="M305" s="106" t="n">
        <f aca="false">K305-H305</f>
        <v>0.160000000149012</v>
      </c>
    </row>
    <row r="306" customFormat="false" ht="30" hidden="false" customHeight="true" outlineLevel="0" collapsed="false">
      <c r="A306" s="107" t="n">
        <v>2</v>
      </c>
      <c r="B306" s="178" t="s">
        <v>78</v>
      </c>
      <c r="C306" s="98" t="s">
        <v>320</v>
      </c>
      <c r="D306" s="98" t="s">
        <v>318</v>
      </c>
      <c r="E306" s="182" t="s">
        <v>321</v>
      </c>
      <c r="F306" s="141"/>
      <c r="G306" s="108"/>
      <c r="H306" s="132"/>
      <c r="I306" s="108"/>
      <c r="J306" s="108"/>
      <c r="K306" s="108"/>
      <c r="L306" s="105"/>
      <c r="M306" s="106" t="n">
        <f aca="false">K306-H306</f>
        <v>0</v>
      </c>
    </row>
    <row r="307" customFormat="false" ht="30" hidden="false" customHeight="true" outlineLevel="0" collapsed="false">
      <c r="A307" s="107" t="n">
        <v>2</v>
      </c>
      <c r="B307" s="178" t="s">
        <v>78</v>
      </c>
      <c r="C307" s="98" t="s">
        <v>320</v>
      </c>
      <c r="D307" s="98" t="s">
        <v>318</v>
      </c>
      <c r="E307" s="167" t="n">
        <v>6611</v>
      </c>
      <c r="F307" s="154" t="s">
        <v>11</v>
      </c>
      <c r="G307" s="108"/>
      <c r="H307" s="132"/>
      <c r="I307" s="108"/>
      <c r="J307" s="108"/>
      <c r="K307" s="183" t="n">
        <v>14950800</v>
      </c>
      <c r="L307" s="105"/>
      <c r="M307" s="106" t="n">
        <f aca="false">K307-H307</f>
        <v>14950800</v>
      </c>
    </row>
    <row r="308" customFormat="false" ht="30" hidden="false" customHeight="true" outlineLevel="0" collapsed="false">
      <c r="A308" s="107" t="n">
        <v>2</v>
      </c>
      <c r="B308" s="178" t="s">
        <v>78</v>
      </c>
      <c r="C308" s="98" t="s">
        <v>320</v>
      </c>
      <c r="D308" s="98" t="s">
        <v>318</v>
      </c>
      <c r="E308" s="167" t="n">
        <v>6621</v>
      </c>
      <c r="F308" s="154" t="s">
        <v>12</v>
      </c>
      <c r="G308" s="108"/>
      <c r="H308" s="132"/>
      <c r="I308" s="108"/>
      <c r="J308" s="108"/>
      <c r="K308" s="104"/>
      <c r="L308" s="105"/>
      <c r="M308" s="106" t="n">
        <f aca="false">K308-H308</f>
        <v>0</v>
      </c>
    </row>
    <row r="309" customFormat="false" ht="30" hidden="false" customHeight="true" outlineLevel="0" collapsed="false">
      <c r="A309" s="107" t="n">
        <v>2</v>
      </c>
      <c r="B309" s="178" t="s">
        <v>78</v>
      </c>
      <c r="C309" s="98" t="s">
        <v>320</v>
      </c>
      <c r="D309" s="98" t="s">
        <v>318</v>
      </c>
      <c r="E309" s="167" t="n">
        <v>6641</v>
      </c>
      <c r="F309" s="154" t="s">
        <v>13</v>
      </c>
      <c r="G309" s="108"/>
      <c r="H309" s="132"/>
      <c r="I309" s="108"/>
      <c r="J309" s="108"/>
      <c r="K309" s="104"/>
      <c r="L309" s="105"/>
      <c r="M309" s="106" t="n">
        <f aca="false">K309-H309</f>
        <v>0</v>
      </c>
    </row>
    <row r="310" customFormat="false" ht="30" hidden="false" customHeight="true" outlineLevel="0" collapsed="false">
      <c r="A310" s="107" t="n">
        <v>2</v>
      </c>
      <c r="B310" s="178" t="s">
        <v>78</v>
      </c>
      <c r="C310" s="98" t="s">
        <v>320</v>
      </c>
      <c r="D310" s="98" t="s">
        <v>318</v>
      </c>
      <c r="E310" s="167" t="n">
        <v>6642</v>
      </c>
      <c r="F310" s="154" t="s">
        <v>13</v>
      </c>
      <c r="G310" s="108"/>
      <c r="H310" s="132"/>
      <c r="I310" s="108"/>
      <c r="J310" s="108"/>
      <c r="K310" s="104"/>
      <c r="L310" s="105"/>
      <c r="M310" s="106" t="n">
        <f aca="false">K310-H310</f>
        <v>0</v>
      </c>
    </row>
    <row r="311" customFormat="false" ht="30" hidden="false" customHeight="true" outlineLevel="0" collapsed="false">
      <c r="A311" s="107" t="n">
        <v>2</v>
      </c>
      <c r="B311" s="178" t="s">
        <v>78</v>
      </c>
      <c r="C311" s="98" t="s">
        <v>320</v>
      </c>
      <c r="D311" s="98" t="s">
        <v>318</v>
      </c>
      <c r="E311" s="167" t="n">
        <v>60100</v>
      </c>
      <c r="F311" s="154" t="s">
        <v>17</v>
      </c>
      <c r="G311" s="108"/>
      <c r="H311" s="132"/>
      <c r="I311" s="108"/>
      <c r="J311" s="108"/>
      <c r="K311" s="104" t="n">
        <v>900000</v>
      </c>
      <c r="L311" s="105"/>
      <c r="M311" s="106" t="n">
        <f aca="false">K311-H311</f>
        <v>900000</v>
      </c>
    </row>
    <row r="312" customFormat="false" ht="30" hidden="false" customHeight="true" outlineLevel="0" collapsed="false">
      <c r="A312" s="107" t="n">
        <v>2</v>
      </c>
      <c r="B312" s="178" t="s">
        <v>78</v>
      </c>
      <c r="C312" s="98" t="s">
        <v>320</v>
      </c>
      <c r="D312" s="98" t="s">
        <v>318</v>
      </c>
      <c r="E312" s="167" t="n">
        <v>6112</v>
      </c>
      <c r="F312" s="154" t="s">
        <v>27</v>
      </c>
      <c r="G312" s="108"/>
      <c r="H312" s="132"/>
      <c r="I312" s="108"/>
      <c r="J312" s="108"/>
      <c r="K312" s="104"/>
      <c r="L312" s="105"/>
      <c r="M312" s="106" t="n">
        <f aca="false">K312-H312</f>
        <v>0</v>
      </c>
    </row>
    <row r="313" customFormat="false" ht="30" hidden="false" customHeight="true" outlineLevel="0" collapsed="false">
      <c r="A313" s="107" t="n">
        <v>2</v>
      </c>
      <c r="B313" s="178" t="s">
        <v>78</v>
      </c>
      <c r="C313" s="98" t="s">
        <v>320</v>
      </c>
      <c r="D313" s="98" t="s">
        <v>318</v>
      </c>
      <c r="E313" s="167" t="n">
        <v>6122</v>
      </c>
      <c r="F313" s="111" t="s">
        <v>28</v>
      </c>
      <c r="G313" s="108"/>
      <c r="H313" s="132"/>
      <c r="I313" s="108"/>
      <c r="J313" s="108"/>
      <c r="K313" s="104" t="n">
        <v>400000</v>
      </c>
      <c r="L313" s="105"/>
      <c r="M313" s="106" t="n">
        <f aca="false">K313-H313</f>
        <v>400000</v>
      </c>
    </row>
    <row r="314" customFormat="false" ht="30" hidden="false" customHeight="true" outlineLevel="0" collapsed="false">
      <c r="A314" s="107" t="n">
        <v>2</v>
      </c>
      <c r="B314" s="178" t="s">
        <v>78</v>
      </c>
      <c r="C314" s="98" t="s">
        <v>320</v>
      </c>
      <c r="D314" s="98" t="s">
        <v>318</v>
      </c>
      <c r="E314" s="98" t="s">
        <v>252</v>
      </c>
      <c r="F314" s="141"/>
      <c r="G314" s="108"/>
      <c r="H314" s="132" t="n">
        <f aca="false">SUBTOTAL(109,H307:H313)</f>
        <v>0</v>
      </c>
      <c r="I314" s="132" t="n">
        <f aca="false">SUBTOTAL(109,I307:I313)</f>
        <v>0</v>
      </c>
      <c r="J314" s="132" t="n">
        <f aca="false">SUBTOTAL(109,J307:J313)</f>
        <v>0</v>
      </c>
      <c r="K314" s="132" t="n">
        <f aca="false">SUBTOTAL(109,K307:K313)</f>
        <v>16250800</v>
      </c>
      <c r="L314" s="132" t="n">
        <f aca="false">SUBTOTAL(109,L307:L313)</f>
        <v>0</v>
      </c>
      <c r="M314" s="106" t="n">
        <f aca="false">K314-H314</f>
        <v>16250800</v>
      </c>
    </row>
    <row r="315" customFormat="false" ht="30" hidden="false" customHeight="true" outlineLevel="0" collapsed="false">
      <c r="A315" s="107" t="n">
        <v>3</v>
      </c>
      <c r="B315" s="178" t="s">
        <v>78</v>
      </c>
      <c r="C315" s="98" t="s">
        <v>322</v>
      </c>
      <c r="D315" s="98" t="s">
        <v>318</v>
      </c>
      <c r="E315" s="172" t="s">
        <v>323</v>
      </c>
      <c r="F315" s="141"/>
      <c r="G315" s="108"/>
      <c r="H315" s="132"/>
      <c r="I315" s="108"/>
      <c r="J315" s="108"/>
      <c r="K315" s="108"/>
      <c r="L315" s="105"/>
      <c r="M315" s="106" t="n">
        <f aca="false">K315-H315</f>
        <v>0</v>
      </c>
    </row>
    <row r="316" customFormat="false" ht="30" hidden="false" customHeight="true" outlineLevel="0" collapsed="false">
      <c r="A316" s="107" t="n">
        <v>3</v>
      </c>
      <c r="B316" s="178" t="s">
        <v>78</v>
      </c>
      <c r="C316" s="98" t="s">
        <v>322</v>
      </c>
      <c r="D316" s="98" t="s">
        <v>318</v>
      </c>
      <c r="E316" s="167" t="n">
        <v>6611</v>
      </c>
      <c r="F316" s="154" t="s">
        <v>11</v>
      </c>
      <c r="G316" s="108" t="n">
        <f aca="false">10/2</f>
        <v>5</v>
      </c>
      <c r="H316" s="132"/>
      <c r="I316" s="108"/>
      <c r="J316" s="108"/>
      <c r="K316" s="104"/>
      <c r="L316" s="105"/>
      <c r="M316" s="106" t="n">
        <f aca="false">K316-H316</f>
        <v>0</v>
      </c>
    </row>
    <row r="317" customFormat="false" ht="30" hidden="false" customHeight="true" outlineLevel="0" collapsed="false">
      <c r="A317" s="107" t="n">
        <v>3</v>
      </c>
      <c r="B317" s="178" t="s">
        <v>78</v>
      </c>
      <c r="C317" s="98" t="s">
        <v>322</v>
      </c>
      <c r="D317" s="98" t="s">
        <v>318</v>
      </c>
      <c r="E317" s="167" t="n">
        <v>6621</v>
      </c>
      <c r="F317" s="154" t="s">
        <v>12</v>
      </c>
      <c r="G317" s="108"/>
      <c r="H317" s="132"/>
      <c r="I317" s="108"/>
      <c r="J317" s="108"/>
      <c r="K317" s="108"/>
      <c r="L317" s="105"/>
      <c r="M317" s="106" t="n">
        <f aca="false">K317-H317</f>
        <v>0</v>
      </c>
    </row>
    <row r="318" customFormat="false" ht="30" hidden="false" customHeight="true" outlineLevel="0" collapsed="false">
      <c r="A318" s="107" t="n">
        <v>3</v>
      </c>
      <c r="B318" s="178" t="s">
        <v>78</v>
      </c>
      <c r="C318" s="98" t="s">
        <v>322</v>
      </c>
      <c r="D318" s="98" t="s">
        <v>318</v>
      </c>
      <c r="E318" s="167" t="n">
        <v>6641</v>
      </c>
      <c r="F318" s="154" t="s">
        <v>13</v>
      </c>
      <c r="G318" s="108"/>
      <c r="H318" s="132"/>
      <c r="I318" s="108"/>
      <c r="J318" s="108"/>
      <c r="K318" s="108"/>
      <c r="L318" s="105"/>
      <c r="M318" s="106" t="n">
        <f aca="false">K318-H318</f>
        <v>0</v>
      </c>
    </row>
    <row r="319" customFormat="false" ht="30" hidden="false" customHeight="true" outlineLevel="0" collapsed="false">
      <c r="A319" s="107" t="n">
        <v>3</v>
      </c>
      <c r="B319" s="178" t="s">
        <v>78</v>
      </c>
      <c r="C319" s="98" t="s">
        <v>322</v>
      </c>
      <c r="D319" s="98" t="s">
        <v>318</v>
      </c>
      <c r="E319" s="167" t="n">
        <v>6642</v>
      </c>
      <c r="F319" s="154" t="s">
        <v>13</v>
      </c>
      <c r="G319" s="108"/>
      <c r="H319" s="132"/>
      <c r="I319" s="108"/>
      <c r="J319" s="108"/>
      <c r="K319" s="108"/>
      <c r="L319" s="105"/>
      <c r="M319" s="106" t="n">
        <f aca="false">K319-H319</f>
        <v>0</v>
      </c>
    </row>
    <row r="320" customFormat="false" ht="30" hidden="false" customHeight="true" outlineLevel="0" collapsed="false">
      <c r="A320" s="107" t="n">
        <v>3</v>
      </c>
      <c r="B320" s="178" t="s">
        <v>78</v>
      </c>
      <c r="C320" s="98" t="s">
        <v>322</v>
      </c>
      <c r="D320" s="98" t="s">
        <v>318</v>
      </c>
      <c r="E320" s="167" t="n">
        <v>60100</v>
      </c>
      <c r="F320" s="154" t="s">
        <v>17</v>
      </c>
      <c r="G320" s="108"/>
      <c r="H320" s="132"/>
      <c r="I320" s="108"/>
      <c r="J320" s="108"/>
      <c r="K320" s="104" t="n">
        <v>900000</v>
      </c>
      <c r="L320" s="105"/>
      <c r="M320" s="106" t="n">
        <f aca="false">K320-H320</f>
        <v>900000</v>
      </c>
    </row>
    <row r="321" customFormat="false" ht="30" hidden="false" customHeight="true" outlineLevel="0" collapsed="false">
      <c r="A321" s="107" t="n">
        <v>3</v>
      </c>
      <c r="B321" s="178" t="s">
        <v>78</v>
      </c>
      <c r="C321" s="98" t="s">
        <v>322</v>
      </c>
      <c r="D321" s="98" t="s">
        <v>318</v>
      </c>
      <c r="E321" s="167" t="n">
        <v>6112</v>
      </c>
      <c r="F321" s="154" t="s">
        <v>27</v>
      </c>
      <c r="G321" s="108"/>
      <c r="H321" s="132"/>
      <c r="I321" s="108"/>
      <c r="J321" s="108"/>
      <c r="K321" s="104"/>
      <c r="L321" s="105"/>
      <c r="M321" s="106" t="n">
        <f aca="false">K321-H321</f>
        <v>0</v>
      </c>
    </row>
    <row r="322" customFormat="false" ht="30" hidden="false" customHeight="true" outlineLevel="0" collapsed="false">
      <c r="A322" s="107" t="n">
        <v>3</v>
      </c>
      <c r="B322" s="178" t="s">
        <v>78</v>
      </c>
      <c r="C322" s="98" t="s">
        <v>322</v>
      </c>
      <c r="D322" s="98" t="s">
        <v>318</v>
      </c>
      <c r="E322" s="167" t="n">
        <v>6122</v>
      </c>
      <c r="F322" s="111" t="s">
        <v>28</v>
      </c>
      <c r="G322" s="108"/>
      <c r="H322" s="132"/>
      <c r="I322" s="108"/>
      <c r="J322" s="108"/>
      <c r="K322" s="104" t="n">
        <v>400000</v>
      </c>
      <c r="L322" s="105"/>
      <c r="M322" s="106" t="n">
        <f aca="false">K322-H322</f>
        <v>400000</v>
      </c>
    </row>
    <row r="323" customFormat="false" ht="30" hidden="false" customHeight="true" outlineLevel="0" collapsed="false">
      <c r="A323" s="107" t="n">
        <v>3</v>
      </c>
      <c r="B323" s="178" t="s">
        <v>78</v>
      </c>
      <c r="C323" s="98" t="s">
        <v>322</v>
      </c>
      <c r="D323" s="98" t="s">
        <v>318</v>
      </c>
      <c r="E323" s="93" t="s">
        <v>252</v>
      </c>
      <c r="F323" s="141"/>
      <c r="G323" s="108"/>
      <c r="H323" s="132" t="n">
        <f aca="false">SUBTOTAL(109,H316:H322)</f>
        <v>0</v>
      </c>
      <c r="I323" s="132" t="n">
        <f aca="false">SUBTOTAL(109,I316:I322)</f>
        <v>0</v>
      </c>
      <c r="J323" s="132" t="n">
        <f aca="false">SUBTOTAL(109,J316:J322)</f>
        <v>0</v>
      </c>
      <c r="K323" s="132" t="n">
        <f aca="false">SUBTOTAL(109,K316:K322)</f>
        <v>1300000</v>
      </c>
      <c r="L323" s="132" t="n">
        <f aca="false">SUBTOTAL(109,L316:L322)</f>
        <v>0</v>
      </c>
      <c r="M323" s="106" t="n">
        <f aca="false">K323-H323</f>
        <v>1300000</v>
      </c>
    </row>
    <row r="324" customFormat="false" ht="30" hidden="false" customHeight="true" outlineLevel="0" collapsed="false">
      <c r="A324" s="107" t="n">
        <v>4</v>
      </c>
      <c r="B324" s="178" t="s">
        <v>78</v>
      </c>
      <c r="C324" s="98" t="s">
        <v>324</v>
      </c>
      <c r="D324" s="98" t="s">
        <v>318</v>
      </c>
      <c r="E324" s="93" t="s">
        <v>325</v>
      </c>
      <c r="F324" s="141"/>
      <c r="G324" s="108"/>
      <c r="H324" s="132"/>
      <c r="I324" s="108"/>
      <c r="J324" s="108"/>
      <c r="K324" s="108"/>
      <c r="L324" s="105"/>
      <c r="M324" s="106" t="n">
        <f aca="false">K324-H324</f>
        <v>0</v>
      </c>
    </row>
    <row r="325" customFormat="false" ht="30" hidden="false" customHeight="true" outlineLevel="0" collapsed="false">
      <c r="A325" s="107" t="n">
        <v>4</v>
      </c>
      <c r="B325" s="178" t="s">
        <v>78</v>
      </c>
      <c r="C325" s="98" t="s">
        <v>324</v>
      </c>
      <c r="D325" s="98" t="s">
        <v>318</v>
      </c>
      <c r="E325" s="167" t="n">
        <v>6611</v>
      </c>
      <c r="F325" s="154" t="s">
        <v>11</v>
      </c>
      <c r="G325" s="108" t="n">
        <f aca="false">13/2</f>
        <v>6.5</v>
      </c>
      <c r="H325" s="132"/>
      <c r="I325" s="108"/>
      <c r="J325" s="108"/>
      <c r="K325" s="104"/>
      <c r="L325" s="105"/>
      <c r="M325" s="106" t="n">
        <f aca="false">K325-H325</f>
        <v>0</v>
      </c>
    </row>
    <row r="326" customFormat="false" ht="30" hidden="false" customHeight="true" outlineLevel="0" collapsed="false">
      <c r="A326" s="107" t="n">
        <v>4</v>
      </c>
      <c r="B326" s="178" t="s">
        <v>78</v>
      </c>
      <c r="C326" s="98" t="s">
        <v>324</v>
      </c>
      <c r="D326" s="98" t="s">
        <v>318</v>
      </c>
      <c r="E326" s="167" t="n">
        <v>6621</v>
      </c>
      <c r="F326" s="154" t="s">
        <v>12</v>
      </c>
      <c r="G326" s="108"/>
      <c r="H326" s="132"/>
      <c r="I326" s="108"/>
      <c r="J326" s="108"/>
      <c r="K326" s="108"/>
      <c r="L326" s="105"/>
      <c r="M326" s="106" t="n">
        <f aca="false">K326-H326</f>
        <v>0</v>
      </c>
    </row>
    <row r="327" customFormat="false" ht="30" hidden="false" customHeight="true" outlineLevel="0" collapsed="false">
      <c r="A327" s="107" t="n">
        <v>4</v>
      </c>
      <c r="B327" s="178" t="s">
        <v>78</v>
      </c>
      <c r="C327" s="98" t="s">
        <v>324</v>
      </c>
      <c r="D327" s="98" t="s">
        <v>318</v>
      </c>
      <c r="E327" s="167" t="n">
        <v>6641</v>
      </c>
      <c r="F327" s="154" t="s">
        <v>13</v>
      </c>
      <c r="G327" s="108"/>
      <c r="H327" s="132"/>
      <c r="I327" s="108"/>
      <c r="J327" s="108"/>
      <c r="K327" s="108"/>
      <c r="L327" s="105"/>
      <c r="M327" s="106" t="n">
        <f aca="false">K327-H327</f>
        <v>0</v>
      </c>
    </row>
    <row r="328" customFormat="false" ht="30" hidden="false" customHeight="true" outlineLevel="0" collapsed="false">
      <c r="A328" s="107" t="n">
        <v>4</v>
      </c>
      <c r="B328" s="178" t="s">
        <v>78</v>
      </c>
      <c r="C328" s="98" t="s">
        <v>324</v>
      </c>
      <c r="D328" s="98" t="s">
        <v>318</v>
      </c>
      <c r="E328" s="167" t="n">
        <v>6642</v>
      </c>
      <c r="F328" s="154" t="s">
        <v>13</v>
      </c>
      <c r="G328" s="108"/>
      <c r="H328" s="132"/>
      <c r="I328" s="108"/>
      <c r="J328" s="108"/>
      <c r="K328" s="108"/>
      <c r="L328" s="105"/>
      <c r="M328" s="106" t="n">
        <f aca="false">K328-H328</f>
        <v>0</v>
      </c>
    </row>
    <row r="329" customFormat="false" ht="30" hidden="false" customHeight="true" outlineLevel="0" collapsed="false">
      <c r="A329" s="107" t="n">
        <v>4</v>
      </c>
      <c r="B329" s="178" t="s">
        <v>78</v>
      </c>
      <c r="C329" s="98" t="s">
        <v>324</v>
      </c>
      <c r="D329" s="98" t="s">
        <v>318</v>
      </c>
      <c r="E329" s="167" t="n">
        <v>60100</v>
      </c>
      <c r="F329" s="154" t="s">
        <v>17</v>
      </c>
      <c r="G329" s="108"/>
      <c r="H329" s="132"/>
      <c r="I329" s="108"/>
      <c r="J329" s="108"/>
      <c r="K329" s="104" t="n">
        <v>900000</v>
      </c>
      <c r="L329" s="105"/>
      <c r="M329" s="106" t="n">
        <f aca="false">K329-H329</f>
        <v>900000</v>
      </c>
    </row>
    <row r="330" customFormat="false" ht="30" hidden="false" customHeight="true" outlineLevel="0" collapsed="false">
      <c r="A330" s="107" t="n">
        <v>4</v>
      </c>
      <c r="B330" s="178" t="s">
        <v>78</v>
      </c>
      <c r="C330" s="98" t="s">
        <v>324</v>
      </c>
      <c r="D330" s="98" t="s">
        <v>318</v>
      </c>
      <c r="E330" s="167" t="n">
        <v>6112</v>
      </c>
      <c r="F330" s="154" t="s">
        <v>27</v>
      </c>
      <c r="G330" s="108"/>
      <c r="H330" s="132"/>
      <c r="I330" s="108"/>
      <c r="J330" s="108"/>
      <c r="K330" s="104"/>
      <c r="L330" s="105"/>
      <c r="M330" s="106" t="n">
        <f aca="false">K330-H330</f>
        <v>0</v>
      </c>
    </row>
    <row r="331" customFormat="false" ht="30" hidden="false" customHeight="true" outlineLevel="0" collapsed="false">
      <c r="A331" s="107" t="n">
        <v>4</v>
      </c>
      <c r="B331" s="178" t="s">
        <v>78</v>
      </c>
      <c r="C331" s="98" t="s">
        <v>324</v>
      </c>
      <c r="D331" s="98" t="s">
        <v>318</v>
      </c>
      <c r="E331" s="167" t="n">
        <v>6122</v>
      </c>
      <c r="F331" s="111" t="s">
        <v>28</v>
      </c>
      <c r="G331" s="108"/>
      <c r="H331" s="132"/>
      <c r="I331" s="108"/>
      <c r="J331" s="108"/>
      <c r="K331" s="104" t="n">
        <v>400000</v>
      </c>
      <c r="L331" s="105"/>
      <c r="M331" s="106" t="n">
        <f aca="false">K331-H331</f>
        <v>400000</v>
      </c>
    </row>
    <row r="332" customFormat="false" ht="30" hidden="false" customHeight="true" outlineLevel="0" collapsed="false">
      <c r="A332" s="107" t="n">
        <v>4</v>
      </c>
      <c r="B332" s="178" t="s">
        <v>78</v>
      </c>
      <c r="C332" s="98" t="s">
        <v>324</v>
      </c>
      <c r="D332" s="98" t="s">
        <v>318</v>
      </c>
      <c r="E332" s="93" t="s">
        <v>252</v>
      </c>
      <c r="F332" s="141"/>
      <c r="G332" s="108"/>
      <c r="H332" s="132" t="n">
        <f aca="false">SUBTOTAL(109,H325:H331)</f>
        <v>0</v>
      </c>
      <c r="I332" s="132" t="n">
        <f aca="false">SUBTOTAL(109,I325:I331)</f>
        <v>0</v>
      </c>
      <c r="J332" s="132" t="n">
        <f aca="false">SUBTOTAL(109,J325:J331)</f>
        <v>0</v>
      </c>
      <c r="K332" s="132" t="n">
        <f aca="false">SUBTOTAL(109,K325:K331)</f>
        <v>1300000</v>
      </c>
      <c r="L332" s="132" t="n">
        <f aca="false">SUBTOTAL(109,L325:L331)</f>
        <v>0</v>
      </c>
      <c r="M332" s="106" t="n">
        <f aca="false">K332-H332</f>
        <v>1300000</v>
      </c>
    </row>
    <row r="333" customFormat="false" ht="30" hidden="false" customHeight="true" outlineLevel="0" collapsed="false">
      <c r="A333" s="107" t="n">
        <v>1</v>
      </c>
      <c r="B333" s="178" t="s">
        <v>78</v>
      </c>
      <c r="C333" s="98" t="s">
        <v>326</v>
      </c>
      <c r="D333" s="98" t="s">
        <v>327</v>
      </c>
      <c r="E333" s="93" t="s">
        <v>328</v>
      </c>
      <c r="F333" s="141"/>
      <c r="G333" s="141"/>
      <c r="H333" s="104"/>
      <c r="I333" s="104"/>
      <c r="J333" s="104"/>
      <c r="K333" s="177"/>
      <c r="L333" s="105"/>
      <c r="M333" s="106" t="n">
        <f aca="false">K333-H333</f>
        <v>0</v>
      </c>
    </row>
    <row r="334" customFormat="false" ht="30" hidden="false" customHeight="true" outlineLevel="0" collapsed="false">
      <c r="A334" s="107" t="n">
        <v>1</v>
      </c>
      <c r="B334" s="178" t="s">
        <v>78</v>
      </c>
      <c r="C334" s="98" t="s">
        <v>326</v>
      </c>
      <c r="D334" s="98" t="s">
        <v>327</v>
      </c>
      <c r="E334" s="167" t="n">
        <v>6611</v>
      </c>
      <c r="F334" s="154" t="s">
        <v>11</v>
      </c>
      <c r="G334" s="141" t="n">
        <v>35</v>
      </c>
      <c r="H334" s="104" t="n">
        <v>73115288.64</v>
      </c>
      <c r="I334" s="104" t="n">
        <v>94497158.48</v>
      </c>
      <c r="J334" s="104" t="n">
        <v>78515424.29</v>
      </c>
      <c r="K334" s="104" t="n">
        <v>98984873</v>
      </c>
      <c r="L334" s="105" t="n">
        <v>86755642</v>
      </c>
      <c r="M334" s="106" t="n">
        <f aca="false">K334-H334</f>
        <v>25869584.36</v>
      </c>
    </row>
    <row r="335" customFormat="false" ht="30" hidden="false" customHeight="true" outlineLevel="0" collapsed="false">
      <c r="A335" s="107" t="n">
        <v>1</v>
      </c>
      <c r="B335" s="178" t="s">
        <v>78</v>
      </c>
      <c r="C335" s="98" t="s">
        <v>326</v>
      </c>
      <c r="D335" s="98" t="s">
        <v>327</v>
      </c>
      <c r="E335" s="167" t="n">
        <v>6621</v>
      </c>
      <c r="F335" s="154" t="s">
        <v>12</v>
      </c>
      <c r="G335" s="95"/>
      <c r="H335" s="104" t="n">
        <v>16611983.88</v>
      </c>
      <c r="I335" s="108"/>
      <c r="J335" s="108"/>
      <c r="K335" s="104"/>
      <c r="L335" s="105"/>
      <c r="M335" s="106" t="n">
        <f aca="false">K335-H335</f>
        <v>-16611983.88</v>
      </c>
    </row>
    <row r="336" customFormat="false" ht="30" hidden="false" customHeight="true" outlineLevel="0" collapsed="false">
      <c r="A336" s="107" t="n">
        <v>1</v>
      </c>
      <c r="B336" s="178" t="s">
        <v>78</v>
      </c>
      <c r="C336" s="98" t="s">
        <v>326</v>
      </c>
      <c r="D336" s="98" t="s">
        <v>327</v>
      </c>
      <c r="E336" s="167" t="n">
        <v>6641</v>
      </c>
      <c r="F336" s="154" t="s">
        <v>13</v>
      </c>
      <c r="G336" s="95"/>
      <c r="H336" s="104" t="n">
        <v>9257600.28</v>
      </c>
      <c r="I336" s="108"/>
      <c r="J336" s="108"/>
      <c r="K336" s="104"/>
      <c r="L336" s="105"/>
      <c r="M336" s="106" t="n">
        <f aca="false">K336-H336</f>
        <v>-9257600.28</v>
      </c>
    </row>
    <row r="337" customFormat="false" ht="30" hidden="false" customHeight="true" outlineLevel="0" collapsed="false">
      <c r="A337" s="107" t="n">
        <v>1</v>
      </c>
      <c r="B337" s="178" t="s">
        <v>78</v>
      </c>
      <c r="C337" s="98" t="s">
        <v>326</v>
      </c>
      <c r="D337" s="98" t="s">
        <v>327</v>
      </c>
      <c r="E337" s="167" t="n">
        <v>6642</v>
      </c>
      <c r="F337" s="154" t="s">
        <v>14</v>
      </c>
      <c r="G337" s="95"/>
      <c r="H337" s="104"/>
      <c r="I337" s="108"/>
      <c r="J337" s="108"/>
      <c r="K337" s="104"/>
      <c r="L337" s="105" t="n">
        <v>2000000</v>
      </c>
      <c r="M337" s="106" t="n">
        <f aca="false">K337-H337</f>
        <v>0</v>
      </c>
    </row>
    <row r="338" customFormat="false" ht="30" hidden="false" customHeight="true" outlineLevel="0" collapsed="false">
      <c r="A338" s="107" t="n">
        <v>1</v>
      </c>
      <c r="B338" s="178" t="s">
        <v>78</v>
      </c>
      <c r="C338" s="98" t="s">
        <v>326</v>
      </c>
      <c r="D338" s="98" t="s">
        <v>327</v>
      </c>
      <c r="E338" s="167" t="n">
        <v>60100</v>
      </c>
      <c r="F338" s="154" t="s">
        <v>17</v>
      </c>
      <c r="G338" s="141"/>
      <c r="H338" s="104" t="n">
        <v>2000000</v>
      </c>
      <c r="I338" s="104"/>
      <c r="J338" s="104"/>
      <c r="K338" s="104" t="n">
        <v>2000000</v>
      </c>
      <c r="L338" s="105"/>
      <c r="M338" s="106" t="n">
        <f aca="false">K338-H338</f>
        <v>0</v>
      </c>
    </row>
    <row r="339" customFormat="false" ht="30" hidden="false" customHeight="true" outlineLevel="0" collapsed="false">
      <c r="A339" s="107" t="n">
        <v>1</v>
      </c>
      <c r="B339" s="178" t="s">
        <v>78</v>
      </c>
      <c r="C339" s="98" t="s">
        <v>326</v>
      </c>
      <c r="D339" s="98" t="s">
        <v>327</v>
      </c>
      <c r="E339" s="167" t="n">
        <v>6112</v>
      </c>
      <c r="F339" s="154" t="s">
        <v>27</v>
      </c>
      <c r="G339" s="141"/>
      <c r="H339" s="104"/>
      <c r="I339" s="104"/>
      <c r="J339" s="104"/>
      <c r="K339" s="104"/>
      <c r="L339" s="105" t="n">
        <v>987000</v>
      </c>
      <c r="M339" s="106" t="n">
        <f aca="false">K339-H339</f>
        <v>0</v>
      </c>
    </row>
    <row r="340" customFormat="false" ht="30" hidden="false" customHeight="true" outlineLevel="0" collapsed="false">
      <c r="A340" s="107" t="n">
        <v>1</v>
      </c>
      <c r="B340" s="178" t="s">
        <v>78</v>
      </c>
      <c r="C340" s="98" t="s">
        <v>326</v>
      </c>
      <c r="D340" s="98" t="s">
        <v>327</v>
      </c>
      <c r="E340" s="167" t="n">
        <v>6122</v>
      </c>
      <c r="F340" s="111" t="s">
        <v>28</v>
      </c>
      <c r="G340" s="141"/>
      <c r="H340" s="104" t="n">
        <v>987000</v>
      </c>
      <c r="I340" s="104"/>
      <c r="J340" s="104"/>
      <c r="K340" s="104" t="n">
        <v>987000</v>
      </c>
      <c r="L340" s="132"/>
      <c r="M340" s="106" t="n">
        <f aca="false">K340-H340</f>
        <v>0</v>
      </c>
    </row>
    <row r="341" customFormat="false" ht="30" hidden="false" customHeight="true" outlineLevel="0" collapsed="false">
      <c r="A341" s="107" t="n">
        <v>1</v>
      </c>
      <c r="B341" s="178" t="s">
        <v>78</v>
      </c>
      <c r="C341" s="98" t="s">
        <v>326</v>
      </c>
      <c r="D341" s="98" t="s">
        <v>327</v>
      </c>
      <c r="E341" s="93" t="s">
        <v>252</v>
      </c>
      <c r="F341" s="141"/>
      <c r="G341" s="132" t="n">
        <f aca="false">SUBTOTAL(109,G334:G340)</f>
        <v>35</v>
      </c>
      <c r="H341" s="132" t="n">
        <f aca="false">SUBTOTAL(109,H334:H340)</f>
        <v>101971872.8</v>
      </c>
      <c r="I341" s="132" t="n">
        <f aca="false">SUBTOTAL(109,I334:I340)</f>
        <v>94497158.48</v>
      </c>
      <c r="J341" s="132" t="n">
        <f aca="false">SUBTOTAL(109,J334:J340)</f>
        <v>78515424.29</v>
      </c>
      <c r="K341" s="132" t="n">
        <f aca="false">SUBTOTAL(109,K334:K340)</f>
        <v>101971873</v>
      </c>
      <c r="L341" s="132" t="n">
        <f aca="false">SUBTOTAL(109,L334:L340)</f>
        <v>89742642</v>
      </c>
      <c r="M341" s="106" t="n">
        <f aca="false">K341-H341</f>
        <v>0.200000002980232</v>
      </c>
    </row>
    <row r="342" customFormat="false" ht="30" hidden="false" customHeight="true" outlineLevel="0" collapsed="false">
      <c r="A342" s="107" t="n">
        <v>2</v>
      </c>
      <c r="B342" s="178" t="s">
        <v>78</v>
      </c>
      <c r="C342" s="98" t="s">
        <v>329</v>
      </c>
      <c r="D342" s="98" t="s">
        <v>327</v>
      </c>
      <c r="E342" s="182" t="s">
        <v>330</v>
      </c>
      <c r="F342" s="141"/>
      <c r="G342" s="108"/>
      <c r="H342" s="132"/>
      <c r="I342" s="108"/>
      <c r="J342" s="108"/>
      <c r="K342" s="108"/>
      <c r="L342" s="105"/>
      <c r="M342" s="106" t="n">
        <f aca="false">K342-H342</f>
        <v>0</v>
      </c>
    </row>
    <row r="343" customFormat="false" ht="30" hidden="false" customHeight="true" outlineLevel="0" collapsed="false">
      <c r="A343" s="107" t="n">
        <v>2</v>
      </c>
      <c r="B343" s="178" t="s">
        <v>78</v>
      </c>
      <c r="C343" s="98" t="s">
        <v>329</v>
      </c>
      <c r="D343" s="98" t="s">
        <v>327</v>
      </c>
      <c r="E343" s="167" t="n">
        <v>6611</v>
      </c>
      <c r="F343" s="154" t="s">
        <v>11</v>
      </c>
      <c r="G343" s="184" t="n">
        <v>109</v>
      </c>
      <c r="H343" s="132"/>
      <c r="I343" s="108"/>
      <c r="J343" s="108"/>
      <c r="K343" s="183" t="n">
        <v>186035004</v>
      </c>
      <c r="L343" s="105"/>
      <c r="M343" s="106" t="n">
        <f aca="false">K343-H343</f>
        <v>186035004</v>
      </c>
    </row>
    <row r="344" customFormat="false" ht="30" hidden="false" customHeight="true" outlineLevel="0" collapsed="false">
      <c r="A344" s="107" t="n">
        <v>2</v>
      </c>
      <c r="B344" s="178" t="s">
        <v>78</v>
      </c>
      <c r="C344" s="98" t="s">
        <v>329</v>
      </c>
      <c r="D344" s="98" t="s">
        <v>327</v>
      </c>
      <c r="E344" s="167" t="n">
        <v>6621</v>
      </c>
      <c r="F344" s="154" t="s">
        <v>12</v>
      </c>
      <c r="G344" s="108"/>
      <c r="H344" s="132"/>
      <c r="I344" s="108"/>
      <c r="J344" s="108"/>
      <c r="K344" s="104"/>
      <c r="L344" s="105"/>
      <c r="M344" s="106" t="n">
        <f aca="false">K344-H344</f>
        <v>0</v>
      </c>
    </row>
    <row r="345" customFormat="false" ht="30" hidden="false" customHeight="true" outlineLevel="0" collapsed="false">
      <c r="A345" s="107" t="n">
        <v>2</v>
      </c>
      <c r="B345" s="178" t="s">
        <v>78</v>
      </c>
      <c r="C345" s="98" t="s">
        <v>329</v>
      </c>
      <c r="D345" s="98" t="s">
        <v>327</v>
      </c>
      <c r="E345" s="167" t="n">
        <v>6641</v>
      </c>
      <c r="F345" s="154" t="s">
        <v>13</v>
      </c>
      <c r="G345" s="108"/>
      <c r="H345" s="132"/>
      <c r="I345" s="108"/>
      <c r="J345" s="108"/>
      <c r="K345" s="104"/>
      <c r="L345" s="105"/>
      <c r="M345" s="106" t="n">
        <f aca="false">K345-H345</f>
        <v>0</v>
      </c>
    </row>
    <row r="346" customFormat="false" ht="30" hidden="false" customHeight="true" outlineLevel="0" collapsed="false">
      <c r="A346" s="107" t="n">
        <v>2</v>
      </c>
      <c r="B346" s="178" t="s">
        <v>78</v>
      </c>
      <c r="C346" s="98" t="s">
        <v>329</v>
      </c>
      <c r="D346" s="98" t="s">
        <v>327</v>
      </c>
      <c r="E346" s="167" t="n">
        <v>6642</v>
      </c>
      <c r="F346" s="154" t="s">
        <v>14</v>
      </c>
      <c r="G346" s="108"/>
      <c r="H346" s="132"/>
      <c r="I346" s="108"/>
      <c r="J346" s="108"/>
      <c r="K346" s="104"/>
      <c r="L346" s="105"/>
      <c r="M346" s="106" t="n">
        <f aca="false">K346-H346</f>
        <v>0</v>
      </c>
    </row>
    <row r="347" customFormat="false" ht="30" hidden="false" customHeight="true" outlineLevel="0" collapsed="false">
      <c r="A347" s="107" t="n">
        <v>2</v>
      </c>
      <c r="B347" s="178" t="s">
        <v>78</v>
      </c>
      <c r="C347" s="98" t="s">
        <v>329</v>
      </c>
      <c r="D347" s="98" t="s">
        <v>327</v>
      </c>
      <c r="E347" s="167" t="n">
        <v>60100</v>
      </c>
      <c r="F347" s="154" t="s">
        <v>17</v>
      </c>
      <c r="G347" s="108"/>
      <c r="H347" s="132"/>
      <c r="I347" s="108"/>
      <c r="J347" s="108"/>
      <c r="K347" s="104" t="n">
        <v>900000</v>
      </c>
      <c r="L347" s="105"/>
      <c r="M347" s="106" t="n">
        <f aca="false">K347-H347</f>
        <v>900000</v>
      </c>
    </row>
    <row r="348" customFormat="false" ht="30" hidden="false" customHeight="true" outlineLevel="0" collapsed="false">
      <c r="A348" s="107" t="n">
        <v>2</v>
      </c>
      <c r="B348" s="178" t="s">
        <v>78</v>
      </c>
      <c r="C348" s="98" t="s">
        <v>329</v>
      </c>
      <c r="D348" s="98" t="s">
        <v>327</v>
      </c>
      <c r="E348" s="167" t="n">
        <v>6112</v>
      </c>
      <c r="F348" s="154" t="s">
        <v>27</v>
      </c>
      <c r="G348" s="108"/>
      <c r="H348" s="132"/>
      <c r="I348" s="108"/>
      <c r="J348" s="108"/>
      <c r="K348" s="104"/>
      <c r="L348" s="105"/>
      <c r="M348" s="106" t="n">
        <f aca="false">K348-H348</f>
        <v>0</v>
      </c>
    </row>
    <row r="349" customFormat="false" ht="30" hidden="false" customHeight="true" outlineLevel="0" collapsed="false">
      <c r="A349" s="107" t="n">
        <v>2</v>
      </c>
      <c r="B349" s="178" t="s">
        <v>78</v>
      </c>
      <c r="C349" s="98" t="s">
        <v>329</v>
      </c>
      <c r="D349" s="98" t="s">
        <v>327</v>
      </c>
      <c r="E349" s="167" t="n">
        <v>6122</v>
      </c>
      <c r="F349" s="111" t="s">
        <v>28</v>
      </c>
      <c r="G349" s="108"/>
      <c r="H349" s="132"/>
      <c r="I349" s="108"/>
      <c r="J349" s="108"/>
      <c r="K349" s="104" t="n">
        <v>400000</v>
      </c>
      <c r="L349" s="105"/>
      <c r="M349" s="106" t="n">
        <f aca="false">K349-H349</f>
        <v>400000</v>
      </c>
    </row>
    <row r="350" customFormat="false" ht="30" hidden="false" customHeight="true" outlineLevel="0" collapsed="false">
      <c r="A350" s="107"/>
      <c r="B350" s="178" t="s">
        <v>78</v>
      </c>
      <c r="C350" s="98" t="s">
        <v>329</v>
      </c>
      <c r="D350" s="98" t="s">
        <v>327</v>
      </c>
      <c r="E350" s="167" t="n">
        <v>6311</v>
      </c>
      <c r="F350" s="102"/>
      <c r="G350" s="108"/>
      <c r="H350" s="132"/>
      <c r="I350" s="108"/>
      <c r="J350" s="108"/>
      <c r="K350" s="104"/>
      <c r="L350" s="123"/>
      <c r="M350" s="106" t="n">
        <f aca="false">K350-H350</f>
        <v>0</v>
      </c>
    </row>
    <row r="351" customFormat="false" ht="30" hidden="false" customHeight="true" outlineLevel="0" collapsed="false">
      <c r="A351" s="107" t="n">
        <v>2</v>
      </c>
      <c r="B351" s="178" t="s">
        <v>78</v>
      </c>
      <c r="C351" s="98" t="s">
        <v>329</v>
      </c>
      <c r="D351" s="98" t="s">
        <v>327</v>
      </c>
      <c r="E351" s="167" t="n">
        <v>6311</v>
      </c>
      <c r="F351" s="102" t="s">
        <v>304</v>
      </c>
      <c r="G351" s="108"/>
      <c r="H351" s="132"/>
      <c r="I351" s="108"/>
      <c r="J351" s="108"/>
      <c r="K351" s="104" t="n">
        <f aca="false">27100000+3000000+2000000</f>
        <v>32100000</v>
      </c>
      <c r="L351" s="123"/>
      <c r="M351" s="106" t="n">
        <f aca="false">K351-H351</f>
        <v>32100000</v>
      </c>
    </row>
    <row r="352" customFormat="false" ht="30" hidden="false" customHeight="true" outlineLevel="0" collapsed="false">
      <c r="A352" s="107" t="n">
        <v>2</v>
      </c>
      <c r="B352" s="178" t="s">
        <v>78</v>
      </c>
      <c r="C352" s="98" t="s">
        <v>329</v>
      </c>
      <c r="D352" s="98" t="s">
        <v>327</v>
      </c>
      <c r="E352" s="93" t="s">
        <v>252</v>
      </c>
      <c r="F352" s="141"/>
      <c r="G352" s="108"/>
      <c r="H352" s="132" t="n">
        <f aca="false">SUBTOTAL(109,H343:H351)</f>
        <v>0</v>
      </c>
      <c r="I352" s="132" t="n">
        <f aca="false">SUBTOTAL(109,I343:I351)</f>
        <v>0</v>
      </c>
      <c r="J352" s="132" t="n">
        <f aca="false">SUBTOTAL(109,J343:J351)</f>
        <v>0</v>
      </c>
      <c r="K352" s="132" t="n">
        <f aca="false">SUBTOTAL(109,K343:K351)</f>
        <v>219435004</v>
      </c>
      <c r="L352" s="132" t="n">
        <f aca="false">SUBTOTAL(109,L343:L349)</f>
        <v>0</v>
      </c>
      <c r="M352" s="106" t="n">
        <f aca="false">K352-H352</f>
        <v>219435004</v>
      </c>
    </row>
    <row r="353" customFormat="false" ht="30" hidden="false" customHeight="true" outlineLevel="0" collapsed="false">
      <c r="A353" s="107" t="n">
        <v>3</v>
      </c>
      <c r="B353" s="178" t="s">
        <v>78</v>
      </c>
      <c r="C353" s="98" t="s">
        <v>331</v>
      </c>
      <c r="D353" s="98" t="s">
        <v>327</v>
      </c>
      <c r="E353" s="185" t="s">
        <v>332</v>
      </c>
      <c r="F353" s="141"/>
      <c r="G353" s="108"/>
      <c r="H353" s="132"/>
      <c r="I353" s="108"/>
      <c r="J353" s="108"/>
      <c r="K353" s="108"/>
      <c r="L353" s="105"/>
      <c r="M353" s="106" t="n">
        <f aca="false">K353-H353</f>
        <v>0</v>
      </c>
    </row>
    <row r="354" customFormat="false" ht="30" hidden="false" customHeight="true" outlineLevel="0" collapsed="false">
      <c r="A354" s="107" t="n">
        <v>3</v>
      </c>
      <c r="B354" s="178" t="s">
        <v>78</v>
      </c>
      <c r="C354" s="98" t="s">
        <v>331</v>
      </c>
      <c r="D354" s="98" t="s">
        <v>327</v>
      </c>
      <c r="E354" s="167" t="n">
        <v>6611</v>
      </c>
      <c r="F354" s="154" t="s">
        <v>11</v>
      </c>
      <c r="G354" s="108" t="n">
        <v>265</v>
      </c>
      <c r="H354" s="132"/>
      <c r="I354" s="108"/>
      <c r="J354" s="108"/>
      <c r="K354" s="186" t="n">
        <v>441884796</v>
      </c>
      <c r="L354" s="105"/>
      <c r="M354" s="106" t="n">
        <f aca="false">K354-H354</f>
        <v>441884796</v>
      </c>
    </row>
    <row r="355" customFormat="false" ht="30" hidden="false" customHeight="true" outlineLevel="0" collapsed="false">
      <c r="A355" s="107" t="n">
        <v>3</v>
      </c>
      <c r="B355" s="178" t="s">
        <v>78</v>
      </c>
      <c r="C355" s="98" t="s">
        <v>331</v>
      </c>
      <c r="D355" s="98" t="s">
        <v>327</v>
      </c>
      <c r="E355" s="167" t="n">
        <v>6621</v>
      </c>
      <c r="F355" s="154" t="s">
        <v>12</v>
      </c>
      <c r="G355" s="108"/>
      <c r="H355" s="132"/>
      <c r="I355" s="108"/>
      <c r="J355" s="108"/>
      <c r="K355" s="104"/>
      <c r="L355" s="105"/>
      <c r="M355" s="106" t="n">
        <f aca="false">K355-H355</f>
        <v>0</v>
      </c>
    </row>
    <row r="356" customFormat="false" ht="30" hidden="false" customHeight="true" outlineLevel="0" collapsed="false">
      <c r="A356" s="107" t="n">
        <v>3</v>
      </c>
      <c r="B356" s="178" t="s">
        <v>78</v>
      </c>
      <c r="C356" s="98" t="s">
        <v>331</v>
      </c>
      <c r="D356" s="98" t="s">
        <v>327</v>
      </c>
      <c r="E356" s="167" t="n">
        <v>6641</v>
      </c>
      <c r="F356" s="154" t="s">
        <v>13</v>
      </c>
      <c r="G356" s="108"/>
      <c r="H356" s="132"/>
      <c r="I356" s="108"/>
      <c r="J356" s="108"/>
      <c r="K356" s="104"/>
      <c r="L356" s="105"/>
      <c r="M356" s="106" t="n">
        <f aca="false">K356-H356</f>
        <v>0</v>
      </c>
    </row>
    <row r="357" customFormat="false" ht="30" hidden="false" customHeight="true" outlineLevel="0" collapsed="false">
      <c r="A357" s="107" t="n">
        <v>3</v>
      </c>
      <c r="B357" s="178" t="s">
        <v>78</v>
      </c>
      <c r="C357" s="98" t="s">
        <v>331</v>
      </c>
      <c r="D357" s="98" t="s">
        <v>327</v>
      </c>
      <c r="E357" s="167" t="n">
        <v>6642</v>
      </c>
      <c r="F357" s="154" t="s">
        <v>14</v>
      </c>
      <c r="G357" s="108"/>
      <c r="H357" s="132"/>
      <c r="I357" s="108"/>
      <c r="J357" s="108"/>
      <c r="K357" s="104"/>
      <c r="L357" s="105"/>
      <c r="M357" s="106" t="n">
        <f aca="false">K357-H357</f>
        <v>0</v>
      </c>
    </row>
    <row r="358" customFormat="false" ht="30" hidden="false" customHeight="true" outlineLevel="0" collapsed="false">
      <c r="A358" s="107" t="n">
        <v>3</v>
      </c>
      <c r="B358" s="178" t="s">
        <v>78</v>
      </c>
      <c r="C358" s="98" t="s">
        <v>331</v>
      </c>
      <c r="D358" s="98" t="s">
        <v>327</v>
      </c>
      <c r="E358" s="167" t="n">
        <v>60100</v>
      </c>
      <c r="F358" s="154" t="s">
        <v>17</v>
      </c>
      <c r="G358" s="108"/>
      <c r="H358" s="132"/>
      <c r="I358" s="108"/>
      <c r="J358" s="108"/>
      <c r="K358" s="104" t="n">
        <v>900000</v>
      </c>
      <c r="L358" s="105"/>
      <c r="M358" s="106" t="n">
        <f aca="false">K358-H358</f>
        <v>900000</v>
      </c>
    </row>
    <row r="359" customFormat="false" ht="30" hidden="false" customHeight="true" outlineLevel="0" collapsed="false">
      <c r="A359" s="107" t="n">
        <v>3</v>
      </c>
      <c r="B359" s="178" t="s">
        <v>78</v>
      </c>
      <c r="C359" s="98" t="s">
        <v>331</v>
      </c>
      <c r="D359" s="98" t="s">
        <v>327</v>
      </c>
      <c r="E359" s="167" t="n">
        <v>6112</v>
      </c>
      <c r="F359" s="154" t="s">
        <v>27</v>
      </c>
      <c r="G359" s="108"/>
      <c r="H359" s="132"/>
      <c r="I359" s="108"/>
      <c r="J359" s="108"/>
      <c r="K359" s="104"/>
      <c r="L359" s="105"/>
      <c r="M359" s="106" t="n">
        <f aca="false">K359-H359</f>
        <v>0</v>
      </c>
    </row>
    <row r="360" customFormat="false" ht="30" hidden="false" customHeight="true" outlineLevel="0" collapsed="false">
      <c r="A360" s="107" t="n">
        <v>3</v>
      </c>
      <c r="B360" s="178" t="s">
        <v>78</v>
      </c>
      <c r="C360" s="98" t="s">
        <v>331</v>
      </c>
      <c r="D360" s="98" t="s">
        <v>327</v>
      </c>
      <c r="E360" s="167" t="n">
        <v>6122</v>
      </c>
      <c r="F360" s="111" t="s">
        <v>28</v>
      </c>
      <c r="G360" s="108"/>
      <c r="H360" s="132"/>
      <c r="I360" s="108"/>
      <c r="J360" s="108"/>
      <c r="K360" s="104" t="n">
        <v>400000</v>
      </c>
      <c r="L360" s="105"/>
      <c r="M360" s="106" t="n">
        <f aca="false">K360-H360</f>
        <v>400000</v>
      </c>
    </row>
    <row r="361" customFormat="false" ht="30" hidden="false" customHeight="true" outlineLevel="0" collapsed="false">
      <c r="A361" s="107"/>
      <c r="B361" s="178" t="s">
        <v>78</v>
      </c>
      <c r="C361" s="98" t="s">
        <v>331</v>
      </c>
      <c r="D361" s="98" t="s">
        <v>327</v>
      </c>
      <c r="E361" s="167" t="n">
        <v>6311</v>
      </c>
      <c r="F361" s="102" t="s">
        <v>304</v>
      </c>
      <c r="G361" s="108"/>
      <c r="H361" s="132"/>
      <c r="I361" s="108"/>
      <c r="J361" s="108"/>
      <c r="K361" s="104" t="n">
        <v>10500000</v>
      </c>
      <c r="L361" s="123"/>
      <c r="M361" s="106" t="n">
        <f aca="false">K361-H361</f>
        <v>10500000</v>
      </c>
      <c r="R361" s="76" t="n">
        <v>1500000</v>
      </c>
      <c r="S361" s="76" t="n">
        <f aca="false">R361*7</f>
        <v>10500000</v>
      </c>
    </row>
    <row r="362" customFormat="false" ht="30" hidden="false" customHeight="true" outlineLevel="0" collapsed="false">
      <c r="A362" s="107" t="n">
        <v>3</v>
      </c>
      <c r="B362" s="178" t="s">
        <v>78</v>
      </c>
      <c r="C362" s="98" t="s">
        <v>331</v>
      </c>
      <c r="D362" s="98" t="s">
        <v>327</v>
      </c>
      <c r="E362" s="93" t="s">
        <v>252</v>
      </c>
      <c r="F362" s="141"/>
      <c r="G362" s="108"/>
      <c r="H362" s="132" t="n">
        <f aca="false">SUBTOTAL(109,H354:H360)</f>
        <v>0</v>
      </c>
      <c r="I362" s="132" t="n">
        <f aca="false">SUBTOTAL(109,I354:I360)</f>
        <v>0</v>
      </c>
      <c r="J362" s="132" t="n">
        <f aca="false">SUBTOTAL(109,J354:J360)</f>
        <v>0</v>
      </c>
      <c r="K362" s="132" t="n">
        <f aca="false">SUBTOTAL(109,K354:K361)</f>
        <v>453684796</v>
      </c>
      <c r="L362" s="132" t="n">
        <f aca="false">SUBTOTAL(109,L354:L360)</f>
        <v>0</v>
      </c>
      <c r="M362" s="106" t="n">
        <f aca="false">K362-H362</f>
        <v>453684796</v>
      </c>
    </row>
    <row r="363" customFormat="false" ht="30" hidden="false" customHeight="true" outlineLevel="0" collapsed="false">
      <c r="A363" s="107" t="n">
        <v>4</v>
      </c>
      <c r="B363" s="178" t="s">
        <v>78</v>
      </c>
      <c r="C363" s="98" t="s">
        <v>333</v>
      </c>
      <c r="D363" s="98" t="s">
        <v>327</v>
      </c>
      <c r="E363" s="187" t="s">
        <v>334</v>
      </c>
      <c r="F363" s="141"/>
      <c r="G363" s="108"/>
      <c r="H363" s="132"/>
      <c r="I363" s="108"/>
      <c r="J363" s="108"/>
      <c r="K363" s="108"/>
      <c r="L363" s="105"/>
      <c r="M363" s="106" t="n">
        <f aca="false">K363-H363</f>
        <v>0</v>
      </c>
    </row>
    <row r="364" customFormat="false" ht="30" hidden="false" customHeight="true" outlineLevel="0" collapsed="false">
      <c r="A364" s="107" t="n">
        <v>4</v>
      </c>
      <c r="B364" s="178" t="s">
        <v>78</v>
      </c>
      <c r="C364" s="98" t="s">
        <v>333</v>
      </c>
      <c r="D364" s="98" t="s">
        <v>327</v>
      </c>
      <c r="E364" s="167" t="n">
        <v>6611</v>
      </c>
      <c r="F364" s="154" t="s">
        <v>11</v>
      </c>
      <c r="G364" s="108" t="n">
        <v>42</v>
      </c>
      <c r="H364" s="132"/>
      <c r="I364" s="108"/>
      <c r="J364" s="108"/>
      <c r="K364" s="188" t="n">
        <v>71795999</v>
      </c>
      <c r="L364" s="105"/>
      <c r="M364" s="106" t="n">
        <f aca="false">K364-H364</f>
        <v>71795999</v>
      </c>
    </row>
    <row r="365" customFormat="false" ht="30" hidden="false" customHeight="true" outlineLevel="0" collapsed="false">
      <c r="A365" s="107" t="n">
        <v>4</v>
      </c>
      <c r="B365" s="178" t="s">
        <v>78</v>
      </c>
      <c r="C365" s="98" t="s">
        <v>333</v>
      </c>
      <c r="D365" s="98" t="s">
        <v>327</v>
      </c>
      <c r="E365" s="167" t="n">
        <v>6621</v>
      </c>
      <c r="F365" s="154" t="s">
        <v>12</v>
      </c>
      <c r="G365" s="108"/>
      <c r="H365" s="132"/>
      <c r="I365" s="108"/>
      <c r="J365" s="108"/>
      <c r="K365" s="104"/>
      <c r="L365" s="105"/>
      <c r="M365" s="106" t="n">
        <f aca="false">K365-H365</f>
        <v>0</v>
      </c>
    </row>
    <row r="366" customFormat="false" ht="30" hidden="false" customHeight="true" outlineLevel="0" collapsed="false">
      <c r="A366" s="107" t="n">
        <v>4</v>
      </c>
      <c r="B366" s="178" t="s">
        <v>78</v>
      </c>
      <c r="C366" s="98" t="s">
        <v>333</v>
      </c>
      <c r="D366" s="98" t="s">
        <v>327</v>
      </c>
      <c r="E366" s="167" t="n">
        <v>6641</v>
      </c>
      <c r="F366" s="154" t="s">
        <v>13</v>
      </c>
      <c r="G366" s="108"/>
      <c r="H366" s="132"/>
      <c r="I366" s="108"/>
      <c r="J366" s="108"/>
      <c r="K366" s="104"/>
      <c r="L366" s="105"/>
      <c r="M366" s="106" t="n">
        <f aca="false">K366-H366</f>
        <v>0</v>
      </c>
    </row>
    <row r="367" customFormat="false" ht="30" hidden="false" customHeight="true" outlineLevel="0" collapsed="false">
      <c r="A367" s="107" t="n">
        <v>4</v>
      </c>
      <c r="B367" s="178" t="s">
        <v>78</v>
      </c>
      <c r="C367" s="98" t="s">
        <v>333</v>
      </c>
      <c r="D367" s="98" t="s">
        <v>327</v>
      </c>
      <c r="E367" s="167" t="n">
        <v>6642</v>
      </c>
      <c r="F367" s="154" t="s">
        <v>14</v>
      </c>
      <c r="G367" s="108"/>
      <c r="H367" s="132"/>
      <c r="I367" s="108"/>
      <c r="J367" s="108"/>
      <c r="K367" s="104"/>
      <c r="L367" s="105"/>
      <c r="M367" s="106" t="n">
        <f aca="false">K367-H367</f>
        <v>0</v>
      </c>
    </row>
    <row r="368" customFormat="false" ht="30" hidden="false" customHeight="true" outlineLevel="0" collapsed="false">
      <c r="A368" s="107" t="n">
        <v>4</v>
      </c>
      <c r="B368" s="178" t="s">
        <v>78</v>
      </c>
      <c r="C368" s="98" t="s">
        <v>333</v>
      </c>
      <c r="D368" s="98" t="s">
        <v>327</v>
      </c>
      <c r="E368" s="167" t="n">
        <v>60100</v>
      </c>
      <c r="F368" s="154" t="s">
        <v>17</v>
      </c>
      <c r="G368" s="108"/>
      <c r="H368" s="132"/>
      <c r="I368" s="108"/>
      <c r="J368" s="108"/>
      <c r="K368" s="104" t="n">
        <v>900000</v>
      </c>
      <c r="L368" s="105"/>
      <c r="M368" s="106" t="n">
        <f aca="false">K368-H368</f>
        <v>900000</v>
      </c>
    </row>
    <row r="369" customFormat="false" ht="30" hidden="false" customHeight="true" outlineLevel="0" collapsed="false">
      <c r="A369" s="107" t="n">
        <v>4</v>
      </c>
      <c r="B369" s="178" t="s">
        <v>78</v>
      </c>
      <c r="C369" s="98" t="s">
        <v>333</v>
      </c>
      <c r="D369" s="98" t="s">
        <v>327</v>
      </c>
      <c r="E369" s="167" t="n">
        <v>6112</v>
      </c>
      <c r="F369" s="154" t="s">
        <v>27</v>
      </c>
      <c r="G369" s="108"/>
      <c r="H369" s="132"/>
      <c r="I369" s="108"/>
      <c r="J369" s="108"/>
      <c r="K369" s="104"/>
      <c r="L369" s="105"/>
      <c r="M369" s="106" t="n">
        <f aca="false">K369-H369</f>
        <v>0</v>
      </c>
    </row>
    <row r="370" customFormat="false" ht="30" hidden="false" customHeight="true" outlineLevel="0" collapsed="false">
      <c r="A370" s="107" t="n">
        <v>4</v>
      </c>
      <c r="B370" s="178" t="s">
        <v>78</v>
      </c>
      <c r="C370" s="98" t="s">
        <v>333</v>
      </c>
      <c r="D370" s="98" t="s">
        <v>327</v>
      </c>
      <c r="E370" s="167" t="n">
        <v>6122</v>
      </c>
      <c r="F370" s="111" t="s">
        <v>28</v>
      </c>
      <c r="G370" s="108"/>
      <c r="H370" s="132"/>
      <c r="I370" s="108"/>
      <c r="J370" s="108"/>
      <c r="K370" s="104" t="n">
        <v>400000</v>
      </c>
      <c r="L370" s="105"/>
      <c r="M370" s="106" t="n">
        <f aca="false">K370-H370</f>
        <v>400000</v>
      </c>
    </row>
    <row r="371" customFormat="false" ht="30" hidden="false" customHeight="true" outlineLevel="0" collapsed="false">
      <c r="A371" s="107"/>
      <c r="B371" s="178" t="s">
        <v>78</v>
      </c>
      <c r="C371" s="98" t="s">
        <v>333</v>
      </c>
      <c r="D371" s="98" t="s">
        <v>327</v>
      </c>
      <c r="E371" s="167" t="n">
        <v>6311</v>
      </c>
      <c r="F371" s="102" t="s">
        <v>304</v>
      </c>
      <c r="G371" s="108"/>
      <c r="H371" s="132"/>
      <c r="I371" s="108"/>
      <c r="J371" s="108"/>
      <c r="K371" s="104" t="n">
        <v>6000000</v>
      </c>
      <c r="L371" s="123"/>
      <c r="M371" s="106" t="n">
        <f aca="false">K371-H371</f>
        <v>6000000</v>
      </c>
    </row>
    <row r="372" customFormat="false" ht="30" hidden="false" customHeight="true" outlineLevel="0" collapsed="false">
      <c r="A372" s="107" t="n">
        <v>4</v>
      </c>
      <c r="B372" s="178" t="s">
        <v>78</v>
      </c>
      <c r="C372" s="98" t="s">
        <v>333</v>
      </c>
      <c r="D372" s="98" t="s">
        <v>327</v>
      </c>
      <c r="E372" s="93" t="s">
        <v>252</v>
      </c>
      <c r="F372" s="141"/>
      <c r="G372" s="108"/>
      <c r="H372" s="132" t="n">
        <f aca="false">SUBTOTAL(109,H364:H370)</f>
        <v>0</v>
      </c>
      <c r="I372" s="132" t="n">
        <f aca="false">SUBTOTAL(109,I364:I370)</f>
        <v>0</v>
      </c>
      <c r="J372" s="132" t="n">
        <f aca="false">SUBTOTAL(109,J364:J370)</f>
        <v>0</v>
      </c>
      <c r="K372" s="132" t="n">
        <f aca="false">SUBTOTAL(109,K364:K371)</f>
        <v>79095999</v>
      </c>
      <c r="L372" s="132" t="n">
        <f aca="false">SUBTOTAL(109,L364:L370)</f>
        <v>0</v>
      </c>
      <c r="M372" s="106" t="n">
        <f aca="false">K372-H372</f>
        <v>79095999</v>
      </c>
    </row>
    <row r="373" customFormat="false" ht="30" hidden="false" customHeight="true" outlineLevel="0" collapsed="false">
      <c r="A373" s="107" t="n">
        <v>1</v>
      </c>
      <c r="B373" s="178" t="s">
        <v>78</v>
      </c>
      <c r="C373" s="98" t="s">
        <v>335</v>
      </c>
      <c r="D373" s="98" t="s">
        <v>313</v>
      </c>
      <c r="E373" s="93" t="s">
        <v>336</v>
      </c>
      <c r="F373" s="141"/>
      <c r="G373" s="141"/>
      <c r="H373" s="104"/>
      <c r="I373" s="104"/>
      <c r="J373" s="104"/>
      <c r="K373" s="177"/>
      <c r="L373" s="105"/>
      <c r="M373" s="106" t="n">
        <f aca="false">K373-H373</f>
        <v>0</v>
      </c>
    </row>
    <row r="374" customFormat="false" ht="30" hidden="false" customHeight="true" outlineLevel="0" collapsed="false">
      <c r="A374" s="107" t="n">
        <v>1</v>
      </c>
      <c r="B374" s="178" t="s">
        <v>78</v>
      </c>
      <c r="C374" s="98" t="s">
        <v>335</v>
      </c>
      <c r="D374" s="98" t="s">
        <v>313</v>
      </c>
      <c r="E374" s="167" t="n">
        <v>6611</v>
      </c>
      <c r="F374" s="154" t="s">
        <v>11</v>
      </c>
      <c r="G374" s="141" t="n">
        <v>12</v>
      </c>
      <c r="H374" s="104" t="n">
        <v>20384437.68</v>
      </c>
      <c r="I374" s="104" t="n">
        <v>30577858.45</v>
      </c>
      <c r="J374" s="104" t="n">
        <v>26116068.52</v>
      </c>
      <c r="K374" s="104" t="n">
        <v>29942037</v>
      </c>
      <c r="L374" s="105" t="n">
        <v>25019760</v>
      </c>
      <c r="M374" s="106" t="n">
        <f aca="false">K374-H374</f>
        <v>9557599.32</v>
      </c>
    </row>
    <row r="375" customFormat="false" ht="30" hidden="false" customHeight="true" outlineLevel="0" collapsed="false">
      <c r="A375" s="107" t="n">
        <v>1</v>
      </c>
      <c r="B375" s="178" t="s">
        <v>78</v>
      </c>
      <c r="C375" s="98" t="s">
        <v>335</v>
      </c>
      <c r="D375" s="98" t="s">
        <v>313</v>
      </c>
      <c r="E375" s="167" t="n">
        <v>6621</v>
      </c>
      <c r="F375" s="154" t="s">
        <v>12</v>
      </c>
      <c r="G375" s="95"/>
      <c r="H375" s="104" t="n">
        <v>6975999.72</v>
      </c>
      <c r="I375" s="108"/>
      <c r="J375" s="108"/>
      <c r="K375" s="104"/>
      <c r="L375" s="105"/>
      <c r="M375" s="106" t="n">
        <f aca="false">K375-H375</f>
        <v>-6975999.72</v>
      </c>
    </row>
    <row r="376" customFormat="false" ht="30" hidden="false" customHeight="true" outlineLevel="0" collapsed="false">
      <c r="A376" s="107" t="n">
        <v>1</v>
      </c>
      <c r="B376" s="178" t="s">
        <v>78</v>
      </c>
      <c r="C376" s="98" t="s">
        <v>335</v>
      </c>
      <c r="D376" s="98" t="s">
        <v>313</v>
      </c>
      <c r="E376" s="167" t="n">
        <v>6641</v>
      </c>
      <c r="F376" s="154" t="s">
        <v>13</v>
      </c>
      <c r="G376" s="95"/>
      <c r="H376" s="104" t="n">
        <v>2581600.08</v>
      </c>
      <c r="I376" s="108"/>
      <c r="J376" s="108"/>
      <c r="K376" s="104"/>
      <c r="L376" s="105"/>
      <c r="M376" s="106" t="n">
        <f aca="false">K376-H376</f>
        <v>-2581600.08</v>
      </c>
    </row>
    <row r="377" customFormat="false" ht="30" hidden="false" customHeight="true" outlineLevel="0" collapsed="false">
      <c r="A377" s="107" t="n">
        <v>1</v>
      </c>
      <c r="B377" s="178" t="s">
        <v>78</v>
      </c>
      <c r="C377" s="98" t="s">
        <v>335</v>
      </c>
      <c r="D377" s="98" t="s">
        <v>313</v>
      </c>
      <c r="E377" s="167" t="n">
        <v>6642</v>
      </c>
      <c r="F377" s="154" t="s">
        <v>14</v>
      </c>
      <c r="G377" s="95"/>
      <c r="H377" s="104"/>
      <c r="I377" s="108"/>
      <c r="J377" s="108"/>
      <c r="K377" s="104"/>
      <c r="L377" s="105" t="n">
        <v>968247</v>
      </c>
      <c r="M377" s="106" t="n">
        <f aca="false">K377-H377</f>
        <v>0</v>
      </c>
    </row>
    <row r="378" customFormat="false" ht="30" hidden="false" customHeight="true" outlineLevel="0" collapsed="false">
      <c r="A378" s="107" t="n">
        <v>1</v>
      </c>
      <c r="B378" s="178" t="s">
        <v>78</v>
      </c>
      <c r="C378" s="98" t="s">
        <v>335</v>
      </c>
      <c r="D378" s="98" t="s">
        <v>313</v>
      </c>
      <c r="E378" s="167" t="n">
        <v>60100</v>
      </c>
      <c r="F378" s="154" t="s">
        <v>17</v>
      </c>
      <c r="G378" s="141"/>
      <c r="H378" s="104" t="n">
        <v>968247</v>
      </c>
      <c r="I378" s="104"/>
      <c r="J378" s="104"/>
      <c r="K378" s="104" t="n">
        <v>968247</v>
      </c>
      <c r="L378" s="105"/>
      <c r="M378" s="106" t="n">
        <f aca="false">K378-H378</f>
        <v>0</v>
      </c>
    </row>
    <row r="379" customFormat="false" ht="30" hidden="false" customHeight="true" outlineLevel="0" collapsed="false">
      <c r="A379" s="107" t="n">
        <v>1</v>
      </c>
      <c r="B379" s="178" t="s">
        <v>78</v>
      </c>
      <c r="C379" s="98" t="s">
        <v>335</v>
      </c>
      <c r="D379" s="98" t="s">
        <v>313</v>
      </c>
      <c r="E379" s="167" t="n">
        <v>6112</v>
      </c>
      <c r="F379" s="154" t="s">
        <v>27</v>
      </c>
      <c r="G379" s="141"/>
      <c r="H379" s="132"/>
      <c r="I379" s="132"/>
      <c r="J379" s="132"/>
      <c r="K379" s="132"/>
      <c r="L379" s="105" t="n">
        <v>871422</v>
      </c>
      <c r="M379" s="106" t="n">
        <f aca="false">K379-H379</f>
        <v>0</v>
      </c>
    </row>
    <row r="380" customFormat="false" ht="30" hidden="false" customHeight="true" outlineLevel="0" collapsed="false">
      <c r="A380" s="107" t="n">
        <v>1</v>
      </c>
      <c r="B380" s="178" t="s">
        <v>78</v>
      </c>
      <c r="C380" s="98" t="s">
        <v>335</v>
      </c>
      <c r="D380" s="98" t="s">
        <v>313</v>
      </c>
      <c r="E380" s="167" t="n">
        <v>6122</v>
      </c>
      <c r="F380" s="111" t="s">
        <v>28</v>
      </c>
      <c r="G380" s="141"/>
      <c r="H380" s="104" t="n">
        <v>871422.3</v>
      </c>
      <c r="I380" s="104"/>
      <c r="J380" s="104"/>
      <c r="K380" s="104" t="n">
        <v>871422.3</v>
      </c>
      <c r="L380" s="132"/>
      <c r="M380" s="106" t="n">
        <f aca="false">K380-H380</f>
        <v>0</v>
      </c>
    </row>
    <row r="381" customFormat="false" ht="30" hidden="false" customHeight="true" outlineLevel="0" collapsed="false">
      <c r="A381" s="107" t="n">
        <v>1</v>
      </c>
      <c r="B381" s="178" t="s">
        <v>78</v>
      </c>
      <c r="C381" s="98" t="s">
        <v>335</v>
      </c>
      <c r="D381" s="98" t="s">
        <v>313</v>
      </c>
      <c r="E381" s="93" t="s">
        <v>252</v>
      </c>
      <c r="F381" s="141"/>
      <c r="G381" s="132" t="n">
        <f aca="false">SUBTOTAL(109,G374:G380)</f>
        <v>12</v>
      </c>
      <c r="H381" s="132" t="n">
        <f aca="false">SUBTOTAL(109,H374:H380)</f>
        <v>31781706.78</v>
      </c>
      <c r="I381" s="132" t="n">
        <f aca="false">SUBTOTAL(109,I374:I380)</f>
        <v>30577858.45</v>
      </c>
      <c r="J381" s="132" t="n">
        <f aca="false">SUBTOTAL(109,J374:J380)</f>
        <v>26116068.52</v>
      </c>
      <c r="K381" s="132" t="n">
        <f aca="false">SUBTOTAL(109,K374:K380)</f>
        <v>31781706.3</v>
      </c>
      <c r="L381" s="132" t="n">
        <f aca="false">SUBTOTAL(109,L374:L380)</f>
        <v>26859429</v>
      </c>
      <c r="M381" s="106" t="n">
        <f aca="false">K381-H381</f>
        <v>-0.480000000447035</v>
      </c>
    </row>
    <row r="382" customFormat="false" ht="30" hidden="false" customHeight="true" outlineLevel="0" collapsed="false">
      <c r="A382" s="107" t="n">
        <v>2</v>
      </c>
      <c r="B382" s="178" t="s">
        <v>78</v>
      </c>
      <c r="C382" s="98" t="s">
        <v>337</v>
      </c>
      <c r="D382" s="98" t="s">
        <v>313</v>
      </c>
      <c r="E382" s="93" t="s">
        <v>338</v>
      </c>
      <c r="F382" s="141"/>
      <c r="G382" s="141"/>
      <c r="H382" s="132"/>
      <c r="I382" s="108"/>
      <c r="J382" s="108"/>
      <c r="K382" s="108"/>
      <c r="L382" s="105"/>
      <c r="M382" s="106" t="n">
        <f aca="false">K382-H382</f>
        <v>0</v>
      </c>
    </row>
    <row r="383" customFormat="false" ht="30" hidden="false" customHeight="true" outlineLevel="0" collapsed="false">
      <c r="A383" s="107" t="n">
        <v>2</v>
      </c>
      <c r="B383" s="178" t="s">
        <v>78</v>
      </c>
      <c r="C383" s="98" t="s">
        <v>337</v>
      </c>
      <c r="D383" s="98" t="s">
        <v>313</v>
      </c>
      <c r="E383" s="167" t="n">
        <v>6611</v>
      </c>
      <c r="F383" s="154" t="s">
        <v>11</v>
      </c>
      <c r="G383" s="141" t="n">
        <v>24</v>
      </c>
      <c r="H383" s="132"/>
      <c r="I383" s="108"/>
      <c r="J383" s="108"/>
      <c r="K383" s="104"/>
      <c r="L383" s="105"/>
      <c r="M383" s="106" t="n">
        <f aca="false">K383-H383</f>
        <v>0</v>
      </c>
    </row>
    <row r="384" customFormat="false" ht="30" hidden="false" customHeight="true" outlineLevel="0" collapsed="false">
      <c r="A384" s="107" t="n">
        <v>2</v>
      </c>
      <c r="B384" s="178" t="s">
        <v>78</v>
      </c>
      <c r="C384" s="98" t="s">
        <v>337</v>
      </c>
      <c r="D384" s="98" t="s">
        <v>313</v>
      </c>
      <c r="E384" s="167" t="n">
        <v>6621</v>
      </c>
      <c r="F384" s="154" t="s">
        <v>12</v>
      </c>
      <c r="G384" s="95"/>
      <c r="H384" s="132"/>
      <c r="I384" s="108"/>
      <c r="J384" s="108"/>
      <c r="K384" s="104"/>
      <c r="L384" s="105"/>
      <c r="M384" s="106" t="n">
        <f aca="false">K384-H384</f>
        <v>0</v>
      </c>
    </row>
    <row r="385" customFormat="false" ht="30" hidden="false" customHeight="true" outlineLevel="0" collapsed="false">
      <c r="A385" s="107" t="n">
        <v>2</v>
      </c>
      <c r="B385" s="178" t="s">
        <v>78</v>
      </c>
      <c r="C385" s="98" t="s">
        <v>337</v>
      </c>
      <c r="D385" s="98" t="s">
        <v>313</v>
      </c>
      <c r="E385" s="167" t="n">
        <v>6641</v>
      </c>
      <c r="F385" s="154" t="s">
        <v>13</v>
      </c>
      <c r="G385" s="95"/>
      <c r="H385" s="132"/>
      <c r="I385" s="108"/>
      <c r="J385" s="108"/>
      <c r="K385" s="104"/>
      <c r="L385" s="105"/>
      <c r="M385" s="106" t="n">
        <f aca="false">K385-H385</f>
        <v>0</v>
      </c>
    </row>
    <row r="386" customFormat="false" ht="30" hidden="false" customHeight="true" outlineLevel="0" collapsed="false">
      <c r="A386" s="107" t="n">
        <v>2</v>
      </c>
      <c r="B386" s="178" t="s">
        <v>78</v>
      </c>
      <c r="C386" s="98" t="s">
        <v>337</v>
      </c>
      <c r="D386" s="98" t="s">
        <v>313</v>
      </c>
      <c r="E386" s="167" t="n">
        <v>6642</v>
      </c>
      <c r="F386" s="154" t="s">
        <v>14</v>
      </c>
      <c r="G386" s="95"/>
      <c r="H386" s="132"/>
      <c r="I386" s="108"/>
      <c r="J386" s="108"/>
      <c r="K386" s="104"/>
      <c r="L386" s="105"/>
      <c r="M386" s="106" t="n">
        <f aca="false">K386-H386</f>
        <v>0</v>
      </c>
    </row>
    <row r="387" customFormat="false" ht="30" hidden="false" customHeight="true" outlineLevel="0" collapsed="false">
      <c r="A387" s="107" t="n">
        <v>2</v>
      </c>
      <c r="B387" s="178" t="s">
        <v>78</v>
      </c>
      <c r="C387" s="98" t="s">
        <v>337</v>
      </c>
      <c r="D387" s="98" t="s">
        <v>313</v>
      </c>
      <c r="E387" s="167" t="n">
        <v>60100</v>
      </c>
      <c r="F387" s="154" t="s">
        <v>17</v>
      </c>
      <c r="G387" s="141"/>
      <c r="H387" s="132"/>
      <c r="I387" s="108"/>
      <c r="J387" s="108"/>
      <c r="K387" s="104" t="n">
        <v>900000</v>
      </c>
      <c r="L387" s="105"/>
      <c r="M387" s="106" t="n">
        <f aca="false">K387-H387</f>
        <v>900000</v>
      </c>
    </row>
    <row r="388" customFormat="false" ht="30" hidden="false" customHeight="true" outlineLevel="0" collapsed="false">
      <c r="A388" s="107" t="n">
        <v>2</v>
      </c>
      <c r="B388" s="178" t="s">
        <v>78</v>
      </c>
      <c r="C388" s="98" t="s">
        <v>337</v>
      </c>
      <c r="D388" s="98" t="s">
        <v>313</v>
      </c>
      <c r="E388" s="167" t="n">
        <v>6112</v>
      </c>
      <c r="F388" s="154" t="s">
        <v>27</v>
      </c>
      <c r="G388" s="141"/>
      <c r="H388" s="132"/>
      <c r="I388" s="108"/>
      <c r="J388" s="108"/>
      <c r="K388" s="104"/>
      <c r="L388" s="105"/>
      <c r="M388" s="106" t="n">
        <f aca="false">K388-H388</f>
        <v>0</v>
      </c>
    </row>
    <row r="389" customFormat="false" ht="30" hidden="false" customHeight="true" outlineLevel="0" collapsed="false">
      <c r="A389" s="107" t="n">
        <v>2</v>
      </c>
      <c r="B389" s="178" t="s">
        <v>78</v>
      </c>
      <c r="C389" s="98" t="s">
        <v>337</v>
      </c>
      <c r="D389" s="98" t="s">
        <v>313</v>
      </c>
      <c r="E389" s="167" t="n">
        <v>6122</v>
      </c>
      <c r="F389" s="111" t="s">
        <v>28</v>
      </c>
      <c r="G389" s="141"/>
      <c r="H389" s="132"/>
      <c r="I389" s="108"/>
      <c r="J389" s="108"/>
      <c r="K389" s="104" t="n">
        <v>400000</v>
      </c>
      <c r="L389" s="105"/>
      <c r="M389" s="106" t="n">
        <f aca="false">K389-H389</f>
        <v>400000</v>
      </c>
    </row>
    <row r="390" customFormat="false" ht="30" hidden="false" customHeight="true" outlineLevel="0" collapsed="false">
      <c r="A390" s="107" t="n">
        <v>2</v>
      </c>
      <c r="B390" s="178" t="s">
        <v>78</v>
      </c>
      <c r="C390" s="98" t="s">
        <v>337</v>
      </c>
      <c r="D390" s="98" t="s">
        <v>313</v>
      </c>
      <c r="E390" s="93" t="s">
        <v>252</v>
      </c>
      <c r="F390" s="141"/>
      <c r="G390" s="132" t="n">
        <f aca="false">SUBTOTAL(109,G383:G389)</f>
        <v>24</v>
      </c>
      <c r="H390" s="132" t="n">
        <f aca="false">SUBTOTAL(109,H383:H389)</f>
        <v>0</v>
      </c>
      <c r="I390" s="132" t="n">
        <f aca="false">SUBTOTAL(109,I383:I389)</f>
        <v>0</v>
      </c>
      <c r="J390" s="132" t="n">
        <f aca="false">SUBTOTAL(109,J383:J389)</f>
        <v>0</v>
      </c>
      <c r="K390" s="132" t="n">
        <f aca="false">SUBTOTAL(109,K383:K389)</f>
        <v>1300000</v>
      </c>
      <c r="L390" s="132" t="n">
        <f aca="false">SUBTOTAL(109,L383:L389)</f>
        <v>0</v>
      </c>
      <c r="M390" s="106" t="n">
        <f aca="false">K390-H390</f>
        <v>1300000</v>
      </c>
    </row>
    <row r="391" customFormat="false" ht="30" hidden="false" customHeight="true" outlineLevel="0" collapsed="false">
      <c r="A391" s="107" t="n">
        <v>3</v>
      </c>
      <c r="B391" s="178" t="s">
        <v>78</v>
      </c>
      <c r="C391" s="98" t="s">
        <v>339</v>
      </c>
      <c r="D391" s="98" t="s">
        <v>313</v>
      </c>
      <c r="E391" s="93" t="s">
        <v>340</v>
      </c>
      <c r="F391" s="141"/>
      <c r="G391" s="141"/>
      <c r="H391" s="132"/>
      <c r="I391" s="108"/>
      <c r="J391" s="108"/>
      <c r="K391" s="108"/>
      <c r="L391" s="105"/>
      <c r="M391" s="106" t="n">
        <f aca="false">K391-H391</f>
        <v>0</v>
      </c>
    </row>
    <row r="392" customFormat="false" ht="30" hidden="false" customHeight="true" outlineLevel="0" collapsed="false">
      <c r="A392" s="107" t="n">
        <v>3</v>
      </c>
      <c r="B392" s="178" t="s">
        <v>78</v>
      </c>
      <c r="C392" s="98" t="s">
        <v>339</v>
      </c>
      <c r="D392" s="98" t="s">
        <v>313</v>
      </c>
      <c r="E392" s="167" t="n">
        <v>6611</v>
      </c>
      <c r="F392" s="154" t="s">
        <v>11</v>
      </c>
      <c r="G392" s="104" t="n">
        <v>5</v>
      </c>
      <c r="H392" s="132"/>
      <c r="I392" s="108"/>
      <c r="J392" s="108"/>
      <c r="K392" s="104" t="n">
        <v>8730400.02</v>
      </c>
      <c r="L392" s="105"/>
      <c r="M392" s="106" t="n">
        <f aca="false">K392-H392</f>
        <v>8730400.02</v>
      </c>
    </row>
    <row r="393" customFormat="false" ht="30" hidden="false" customHeight="true" outlineLevel="0" collapsed="false">
      <c r="A393" s="107" t="n">
        <v>3</v>
      </c>
      <c r="B393" s="178" t="s">
        <v>78</v>
      </c>
      <c r="C393" s="98" t="s">
        <v>339</v>
      </c>
      <c r="D393" s="98" t="s">
        <v>313</v>
      </c>
      <c r="E393" s="167" t="n">
        <v>6621</v>
      </c>
      <c r="F393" s="154" t="s">
        <v>12</v>
      </c>
      <c r="G393" s="95"/>
      <c r="H393" s="132"/>
      <c r="I393" s="108"/>
      <c r="J393" s="108"/>
      <c r="K393" s="108"/>
      <c r="L393" s="105"/>
      <c r="M393" s="106" t="n">
        <f aca="false">K393-H393</f>
        <v>0</v>
      </c>
    </row>
    <row r="394" customFormat="false" ht="30" hidden="false" customHeight="true" outlineLevel="0" collapsed="false">
      <c r="A394" s="107" t="n">
        <v>3</v>
      </c>
      <c r="B394" s="178" t="s">
        <v>78</v>
      </c>
      <c r="C394" s="98" t="s">
        <v>339</v>
      </c>
      <c r="D394" s="98" t="s">
        <v>313</v>
      </c>
      <c r="E394" s="167" t="n">
        <v>6641</v>
      </c>
      <c r="F394" s="154" t="s">
        <v>13</v>
      </c>
      <c r="G394" s="95"/>
      <c r="H394" s="132"/>
      <c r="I394" s="108"/>
      <c r="J394" s="108"/>
      <c r="K394" s="108"/>
      <c r="L394" s="105"/>
      <c r="M394" s="106" t="n">
        <f aca="false">K394-H394</f>
        <v>0</v>
      </c>
    </row>
    <row r="395" customFormat="false" ht="30" hidden="false" customHeight="true" outlineLevel="0" collapsed="false">
      <c r="A395" s="107" t="n">
        <v>3</v>
      </c>
      <c r="B395" s="178" t="s">
        <v>78</v>
      </c>
      <c r="C395" s="98" t="s">
        <v>339</v>
      </c>
      <c r="D395" s="98" t="s">
        <v>313</v>
      </c>
      <c r="E395" s="167" t="n">
        <v>6642</v>
      </c>
      <c r="F395" s="154" t="s">
        <v>14</v>
      </c>
      <c r="G395" s="95"/>
      <c r="H395" s="132"/>
      <c r="I395" s="108"/>
      <c r="J395" s="108"/>
      <c r="K395" s="108"/>
      <c r="L395" s="105"/>
      <c r="M395" s="106" t="n">
        <f aca="false">K395-H395</f>
        <v>0</v>
      </c>
    </row>
    <row r="396" customFormat="false" ht="30" hidden="false" customHeight="true" outlineLevel="0" collapsed="false">
      <c r="A396" s="107" t="n">
        <v>3</v>
      </c>
      <c r="B396" s="178" t="s">
        <v>78</v>
      </c>
      <c r="C396" s="98" t="s">
        <v>339</v>
      </c>
      <c r="D396" s="98" t="s">
        <v>313</v>
      </c>
      <c r="E396" s="167" t="n">
        <v>60100</v>
      </c>
      <c r="F396" s="154" t="s">
        <v>17</v>
      </c>
      <c r="G396" s="141"/>
      <c r="H396" s="132"/>
      <c r="I396" s="108"/>
      <c r="J396" s="108"/>
      <c r="K396" s="104" t="n">
        <v>900000</v>
      </c>
      <c r="L396" s="105"/>
      <c r="M396" s="106" t="n">
        <f aca="false">K396-H396</f>
        <v>900000</v>
      </c>
    </row>
    <row r="397" customFormat="false" ht="30" hidden="false" customHeight="true" outlineLevel="0" collapsed="false">
      <c r="A397" s="107" t="n">
        <v>3</v>
      </c>
      <c r="B397" s="178" t="s">
        <v>78</v>
      </c>
      <c r="C397" s="98" t="s">
        <v>339</v>
      </c>
      <c r="D397" s="98" t="s">
        <v>313</v>
      </c>
      <c r="E397" s="167" t="n">
        <v>6112</v>
      </c>
      <c r="F397" s="154" t="s">
        <v>27</v>
      </c>
      <c r="G397" s="141"/>
      <c r="H397" s="132"/>
      <c r="I397" s="108"/>
      <c r="J397" s="108"/>
      <c r="K397" s="104"/>
      <c r="L397" s="105"/>
      <c r="M397" s="106" t="n">
        <f aca="false">K397-H397</f>
        <v>0</v>
      </c>
    </row>
    <row r="398" customFormat="false" ht="30" hidden="false" customHeight="true" outlineLevel="0" collapsed="false">
      <c r="A398" s="107" t="n">
        <v>3</v>
      </c>
      <c r="B398" s="178" t="s">
        <v>78</v>
      </c>
      <c r="C398" s="98" t="s">
        <v>339</v>
      </c>
      <c r="D398" s="98" t="s">
        <v>313</v>
      </c>
      <c r="E398" s="167" t="n">
        <v>6122</v>
      </c>
      <c r="F398" s="111" t="s">
        <v>28</v>
      </c>
      <c r="G398" s="141"/>
      <c r="H398" s="132"/>
      <c r="I398" s="108"/>
      <c r="J398" s="108"/>
      <c r="K398" s="104" t="n">
        <v>400000</v>
      </c>
      <c r="L398" s="105"/>
      <c r="M398" s="106" t="n">
        <f aca="false">K398-H398</f>
        <v>400000</v>
      </c>
    </row>
    <row r="399" customFormat="false" ht="30" hidden="false" customHeight="true" outlineLevel="0" collapsed="false">
      <c r="A399" s="107" t="n">
        <v>3</v>
      </c>
      <c r="B399" s="178" t="s">
        <v>78</v>
      </c>
      <c r="C399" s="98" t="s">
        <v>339</v>
      </c>
      <c r="D399" s="98" t="s">
        <v>313</v>
      </c>
      <c r="E399" s="93" t="s">
        <v>252</v>
      </c>
      <c r="F399" s="141"/>
      <c r="G399" s="132" t="n">
        <f aca="false">SUBTOTAL(109,G392:G398)</f>
        <v>5</v>
      </c>
      <c r="H399" s="132" t="n">
        <f aca="false">SUBTOTAL(109,H392:H398)</f>
        <v>0</v>
      </c>
      <c r="I399" s="132" t="n">
        <f aca="false">SUBTOTAL(109,I392:I398)</f>
        <v>0</v>
      </c>
      <c r="J399" s="132" t="n">
        <f aca="false">SUBTOTAL(109,J392:J398)</f>
        <v>0</v>
      </c>
      <c r="K399" s="132" t="n">
        <f aca="false">SUBTOTAL(109,K392:K398)</f>
        <v>10030400.02</v>
      </c>
      <c r="L399" s="132" t="n">
        <f aca="false">SUBTOTAL(109,L392:L398)</f>
        <v>0</v>
      </c>
      <c r="M399" s="106" t="n">
        <f aca="false">K399-H399</f>
        <v>10030400.02</v>
      </c>
    </row>
    <row r="400" customFormat="false" ht="30" hidden="false" customHeight="true" outlineLevel="0" collapsed="false">
      <c r="A400" s="107" t="n">
        <v>4</v>
      </c>
      <c r="B400" s="178" t="s">
        <v>78</v>
      </c>
      <c r="C400" s="98" t="s">
        <v>341</v>
      </c>
      <c r="D400" s="98" t="s">
        <v>313</v>
      </c>
      <c r="E400" s="93" t="s">
        <v>342</v>
      </c>
      <c r="F400" s="141"/>
      <c r="G400" s="141"/>
      <c r="H400" s="132"/>
      <c r="I400" s="108"/>
      <c r="J400" s="108"/>
      <c r="K400" s="108"/>
      <c r="L400" s="105"/>
      <c r="M400" s="106" t="n">
        <f aca="false">K400-H400</f>
        <v>0</v>
      </c>
    </row>
    <row r="401" customFormat="false" ht="30" hidden="false" customHeight="true" outlineLevel="0" collapsed="false">
      <c r="A401" s="107" t="n">
        <v>4</v>
      </c>
      <c r="B401" s="178" t="s">
        <v>78</v>
      </c>
      <c r="C401" s="98" t="s">
        <v>341</v>
      </c>
      <c r="D401" s="98" t="s">
        <v>313</v>
      </c>
      <c r="E401" s="167" t="n">
        <v>6611</v>
      </c>
      <c r="F401" s="154" t="s">
        <v>11</v>
      </c>
      <c r="G401" s="141" t="n">
        <v>4</v>
      </c>
      <c r="H401" s="132"/>
      <c r="I401" s="108"/>
      <c r="J401" s="108"/>
      <c r="K401" s="104"/>
      <c r="L401" s="105"/>
      <c r="M401" s="106" t="n">
        <f aca="false">K401-H401</f>
        <v>0</v>
      </c>
    </row>
    <row r="402" customFormat="false" ht="30" hidden="false" customHeight="true" outlineLevel="0" collapsed="false">
      <c r="A402" s="107" t="n">
        <v>4</v>
      </c>
      <c r="B402" s="178" t="s">
        <v>78</v>
      </c>
      <c r="C402" s="98" t="s">
        <v>341</v>
      </c>
      <c r="D402" s="98" t="s">
        <v>313</v>
      </c>
      <c r="E402" s="167" t="n">
        <v>6621</v>
      </c>
      <c r="F402" s="154" t="s">
        <v>12</v>
      </c>
      <c r="G402" s="95"/>
      <c r="H402" s="132"/>
      <c r="I402" s="108"/>
      <c r="J402" s="108"/>
      <c r="K402" s="104"/>
      <c r="L402" s="105"/>
      <c r="M402" s="106" t="n">
        <f aca="false">K402-H402</f>
        <v>0</v>
      </c>
    </row>
    <row r="403" customFormat="false" ht="30" hidden="false" customHeight="true" outlineLevel="0" collapsed="false">
      <c r="A403" s="107" t="n">
        <v>4</v>
      </c>
      <c r="B403" s="178" t="s">
        <v>78</v>
      </c>
      <c r="C403" s="98" t="s">
        <v>341</v>
      </c>
      <c r="D403" s="98" t="s">
        <v>313</v>
      </c>
      <c r="E403" s="167" t="n">
        <v>6641</v>
      </c>
      <c r="F403" s="154" t="s">
        <v>13</v>
      </c>
      <c r="G403" s="95"/>
      <c r="H403" s="132"/>
      <c r="I403" s="108"/>
      <c r="J403" s="108"/>
      <c r="K403" s="104"/>
      <c r="L403" s="105"/>
      <c r="M403" s="106" t="n">
        <f aca="false">K403-H403</f>
        <v>0</v>
      </c>
    </row>
    <row r="404" customFormat="false" ht="30" hidden="false" customHeight="true" outlineLevel="0" collapsed="false">
      <c r="A404" s="107" t="n">
        <v>4</v>
      </c>
      <c r="B404" s="178" t="s">
        <v>78</v>
      </c>
      <c r="C404" s="98" t="s">
        <v>341</v>
      </c>
      <c r="D404" s="98" t="s">
        <v>313</v>
      </c>
      <c r="E404" s="167" t="n">
        <v>6642</v>
      </c>
      <c r="F404" s="154" t="s">
        <v>14</v>
      </c>
      <c r="G404" s="95"/>
      <c r="H404" s="132"/>
      <c r="I404" s="108"/>
      <c r="J404" s="108"/>
      <c r="K404" s="104"/>
      <c r="L404" s="105"/>
      <c r="M404" s="106" t="n">
        <f aca="false">K404-H404</f>
        <v>0</v>
      </c>
    </row>
    <row r="405" customFormat="false" ht="30" hidden="false" customHeight="true" outlineLevel="0" collapsed="false">
      <c r="A405" s="107" t="n">
        <v>4</v>
      </c>
      <c r="B405" s="178" t="s">
        <v>78</v>
      </c>
      <c r="C405" s="98" t="s">
        <v>341</v>
      </c>
      <c r="D405" s="98" t="s">
        <v>313</v>
      </c>
      <c r="E405" s="167" t="n">
        <v>60100</v>
      </c>
      <c r="F405" s="154" t="s">
        <v>17</v>
      </c>
      <c r="G405" s="141"/>
      <c r="H405" s="132"/>
      <c r="I405" s="108"/>
      <c r="J405" s="108"/>
      <c r="K405" s="104" t="n">
        <v>900000</v>
      </c>
      <c r="L405" s="105"/>
      <c r="M405" s="106" t="n">
        <f aca="false">K405-H405</f>
        <v>900000</v>
      </c>
    </row>
    <row r="406" customFormat="false" ht="30" hidden="false" customHeight="true" outlineLevel="0" collapsed="false">
      <c r="A406" s="107" t="n">
        <v>4</v>
      </c>
      <c r="B406" s="178" t="s">
        <v>78</v>
      </c>
      <c r="C406" s="98" t="s">
        <v>341</v>
      </c>
      <c r="D406" s="98" t="s">
        <v>313</v>
      </c>
      <c r="E406" s="167" t="n">
        <v>6112</v>
      </c>
      <c r="F406" s="154" t="s">
        <v>27</v>
      </c>
      <c r="G406" s="141"/>
      <c r="H406" s="132"/>
      <c r="I406" s="108"/>
      <c r="J406" s="108"/>
      <c r="K406" s="104"/>
      <c r="L406" s="105"/>
      <c r="M406" s="106" t="n">
        <f aca="false">K406-H406</f>
        <v>0</v>
      </c>
    </row>
    <row r="407" customFormat="false" ht="30" hidden="false" customHeight="true" outlineLevel="0" collapsed="false">
      <c r="A407" s="107" t="n">
        <v>4</v>
      </c>
      <c r="B407" s="178" t="s">
        <v>78</v>
      </c>
      <c r="C407" s="98" t="s">
        <v>341</v>
      </c>
      <c r="D407" s="98" t="s">
        <v>313</v>
      </c>
      <c r="E407" s="167" t="n">
        <v>6122</v>
      </c>
      <c r="F407" s="111" t="s">
        <v>28</v>
      </c>
      <c r="G407" s="141"/>
      <c r="H407" s="132"/>
      <c r="I407" s="108"/>
      <c r="J407" s="108"/>
      <c r="K407" s="104" t="n">
        <v>400000</v>
      </c>
      <c r="L407" s="105"/>
      <c r="M407" s="106" t="n">
        <f aca="false">K407-H407</f>
        <v>400000</v>
      </c>
    </row>
    <row r="408" customFormat="false" ht="30" hidden="false" customHeight="true" outlineLevel="0" collapsed="false">
      <c r="A408" s="107" t="n">
        <v>4</v>
      </c>
      <c r="B408" s="178" t="s">
        <v>78</v>
      </c>
      <c r="C408" s="98" t="s">
        <v>341</v>
      </c>
      <c r="D408" s="98" t="s">
        <v>313</v>
      </c>
      <c r="E408" s="93" t="s">
        <v>252</v>
      </c>
      <c r="F408" s="141"/>
      <c r="G408" s="132" t="n">
        <f aca="false">SUBTOTAL(109,G401:G407)</f>
        <v>4</v>
      </c>
      <c r="H408" s="132" t="n">
        <f aca="false">SUBTOTAL(109,H401:H407)</f>
        <v>0</v>
      </c>
      <c r="I408" s="132" t="n">
        <f aca="false">SUBTOTAL(109,I401:I407)</f>
        <v>0</v>
      </c>
      <c r="J408" s="132" t="n">
        <f aca="false">SUBTOTAL(109,J401:J407)</f>
        <v>0</v>
      </c>
      <c r="K408" s="132" t="n">
        <f aca="false">SUBTOTAL(109,K401:K407)</f>
        <v>1300000</v>
      </c>
      <c r="L408" s="132" t="n">
        <f aca="false">SUBTOTAL(109,L401:L407)</f>
        <v>0</v>
      </c>
      <c r="M408" s="106" t="n">
        <f aca="false">K408-H408</f>
        <v>1300000</v>
      </c>
    </row>
    <row r="409" customFormat="false" ht="30" hidden="false" customHeight="true" outlineLevel="0" collapsed="false">
      <c r="A409" s="107" t="n">
        <v>1</v>
      </c>
      <c r="B409" s="178" t="s">
        <v>78</v>
      </c>
      <c r="C409" s="98" t="s">
        <v>343</v>
      </c>
      <c r="D409" s="98" t="s">
        <v>307</v>
      </c>
      <c r="E409" s="93" t="s">
        <v>344</v>
      </c>
      <c r="F409" s="141"/>
      <c r="G409" s="141"/>
      <c r="H409" s="104"/>
      <c r="I409" s="104"/>
      <c r="J409" s="104"/>
      <c r="K409" s="177"/>
      <c r="L409" s="105"/>
      <c r="M409" s="106" t="n">
        <f aca="false">K409-H409</f>
        <v>0</v>
      </c>
    </row>
    <row r="410" customFormat="false" ht="30" hidden="false" customHeight="true" outlineLevel="0" collapsed="false">
      <c r="A410" s="107" t="n">
        <v>1</v>
      </c>
      <c r="B410" s="178" t="s">
        <v>78</v>
      </c>
      <c r="C410" s="98" t="s">
        <v>343</v>
      </c>
      <c r="D410" s="98" t="s">
        <v>307</v>
      </c>
      <c r="E410" s="167" t="n">
        <v>6611</v>
      </c>
      <c r="F410" s="154" t="s">
        <v>11</v>
      </c>
      <c r="G410" s="141" t="n">
        <v>11</v>
      </c>
      <c r="H410" s="104" t="n">
        <v>21589587.48</v>
      </c>
      <c r="I410" s="104" t="n">
        <v>28475729.12</v>
      </c>
      <c r="J410" s="104" t="n">
        <v>25924392.33</v>
      </c>
      <c r="K410" s="104" t="n">
        <v>28891339</v>
      </c>
      <c r="L410" s="105" t="n">
        <v>25760660</v>
      </c>
      <c r="M410" s="106" t="n">
        <f aca="false">K410-H410</f>
        <v>7301751.52</v>
      </c>
    </row>
    <row r="411" customFormat="false" ht="30" hidden="false" customHeight="true" outlineLevel="0" collapsed="false">
      <c r="A411" s="107" t="n">
        <v>1</v>
      </c>
      <c r="B411" s="178" t="s">
        <v>78</v>
      </c>
      <c r="C411" s="98" t="s">
        <v>343</v>
      </c>
      <c r="D411" s="98" t="s">
        <v>307</v>
      </c>
      <c r="E411" s="167" t="n">
        <v>6621</v>
      </c>
      <c r="F411" s="154" t="s">
        <v>12</v>
      </c>
      <c r="G411" s="95"/>
      <c r="H411" s="104" t="n">
        <v>4559991.96</v>
      </c>
      <c r="I411" s="108"/>
      <c r="J411" s="108"/>
      <c r="K411" s="104"/>
      <c r="L411" s="105"/>
      <c r="M411" s="106" t="n">
        <f aca="false">K411-H411</f>
        <v>-4559991.96</v>
      </c>
    </row>
    <row r="412" customFormat="false" ht="30" hidden="false" customHeight="true" outlineLevel="0" collapsed="false">
      <c r="A412" s="107" t="n">
        <v>1</v>
      </c>
      <c r="B412" s="178" t="s">
        <v>78</v>
      </c>
      <c r="C412" s="98" t="s">
        <v>343</v>
      </c>
      <c r="D412" s="98" t="s">
        <v>307</v>
      </c>
      <c r="E412" s="167" t="n">
        <v>6641</v>
      </c>
      <c r="F412" s="154" t="s">
        <v>13</v>
      </c>
      <c r="G412" s="95"/>
      <c r="H412" s="104" t="n">
        <v>2741760</v>
      </c>
      <c r="I412" s="108"/>
      <c r="J412" s="108"/>
      <c r="K412" s="104"/>
      <c r="L412" s="105"/>
      <c r="M412" s="106" t="n">
        <f aca="false">K412-H412</f>
        <v>-2741760</v>
      </c>
    </row>
    <row r="413" customFormat="false" ht="30" hidden="false" customHeight="true" outlineLevel="0" collapsed="false">
      <c r="A413" s="107" t="n">
        <v>1</v>
      </c>
      <c r="B413" s="178" t="s">
        <v>78</v>
      </c>
      <c r="C413" s="98" t="s">
        <v>343</v>
      </c>
      <c r="D413" s="98" t="s">
        <v>307</v>
      </c>
      <c r="E413" s="167" t="n">
        <v>6642</v>
      </c>
      <c r="F413" s="154" t="s">
        <v>14</v>
      </c>
      <c r="G413" s="95"/>
      <c r="H413" s="104"/>
      <c r="I413" s="108"/>
      <c r="J413" s="108"/>
      <c r="K413" s="104"/>
      <c r="L413" s="105"/>
      <c r="M413" s="106" t="n">
        <f aca="false">K413-H413</f>
        <v>0</v>
      </c>
    </row>
    <row r="414" customFormat="false" ht="30" hidden="false" customHeight="true" outlineLevel="0" collapsed="false">
      <c r="A414" s="107" t="n">
        <v>1</v>
      </c>
      <c r="B414" s="178" t="s">
        <v>78</v>
      </c>
      <c r="C414" s="98" t="s">
        <v>343</v>
      </c>
      <c r="D414" s="98" t="s">
        <v>307</v>
      </c>
      <c r="E414" s="167" t="n">
        <v>60100</v>
      </c>
      <c r="F414" s="154" t="s">
        <v>17</v>
      </c>
      <c r="G414" s="141"/>
      <c r="H414" s="104" t="n">
        <v>1000000</v>
      </c>
      <c r="I414" s="104"/>
      <c r="J414" s="104"/>
      <c r="K414" s="104" t="n">
        <v>1000000</v>
      </c>
      <c r="L414" s="105"/>
      <c r="M414" s="106" t="n">
        <f aca="false">K414-H414</f>
        <v>0</v>
      </c>
    </row>
    <row r="415" customFormat="false" ht="30" hidden="false" customHeight="true" outlineLevel="0" collapsed="false">
      <c r="A415" s="107" t="n">
        <v>1</v>
      </c>
      <c r="B415" s="178" t="s">
        <v>78</v>
      </c>
      <c r="C415" s="98" t="s">
        <v>343</v>
      </c>
      <c r="D415" s="98" t="s">
        <v>307</v>
      </c>
      <c r="E415" s="167" t="n">
        <v>6122</v>
      </c>
      <c r="F415" s="111" t="s">
        <v>28</v>
      </c>
      <c r="G415" s="141"/>
      <c r="H415" s="104" t="n">
        <v>1000000</v>
      </c>
      <c r="I415" s="104"/>
      <c r="J415" s="104"/>
      <c r="K415" s="104" t="n">
        <v>1000000</v>
      </c>
      <c r="L415" s="105" t="n">
        <v>2858400</v>
      </c>
      <c r="M415" s="106" t="n">
        <f aca="false">K415-H415</f>
        <v>0</v>
      </c>
    </row>
    <row r="416" customFormat="false" ht="30" hidden="false" customHeight="true" outlineLevel="0" collapsed="false">
      <c r="A416" s="107" t="n">
        <v>1</v>
      </c>
      <c r="B416" s="178" t="s">
        <v>78</v>
      </c>
      <c r="C416" s="98" t="s">
        <v>343</v>
      </c>
      <c r="D416" s="98" t="s">
        <v>307</v>
      </c>
      <c r="E416" s="167" t="n">
        <v>6173</v>
      </c>
      <c r="F416" s="154" t="s">
        <v>60</v>
      </c>
      <c r="G416" s="141"/>
      <c r="H416" s="104" t="n">
        <v>858400</v>
      </c>
      <c r="I416" s="104"/>
      <c r="J416" s="104"/>
      <c r="K416" s="104" t="n">
        <v>858400</v>
      </c>
      <c r="L416" s="105"/>
      <c r="M416" s="106" t="n">
        <f aca="false">K416-H416</f>
        <v>0</v>
      </c>
    </row>
    <row r="417" customFormat="false" ht="30" hidden="false" customHeight="true" outlineLevel="0" collapsed="false">
      <c r="A417" s="107" t="n">
        <v>1</v>
      </c>
      <c r="B417" s="178" t="s">
        <v>78</v>
      </c>
      <c r="C417" s="98" t="s">
        <v>343</v>
      </c>
      <c r="D417" s="98" t="s">
        <v>307</v>
      </c>
      <c r="E417" s="167" t="n">
        <v>6175</v>
      </c>
      <c r="F417" s="179" t="s">
        <v>316</v>
      </c>
      <c r="G417" s="180"/>
      <c r="H417" s="104"/>
      <c r="I417" s="104"/>
      <c r="J417" s="104"/>
      <c r="K417" s="177"/>
      <c r="L417" s="132"/>
      <c r="M417" s="106" t="n">
        <f aca="false">K417-H417</f>
        <v>0</v>
      </c>
    </row>
    <row r="418" customFormat="false" ht="30" hidden="false" customHeight="true" outlineLevel="0" collapsed="false">
      <c r="A418" s="107" t="n">
        <v>1</v>
      </c>
      <c r="B418" s="178" t="s">
        <v>78</v>
      </c>
      <c r="C418" s="98" t="s">
        <v>343</v>
      </c>
      <c r="D418" s="98" t="s">
        <v>307</v>
      </c>
      <c r="E418" s="93" t="s">
        <v>252</v>
      </c>
      <c r="F418" s="141"/>
      <c r="G418" s="132" t="n">
        <f aca="false">SUBTOTAL(109,G410:G417)</f>
        <v>11</v>
      </c>
      <c r="H418" s="132" t="n">
        <f aca="false">SUBTOTAL(109,H410:H417)</f>
        <v>31749739.44</v>
      </c>
      <c r="I418" s="132" t="n">
        <f aca="false">SUBTOTAL(109,I410:I417)</f>
        <v>28475729.12</v>
      </c>
      <c r="J418" s="132" t="n">
        <f aca="false">SUBTOTAL(109,J410:J417)</f>
        <v>25924392.33</v>
      </c>
      <c r="K418" s="132" t="n">
        <f aca="false">SUBTOTAL(109,K410:K417)</f>
        <v>31749739</v>
      </c>
      <c r="L418" s="132" t="n">
        <f aca="false">SUBTOTAL(109,L410:L417)</f>
        <v>28619060</v>
      </c>
      <c r="M418" s="106" t="n">
        <f aca="false">K418-H418</f>
        <v>-0.440000001341105</v>
      </c>
    </row>
    <row r="419" customFormat="false" ht="30" hidden="false" customHeight="true" outlineLevel="0" collapsed="false">
      <c r="A419" s="107" t="n">
        <v>2</v>
      </c>
      <c r="B419" s="178" t="s">
        <v>78</v>
      </c>
      <c r="C419" s="98" t="s">
        <v>345</v>
      </c>
      <c r="D419" s="98" t="s">
        <v>307</v>
      </c>
      <c r="E419" s="93" t="s">
        <v>346</v>
      </c>
      <c r="F419" s="141"/>
      <c r="G419" s="141"/>
      <c r="H419" s="132"/>
      <c r="I419" s="108"/>
      <c r="J419" s="108"/>
      <c r="K419" s="108"/>
      <c r="L419" s="132"/>
      <c r="M419" s="106" t="n">
        <f aca="false">K419-H419</f>
        <v>0</v>
      </c>
    </row>
    <row r="420" customFormat="false" ht="30" hidden="false" customHeight="true" outlineLevel="0" collapsed="false">
      <c r="A420" s="107" t="n">
        <v>2</v>
      </c>
      <c r="B420" s="178" t="s">
        <v>78</v>
      </c>
      <c r="C420" s="98" t="s">
        <v>345</v>
      </c>
      <c r="D420" s="98" t="s">
        <v>307</v>
      </c>
      <c r="E420" s="167" t="n">
        <v>6611</v>
      </c>
      <c r="F420" s="154" t="s">
        <v>11</v>
      </c>
      <c r="G420" s="141"/>
      <c r="H420" s="132"/>
      <c r="I420" s="108"/>
      <c r="J420" s="108"/>
      <c r="K420" s="108"/>
      <c r="L420" s="132"/>
      <c r="M420" s="106" t="n">
        <f aca="false">K420-H420</f>
        <v>0</v>
      </c>
    </row>
    <row r="421" customFormat="false" ht="30" hidden="false" customHeight="true" outlineLevel="0" collapsed="false">
      <c r="A421" s="107" t="n">
        <v>2</v>
      </c>
      <c r="B421" s="178" t="s">
        <v>78</v>
      </c>
      <c r="C421" s="98" t="s">
        <v>345</v>
      </c>
      <c r="D421" s="98" t="s">
        <v>307</v>
      </c>
      <c r="E421" s="167" t="n">
        <v>6621</v>
      </c>
      <c r="F421" s="154" t="s">
        <v>12</v>
      </c>
      <c r="G421" s="95"/>
      <c r="H421" s="132"/>
      <c r="I421" s="108"/>
      <c r="J421" s="108"/>
      <c r="K421" s="108"/>
      <c r="L421" s="132"/>
      <c r="M421" s="106" t="n">
        <f aca="false">K421-H421</f>
        <v>0</v>
      </c>
    </row>
    <row r="422" customFormat="false" ht="30" hidden="false" customHeight="true" outlineLevel="0" collapsed="false">
      <c r="A422" s="107" t="n">
        <v>2</v>
      </c>
      <c r="B422" s="178" t="s">
        <v>78</v>
      </c>
      <c r="C422" s="98" t="s">
        <v>345</v>
      </c>
      <c r="D422" s="98" t="s">
        <v>307</v>
      </c>
      <c r="E422" s="167" t="n">
        <v>6641</v>
      </c>
      <c r="F422" s="154" t="s">
        <v>13</v>
      </c>
      <c r="G422" s="95"/>
      <c r="H422" s="132"/>
      <c r="I422" s="108"/>
      <c r="J422" s="108"/>
      <c r="K422" s="108"/>
      <c r="L422" s="132"/>
      <c r="M422" s="106" t="n">
        <f aca="false">K422-H422</f>
        <v>0</v>
      </c>
    </row>
    <row r="423" customFormat="false" ht="30" hidden="false" customHeight="true" outlineLevel="0" collapsed="false">
      <c r="A423" s="107" t="n">
        <v>2</v>
      </c>
      <c r="B423" s="178" t="s">
        <v>78</v>
      </c>
      <c r="C423" s="98" t="s">
        <v>345</v>
      </c>
      <c r="D423" s="98" t="s">
        <v>307</v>
      </c>
      <c r="E423" s="167" t="n">
        <v>6642</v>
      </c>
      <c r="F423" s="154" t="s">
        <v>14</v>
      </c>
      <c r="G423" s="95"/>
      <c r="H423" s="132"/>
      <c r="I423" s="108"/>
      <c r="J423" s="108"/>
      <c r="K423" s="108"/>
      <c r="L423" s="132"/>
      <c r="M423" s="106" t="n">
        <f aca="false">K423-H423</f>
        <v>0</v>
      </c>
    </row>
    <row r="424" customFormat="false" ht="30" hidden="false" customHeight="true" outlineLevel="0" collapsed="false">
      <c r="A424" s="107" t="n">
        <v>2</v>
      </c>
      <c r="B424" s="178" t="s">
        <v>78</v>
      </c>
      <c r="C424" s="98" t="s">
        <v>345</v>
      </c>
      <c r="D424" s="98" t="s">
        <v>307</v>
      </c>
      <c r="E424" s="167" t="n">
        <v>60100</v>
      </c>
      <c r="F424" s="154" t="s">
        <v>17</v>
      </c>
      <c r="G424" s="141"/>
      <c r="H424" s="132"/>
      <c r="I424" s="108"/>
      <c r="J424" s="108"/>
      <c r="K424" s="104" t="n">
        <v>900000</v>
      </c>
      <c r="L424" s="132"/>
      <c r="M424" s="106" t="n">
        <f aca="false">K424-H424</f>
        <v>900000</v>
      </c>
    </row>
    <row r="425" customFormat="false" ht="30" hidden="false" customHeight="true" outlineLevel="0" collapsed="false">
      <c r="A425" s="107" t="n">
        <v>2</v>
      </c>
      <c r="B425" s="178" t="s">
        <v>78</v>
      </c>
      <c r="C425" s="98" t="s">
        <v>345</v>
      </c>
      <c r="D425" s="98" t="s">
        <v>307</v>
      </c>
      <c r="E425" s="167" t="n">
        <v>6122</v>
      </c>
      <c r="F425" s="111" t="s">
        <v>28</v>
      </c>
      <c r="G425" s="141"/>
      <c r="H425" s="132"/>
      <c r="I425" s="108"/>
      <c r="J425" s="108"/>
      <c r="K425" s="104" t="n">
        <v>400000</v>
      </c>
      <c r="L425" s="132"/>
      <c r="M425" s="106" t="n">
        <f aca="false">K425-H425</f>
        <v>400000</v>
      </c>
    </row>
    <row r="426" customFormat="false" ht="30" hidden="false" customHeight="true" outlineLevel="0" collapsed="false">
      <c r="A426" s="107" t="n">
        <v>2</v>
      </c>
      <c r="B426" s="178" t="s">
        <v>78</v>
      </c>
      <c r="C426" s="98" t="s">
        <v>345</v>
      </c>
      <c r="D426" s="98" t="s">
        <v>307</v>
      </c>
      <c r="E426" s="167" t="n">
        <v>6173</v>
      </c>
      <c r="F426" s="154" t="s">
        <v>60</v>
      </c>
      <c r="G426" s="141"/>
      <c r="H426" s="132"/>
      <c r="I426" s="108"/>
      <c r="J426" s="108"/>
      <c r="K426" s="95"/>
      <c r="L426" s="132"/>
      <c r="M426" s="106" t="n">
        <f aca="false">K426-H426</f>
        <v>0</v>
      </c>
    </row>
    <row r="427" customFormat="false" ht="30" hidden="false" customHeight="true" outlineLevel="0" collapsed="false">
      <c r="A427" s="107" t="n">
        <v>2</v>
      </c>
      <c r="B427" s="178" t="s">
        <v>78</v>
      </c>
      <c r="C427" s="98" t="s">
        <v>345</v>
      </c>
      <c r="D427" s="98" t="s">
        <v>307</v>
      </c>
      <c r="E427" s="167" t="n">
        <v>6175</v>
      </c>
      <c r="F427" s="179" t="s">
        <v>316</v>
      </c>
      <c r="G427" s="180"/>
      <c r="H427" s="132"/>
      <c r="I427" s="108"/>
      <c r="J427" s="108"/>
      <c r="K427" s="108"/>
      <c r="L427" s="132"/>
      <c r="M427" s="106" t="n">
        <f aca="false">K427-H427</f>
        <v>0</v>
      </c>
    </row>
    <row r="428" customFormat="false" ht="30" hidden="false" customHeight="true" outlineLevel="0" collapsed="false">
      <c r="A428" s="107" t="n">
        <v>2</v>
      </c>
      <c r="B428" s="178" t="s">
        <v>78</v>
      </c>
      <c r="C428" s="98" t="s">
        <v>345</v>
      </c>
      <c r="D428" s="98" t="s">
        <v>307</v>
      </c>
      <c r="E428" s="93" t="s">
        <v>252</v>
      </c>
      <c r="F428" s="141"/>
      <c r="G428" s="132" t="n">
        <f aca="false">SUBTOTAL(109,G420:G427)</f>
        <v>0</v>
      </c>
      <c r="H428" s="132" t="n">
        <f aca="false">SUBTOTAL(109,H420:H427)</f>
        <v>0</v>
      </c>
      <c r="I428" s="132" t="n">
        <f aca="false">SUBTOTAL(109,I420:I427)</f>
        <v>0</v>
      </c>
      <c r="J428" s="132" t="n">
        <f aca="false">SUBTOTAL(109,J420:J427)</f>
        <v>0</v>
      </c>
      <c r="K428" s="132" t="n">
        <f aca="false">SUBTOTAL(109,K420:K427)</f>
        <v>1300000</v>
      </c>
      <c r="L428" s="132" t="n">
        <f aca="false">SUBTOTAL(109,L420:L427)</f>
        <v>0</v>
      </c>
      <c r="M428" s="106" t="n">
        <f aca="false">K428-H428</f>
        <v>1300000</v>
      </c>
    </row>
    <row r="429" customFormat="false" ht="30" hidden="false" customHeight="true" outlineLevel="0" collapsed="false">
      <c r="A429" s="107" t="n">
        <v>3</v>
      </c>
      <c r="B429" s="178" t="s">
        <v>78</v>
      </c>
      <c r="C429" s="98" t="s">
        <v>347</v>
      </c>
      <c r="D429" s="98" t="s">
        <v>307</v>
      </c>
      <c r="E429" s="93" t="s">
        <v>348</v>
      </c>
      <c r="F429" s="141"/>
      <c r="G429" s="141"/>
      <c r="H429" s="132"/>
      <c r="I429" s="108"/>
      <c r="J429" s="108"/>
      <c r="K429" s="108"/>
      <c r="L429" s="132"/>
      <c r="M429" s="106" t="n">
        <f aca="false">K429-H429</f>
        <v>0</v>
      </c>
    </row>
    <row r="430" customFormat="false" ht="30" hidden="false" customHeight="true" outlineLevel="0" collapsed="false">
      <c r="A430" s="107" t="n">
        <v>3</v>
      </c>
      <c r="B430" s="178" t="s">
        <v>78</v>
      </c>
      <c r="C430" s="98" t="s">
        <v>347</v>
      </c>
      <c r="D430" s="98" t="s">
        <v>307</v>
      </c>
      <c r="E430" s="167" t="n">
        <v>6611</v>
      </c>
      <c r="F430" s="154" t="s">
        <v>11</v>
      </c>
      <c r="G430" s="141" t="n">
        <v>10</v>
      </c>
      <c r="H430" s="132"/>
      <c r="I430" s="108"/>
      <c r="J430" s="108"/>
      <c r="K430" s="104"/>
      <c r="L430" s="132"/>
      <c r="M430" s="106" t="n">
        <f aca="false">K430-H430</f>
        <v>0</v>
      </c>
    </row>
    <row r="431" customFormat="false" ht="30" hidden="false" customHeight="true" outlineLevel="0" collapsed="false">
      <c r="A431" s="107" t="n">
        <v>3</v>
      </c>
      <c r="B431" s="178" t="s">
        <v>78</v>
      </c>
      <c r="C431" s="98" t="s">
        <v>347</v>
      </c>
      <c r="D431" s="98" t="s">
        <v>307</v>
      </c>
      <c r="E431" s="167" t="n">
        <v>6621</v>
      </c>
      <c r="F431" s="154" t="s">
        <v>12</v>
      </c>
      <c r="G431" s="95"/>
      <c r="H431" s="132"/>
      <c r="I431" s="108"/>
      <c r="J431" s="108"/>
      <c r="K431" s="108"/>
      <c r="L431" s="132"/>
      <c r="M431" s="106" t="n">
        <f aca="false">K431-H431</f>
        <v>0</v>
      </c>
    </row>
    <row r="432" customFormat="false" ht="30" hidden="false" customHeight="true" outlineLevel="0" collapsed="false">
      <c r="A432" s="107" t="n">
        <v>3</v>
      </c>
      <c r="B432" s="178" t="s">
        <v>78</v>
      </c>
      <c r="C432" s="98" t="s">
        <v>347</v>
      </c>
      <c r="D432" s="98" t="s">
        <v>307</v>
      </c>
      <c r="E432" s="167" t="n">
        <v>6641</v>
      </c>
      <c r="F432" s="154" t="s">
        <v>13</v>
      </c>
      <c r="G432" s="95"/>
      <c r="H432" s="132"/>
      <c r="I432" s="108"/>
      <c r="J432" s="108"/>
      <c r="K432" s="108"/>
      <c r="L432" s="132"/>
      <c r="M432" s="106" t="n">
        <f aca="false">K432-H432</f>
        <v>0</v>
      </c>
    </row>
    <row r="433" customFormat="false" ht="30" hidden="false" customHeight="true" outlineLevel="0" collapsed="false">
      <c r="A433" s="107" t="n">
        <v>3</v>
      </c>
      <c r="B433" s="178" t="s">
        <v>78</v>
      </c>
      <c r="C433" s="98" t="s">
        <v>347</v>
      </c>
      <c r="D433" s="98" t="s">
        <v>307</v>
      </c>
      <c r="E433" s="167" t="n">
        <v>6642</v>
      </c>
      <c r="F433" s="154" t="s">
        <v>14</v>
      </c>
      <c r="G433" s="95"/>
      <c r="H433" s="132"/>
      <c r="I433" s="108"/>
      <c r="J433" s="108"/>
      <c r="K433" s="108"/>
      <c r="L433" s="132"/>
      <c r="M433" s="106" t="n">
        <f aca="false">K433-H433</f>
        <v>0</v>
      </c>
    </row>
    <row r="434" customFormat="false" ht="30" hidden="false" customHeight="true" outlineLevel="0" collapsed="false">
      <c r="A434" s="107" t="n">
        <v>3</v>
      </c>
      <c r="B434" s="178" t="s">
        <v>78</v>
      </c>
      <c r="C434" s="98" t="s">
        <v>347</v>
      </c>
      <c r="D434" s="98" t="s">
        <v>307</v>
      </c>
      <c r="E434" s="167" t="n">
        <v>60100</v>
      </c>
      <c r="F434" s="154" t="s">
        <v>17</v>
      </c>
      <c r="G434" s="141"/>
      <c r="H434" s="132"/>
      <c r="I434" s="108"/>
      <c r="J434" s="108"/>
      <c r="K434" s="104" t="n">
        <v>900000</v>
      </c>
      <c r="L434" s="132"/>
      <c r="M434" s="106" t="n">
        <f aca="false">K434-H434</f>
        <v>900000</v>
      </c>
    </row>
    <row r="435" customFormat="false" ht="30" hidden="false" customHeight="true" outlineLevel="0" collapsed="false">
      <c r="A435" s="107" t="n">
        <v>3</v>
      </c>
      <c r="B435" s="178" t="s">
        <v>78</v>
      </c>
      <c r="C435" s="98" t="s">
        <v>347</v>
      </c>
      <c r="D435" s="98" t="s">
        <v>307</v>
      </c>
      <c r="E435" s="167" t="n">
        <v>6122</v>
      </c>
      <c r="F435" s="111" t="s">
        <v>28</v>
      </c>
      <c r="G435" s="141"/>
      <c r="H435" s="132"/>
      <c r="I435" s="108"/>
      <c r="J435" s="108"/>
      <c r="K435" s="104" t="n">
        <v>400000</v>
      </c>
      <c r="L435" s="132"/>
      <c r="M435" s="106" t="n">
        <f aca="false">K435-H435</f>
        <v>400000</v>
      </c>
    </row>
    <row r="436" customFormat="false" ht="30" hidden="false" customHeight="true" outlineLevel="0" collapsed="false">
      <c r="A436" s="107" t="n">
        <v>3</v>
      </c>
      <c r="B436" s="178" t="s">
        <v>78</v>
      </c>
      <c r="C436" s="98" t="s">
        <v>347</v>
      </c>
      <c r="D436" s="98" t="s">
        <v>307</v>
      </c>
      <c r="E436" s="167" t="n">
        <v>6173</v>
      </c>
      <c r="F436" s="154" t="s">
        <v>60</v>
      </c>
      <c r="G436" s="141"/>
      <c r="H436" s="132"/>
      <c r="I436" s="108"/>
      <c r="J436" s="108"/>
      <c r="K436" s="108"/>
      <c r="L436" s="132"/>
      <c r="M436" s="106" t="n">
        <f aca="false">K436-H436</f>
        <v>0</v>
      </c>
    </row>
    <row r="437" customFormat="false" ht="30" hidden="false" customHeight="true" outlineLevel="0" collapsed="false">
      <c r="A437" s="107" t="n">
        <v>3</v>
      </c>
      <c r="B437" s="178" t="s">
        <v>78</v>
      </c>
      <c r="C437" s="98" t="s">
        <v>347</v>
      </c>
      <c r="D437" s="98" t="s">
        <v>307</v>
      </c>
      <c r="E437" s="167" t="n">
        <v>6175</v>
      </c>
      <c r="F437" s="179" t="s">
        <v>316</v>
      </c>
      <c r="G437" s="180"/>
      <c r="H437" s="132"/>
      <c r="I437" s="108"/>
      <c r="J437" s="108"/>
      <c r="K437" s="108"/>
      <c r="L437" s="132"/>
      <c r="M437" s="106" t="n">
        <f aca="false">K437-H437</f>
        <v>0</v>
      </c>
    </row>
    <row r="438" customFormat="false" ht="30" hidden="false" customHeight="true" outlineLevel="0" collapsed="false">
      <c r="A438" s="107" t="n">
        <v>3</v>
      </c>
      <c r="B438" s="178" t="s">
        <v>78</v>
      </c>
      <c r="C438" s="98" t="s">
        <v>347</v>
      </c>
      <c r="D438" s="98" t="s">
        <v>307</v>
      </c>
      <c r="E438" s="98" t="s">
        <v>252</v>
      </c>
      <c r="F438" s="141"/>
      <c r="G438" s="132" t="n">
        <f aca="false">SUBTOTAL(109,G430:G437)</f>
        <v>10</v>
      </c>
      <c r="H438" s="132" t="n">
        <f aca="false">SUBTOTAL(109,H430:H437)</f>
        <v>0</v>
      </c>
      <c r="I438" s="132" t="n">
        <f aca="false">SUBTOTAL(109,I430:I437)</f>
        <v>0</v>
      </c>
      <c r="J438" s="132" t="n">
        <f aca="false">SUBTOTAL(109,J430:J437)</f>
        <v>0</v>
      </c>
      <c r="K438" s="132" t="n">
        <f aca="false">SUBTOTAL(109,K430:K437)</f>
        <v>1300000</v>
      </c>
      <c r="L438" s="132" t="n">
        <f aca="false">SUBTOTAL(109,L430:L437)</f>
        <v>0</v>
      </c>
      <c r="M438" s="106" t="n">
        <f aca="false">K438-H438</f>
        <v>1300000</v>
      </c>
    </row>
    <row r="439" customFormat="false" ht="30" hidden="false" customHeight="true" outlineLevel="0" collapsed="false">
      <c r="A439" s="107" t="n">
        <v>4</v>
      </c>
      <c r="B439" s="178" t="s">
        <v>78</v>
      </c>
      <c r="C439" s="98" t="s">
        <v>349</v>
      </c>
      <c r="D439" s="98" t="s">
        <v>307</v>
      </c>
      <c r="E439" s="93" t="s">
        <v>350</v>
      </c>
      <c r="F439" s="141"/>
      <c r="G439" s="141"/>
      <c r="H439" s="132"/>
      <c r="I439" s="108"/>
      <c r="J439" s="108"/>
      <c r="K439" s="108"/>
      <c r="L439" s="132"/>
      <c r="M439" s="106" t="n">
        <f aca="false">K439-H439</f>
        <v>0</v>
      </c>
    </row>
    <row r="440" customFormat="false" ht="30" hidden="false" customHeight="true" outlineLevel="0" collapsed="false">
      <c r="A440" s="107" t="n">
        <v>4</v>
      </c>
      <c r="B440" s="178" t="s">
        <v>78</v>
      </c>
      <c r="C440" s="98" t="s">
        <v>349</v>
      </c>
      <c r="D440" s="98" t="s">
        <v>307</v>
      </c>
      <c r="E440" s="167" t="n">
        <v>6611</v>
      </c>
      <c r="F440" s="154" t="s">
        <v>11</v>
      </c>
      <c r="G440" s="104" t="n">
        <v>6</v>
      </c>
      <c r="H440" s="132"/>
      <c r="I440" s="108"/>
      <c r="J440" s="108"/>
      <c r="K440" s="104"/>
      <c r="L440" s="132"/>
      <c r="M440" s="106" t="n">
        <f aca="false">K440-H440</f>
        <v>0</v>
      </c>
    </row>
    <row r="441" customFormat="false" ht="30" hidden="false" customHeight="true" outlineLevel="0" collapsed="false">
      <c r="A441" s="107" t="n">
        <v>4</v>
      </c>
      <c r="B441" s="178" t="s">
        <v>78</v>
      </c>
      <c r="C441" s="98" t="s">
        <v>349</v>
      </c>
      <c r="D441" s="98" t="s">
        <v>307</v>
      </c>
      <c r="E441" s="167" t="n">
        <v>6621</v>
      </c>
      <c r="F441" s="154" t="s">
        <v>12</v>
      </c>
      <c r="G441" s="95"/>
      <c r="H441" s="132"/>
      <c r="I441" s="108"/>
      <c r="J441" s="108"/>
      <c r="K441" s="108"/>
      <c r="L441" s="132"/>
      <c r="M441" s="106" t="n">
        <f aca="false">K441-H441</f>
        <v>0</v>
      </c>
    </row>
    <row r="442" customFormat="false" ht="30" hidden="false" customHeight="true" outlineLevel="0" collapsed="false">
      <c r="A442" s="107" t="n">
        <v>4</v>
      </c>
      <c r="B442" s="178" t="s">
        <v>78</v>
      </c>
      <c r="C442" s="98" t="s">
        <v>349</v>
      </c>
      <c r="D442" s="98" t="s">
        <v>307</v>
      </c>
      <c r="E442" s="167" t="n">
        <v>6641</v>
      </c>
      <c r="F442" s="154" t="s">
        <v>13</v>
      </c>
      <c r="G442" s="95"/>
      <c r="H442" s="132"/>
      <c r="I442" s="108"/>
      <c r="J442" s="108"/>
      <c r="K442" s="108"/>
      <c r="L442" s="132"/>
      <c r="M442" s="106" t="n">
        <f aca="false">K442-H442</f>
        <v>0</v>
      </c>
    </row>
    <row r="443" customFormat="false" ht="30" hidden="false" customHeight="true" outlineLevel="0" collapsed="false">
      <c r="A443" s="107" t="n">
        <v>4</v>
      </c>
      <c r="B443" s="178" t="s">
        <v>78</v>
      </c>
      <c r="C443" s="98" t="s">
        <v>349</v>
      </c>
      <c r="D443" s="98" t="s">
        <v>307</v>
      </c>
      <c r="E443" s="167" t="n">
        <v>6642</v>
      </c>
      <c r="F443" s="154" t="s">
        <v>14</v>
      </c>
      <c r="G443" s="95"/>
      <c r="H443" s="132"/>
      <c r="I443" s="108"/>
      <c r="J443" s="108"/>
      <c r="K443" s="108"/>
      <c r="L443" s="132"/>
      <c r="M443" s="106" t="n">
        <f aca="false">K443-H443</f>
        <v>0</v>
      </c>
    </row>
    <row r="444" customFormat="false" ht="30" hidden="false" customHeight="true" outlineLevel="0" collapsed="false">
      <c r="A444" s="107" t="n">
        <v>4</v>
      </c>
      <c r="B444" s="178" t="s">
        <v>78</v>
      </c>
      <c r="C444" s="98" t="s">
        <v>349</v>
      </c>
      <c r="D444" s="98" t="s">
        <v>307</v>
      </c>
      <c r="E444" s="167" t="n">
        <v>60100</v>
      </c>
      <c r="F444" s="154" t="s">
        <v>17</v>
      </c>
      <c r="G444" s="141"/>
      <c r="H444" s="132"/>
      <c r="I444" s="108"/>
      <c r="J444" s="108"/>
      <c r="K444" s="104" t="n">
        <v>900000</v>
      </c>
      <c r="L444" s="132"/>
      <c r="M444" s="106" t="n">
        <f aca="false">K444-H444</f>
        <v>900000</v>
      </c>
    </row>
    <row r="445" customFormat="false" ht="30" hidden="false" customHeight="true" outlineLevel="0" collapsed="false">
      <c r="A445" s="107" t="n">
        <v>4</v>
      </c>
      <c r="B445" s="178" t="s">
        <v>78</v>
      </c>
      <c r="C445" s="98" t="s">
        <v>349</v>
      </c>
      <c r="D445" s="98" t="s">
        <v>307</v>
      </c>
      <c r="E445" s="167" t="n">
        <v>6122</v>
      </c>
      <c r="F445" s="111" t="s">
        <v>28</v>
      </c>
      <c r="G445" s="141"/>
      <c r="H445" s="132"/>
      <c r="I445" s="108"/>
      <c r="J445" s="108"/>
      <c r="K445" s="104" t="n">
        <v>400000</v>
      </c>
      <c r="L445" s="132"/>
      <c r="M445" s="106" t="n">
        <f aca="false">K445-H445</f>
        <v>400000</v>
      </c>
    </row>
    <row r="446" customFormat="false" ht="30" hidden="false" customHeight="true" outlineLevel="0" collapsed="false">
      <c r="A446" s="107" t="n">
        <v>4</v>
      </c>
      <c r="B446" s="178" t="s">
        <v>78</v>
      </c>
      <c r="C446" s="98" t="s">
        <v>349</v>
      </c>
      <c r="D446" s="98" t="s">
        <v>307</v>
      </c>
      <c r="E446" s="167" t="n">
        <v>6173</v>
      </c>
      <c r="F446" s="154" t="s">
        <v>60</v>
      </c>
      <c r="G446" s="141"/>
      <c r="H446" s="132"/>
      <c r="I446" s="108"/>
      <c r="J446" s="108"/>
      <c r="K446" s="108"/>
      <c r="L446" s="132"/>
      <c r="M446" s="106" t="n">
        <f aca="false">K446-H446</f>
        <v>0</v>
      </c>
    </row>
    <row r="447" customFormat="false" ht="30" hidden="false" customHeight="true" outlineLevel="0" collapsed="false">
      <c r="A447" s="107" t="n">
        <v>4</v>
      </c>
      <c r="B447" s="178" t="s">
        <v>78</v>
      </c>
      <c r="C447" s="98" t="s">
        <v>349</v>
      </c>
      <c r="D447" s="98" t="s">
        <v>307</v>
      </c>
      <c r="E447" s="167" t="n">
        <v>6175</v>
      </c>
      <c r="F447" s="179" t="s">
        <v>316</v>
      </c>
      <c r="G447" s="180"/>
      <c r="H447" s="132"/>
      <c r="I447" s="108"/>
      <c r="J447" s="108"/>
      <c r="K447" s="108"/>
      <c r="L447" s="132"/>
      <c r="M447" s="106" t="n">
        <f aca="false">K447-H447</f>
        <v>0</v>
      </c>
    </row>
    <row r="448" customFormat="false" ht="30" hidden="false" customHeight="true" outlineLevel="0" collapsed="false">
      <c r="A448" s="107" t="n">
        <v>4</v>
      </c>
      <c r="B448" s="178" t="s">
        <v>78</v>
      </c>
      <c r="C448" s="98" t="s">
        <v>349</v>
      </c>
      <c r="D448" s="98" t="s">
        <v>307</v>
      </c>
      <c r="E448" s="93" t="s">
        <v>252</v>
      </c>
      <c r="F448" s="141"/>
      <c r="G448" s="132" t="n">
        <f aca="false">SUBTOTAL(109,G440:G447)</f>
        <v>6</v>
      </c>
      <c r="H448" s="132" t="n">
        <f aca="false">SUBTOTAL(109,H440:H447)</f>
        <v>0</v>
      </c>
      <c r="I448" s="132" t="n">
        <f aca="false">SUBTOTAL(109,I440:I447)</f>
        <v>0</v>
      </c>
      <c r="J448" s="132" t="n">
        <f aca="false">SUBTOTAL(109,J440:J447)</f>
        <v>0</v>
      </c>
      <c r="K448" s="132" t="n">
        <f aca="false">SUBTOTAL(109,K440:K447)</f>
        <v>1300000</v>
      </c>
      <c r="L448" s="132" t="n">
        <f aca="false">SUBTOTAL(109,L440:L447)</f>
        <v>0</v>
      </c>
      <c r="M448" s="106" t="n">
        <f aca="false">K448-H448</f>
        <v>1300000</v>
      </c>
    </row>
    <row r="449" customFormat="false" ht="30" hidden="false" customHeight="true" outlineLevel="0" collapsed="false">
      <c r="A449" s="107" t="n">
        <v>1</v>
      </c>
      <c r="B449" s="178" t="s">
        <v>78</v>
      </c>
      <c r="C449" s="98" t="s">
        <v>351</v>
      </c>
      <c r="D449" s="98" t="s">
        <v>327</v>
      </c>
      <c r="E449" s="172" t="s">
        <v>352</v>
      </c>
      <c r="F449" s="141"/>
      <c r="G449" s="141"/>
      <c r="H449" s="104"/>
      <c r="I449" s="104"/>
      <c r="J449" s="104"/>
      <c r="K449" s="177"/>
      <c r="L449" s="105"/>
      <c r="M449" s="106" t="n">
        <f aca="false">K449-H449</f>
        <v>0</v>
      </c>
    </row>
    <row r="450" customFormat="false" ht="30" hidden="false" customHeight="true" outlineLevel="0" collapsed="false">
      <c r="A450" s="107" t="n">
        <v>1</v>
      </c>
      <c r="B450" s="178" t="s">
        <v>78</v>
      </c>
      <c r="C450" s="98" t="s">
        <v>351</v>
      </c>
      <c r="D450" s="98" t="s">
        <v>327</v>
      </c>
      <c r="E450" s="167" t="n">
        <v>60100</v>
      </c>
      <c r="F450" s="154" t="s">
        <v>17</v>
      </c>
      <c r="G450" s="141"/>
      <c r="H450" s="104" t="n">
        <v>1500000</v>
      </c>
      <c r="I450" s="104"/>
      <c r="J450" s="104"/>
      <c r="K450" s="104" t="n">
        <v>1500000</v>
      </c>
      <c r="L450" s="105" t="n">
        <v>1500000</v>
      </c>
      <c r="M450" s="106" t="n">
        <f aca="false">K450-H450</f>
        <v>0</v>
      </c>
    </row>
    <row r="451" customFormat="false" ht="30" hidden="false" customHeight="true" outlineLevel="0" collapsed="false">
      <c r="A451" s="107" t="n">
        <v>1</v>
      </c>
      <c r="B451" s="178" t="s">
        <v>78</v>
      </c>
      <c r="C451" s="98" t="s">
        <v>351</v>
      </c>
      <c r="D451" s="98" t="s">
        <v>327</v>
      </c>
      <c r="E451" s="167" t="n">
        <v>6112</v>
      </c>
      <c r="F451" s="154" t="s">
        <v>27</v>
      </c>
      <c r="G451" s="141"/>
      <c r="H451" s="104"/>
      <c r="I451" s="104"/>
      <c r="J451" s="104"/>
      <c r="K451" s="104"/>
      <c r="L451" s="105"/>
      <c r="M451" s="106" t="n">
        <f aca="false">K451-H451</f>
        <v>0</v>
      </c>
    </row>
    <row r="452" customFormat="false" ht="30" hidden="false" customHeight="true" outlineLevel="0" collapsed="false">
      <c r="A452" s="107" t="n">
        <v>1</v>
      </c>
      <c r="B452" s="178" t="s">
        <v>78</v>
      </c>
      <c r="C452" s="98" t="s">
        <v>351</v>
      </c>
      <c r="D452" s="98" t="s">
        <v>327</v>
      </c>
      <c r="E452" s="167" t="n">
        <v>6122</v>
      </c>
      <c r="F452" s="111" t="s">
        <v>28</v>
      </c>
      <c r="G452" s="141"/>
      <c r="H452" s="104" t="n">
        <v>888300</v>
      </c>
      <c r="I452" s="104"/>
      <c r="J452" s="104"/>
      <c r="K452" s="104" t="n">
        <v>888300</v>
      </c>
      <c r="L452" s="105" t="n">
        <v>883300</v>
      </c>
      <c r="M452" s="106" t="n">
        <f aca="false">K452-H452</f>
        <v>0</v>
      </c>
    </row>
    <row r="453" customFormat="false" ht="30" hidden="false" customHeight="true" outlineLevel="0" collapsed="false">
      <c r="A453" s="107" t="n">
        <v>1</v>
      </c>
      <c r="B453" s="178" t="s">
        <v>78</v>
      </c>
      <c r="C453" s="98" t="s">
        <v>351</v>
      </c>
      <c r="D453" s="98" t="s">
        <v>327</v>
      </c>
      <c r="E453" s="98" t="s">
        <v>252</v>
      </c>
      <c r="F453" s="154"/>
      <c r="G453" s="141"/>
      <c r="H453" s="132" t="n">
        <f aca="false">SUBTOTAL(109,H450:H452)</f>
        <v>2388300</v>
      </c>
      <c r="I453" s="132" t="n">
        <f aca="false">SUBTOTAL(109,I450:I452)</f>
        <v>0</v>
      </c>
      <c r="J453" s="132" t="n">
        <f aca="false">SUBTOTAL(109,J450:J452)</f>
        <v>0</v>
      </c>
      <c r="K453" s="132" t="n">
        <f aca="false">SUBTOTAL(109,K450:K452)</f>
        <v>2388300</v>
      </c>
      <c r="L453" s="132" t="n">
        <f aca="false">SUBTOTAL(109,L450:L452)</f>
        <v>2383300</v>
      </c>
      <c r="M453" s="106" t="n">
        <f aca="false">K453-H453</f>
        <v>0</v>
      </c>
    </row>
    <row r="454" customFormat="false" ht="30" hidden="false" customHeight="true" outlineLevel="0" collapsed="false">
      <c r="A454" s="107" t="n">
        <v>1</v>
      </c>
      <c r="B454" s="178" t="s">
        <v>78</v>
      </c>
      <c r="C454" s="98" t="s">
        <v>353</v>
      </c>
      <c r="D454" s="98" t="s">
        <v>354</v>
      </c>
      <c r="E454" s="98" t="s">
        <v>355</v>
      </c>
      <c r="F454" s="141"/>
      <c r="G454" s="141"/>
      <c r="H454" s="104"/>
      <c r="I454" s="104"/>
      <c r="J454" s="104"/>
      <c r="K454" s="177"/>
      <c r="L454" s="105" t="n">
        <v>60000000</v>
      </c>
      <c r="M454" s="106" t="n">
        <f aca="false">K454-H454</f>
        <v>0</v>
      </c>
    </row>
    <row r="455" customFormat="false" ht="30" hidden="false" customHeight="true" outlineLevel="0" collapsed="false">
      <c r="A455" s="107" t="n">
        <v>1</v>
      </c>
      <c r="B455" s="178" t="s">
        <v>78</v>
      </c>
      <c r="C455" s="98" t="s">
        <v>353</v>
      </c>
      <c r="D455" s="98" t="s">
        <v>354</v>
      </c>
      <c r="E455" s="167" t="n">
        <v>6311</v>
      </c>
      <c r="F455" s="179" t="s">
        <v>356</v>
      </c>
      <c r="G455" s="180"/>
      <c r="H455" s="104" t="n">
        <v>139498629</v>
      </c>
      <c r="I455" s="104" t="n">
        <v>45000000</v>
      </c>
      <c r="J455" s="104" t="n">
        <v>45000000</v>
      </c>
      <c r="K455" s="104" t="n">
        <v>139498629</v>
      </c>
      <c r="L455" s="105" t="n">
        <v>584832802</v>
      </c>
      <c r="M455" s="106" t="n">
        <f aca="false">K455-H455</f>
        <v>0</v>
      </c>
    </row>
    <row r="456" customFormat="false" ht="30" hidden="false" customHeight="true" outlineLevel="0" collapsed="false">
      <c r="A456" s="107" t="n">
        <v>1</v>
      </c>
      <c r="B456" s="178" t="s">
        <v>78</v>
      </c>
      <c r="C456" s="98" t="s">
        <v>353</v>
      </c>
      <c r="D456" s="98" t="s">
        <v>354</v>
      </c>
      <c r="E456" s="167" t="n">
        <v>6312</v>
      </c>
      <c r="F456" s="154" t="s">
        <v>117</v>
      </c>
      <c r="G456" s="141"/>
      <c r="H456" s="104" t="n">
        <v>558601296</v>
      </c>
      <c r="I456" s="104" t="n">
        <v>514521070</v>
      </c>
      <c r="J456" s="104" t="n">
        <f aca="false">519478337</f>
        <v>519478337</v>
      </c>
      <c r="K456" s="104" t="n">
        <v>558601296</v>
      </c>
      <c r="L456" s="105" t="n">
        <v>120000000</v>
      </c>
      <c r="M456" s="106" t="n">
        <f aca="false">K456-H456</f>
        <v>0</v>
      </c>
    </row>
    <row r="457" customFormat="false" ht="30" hidden="false" customHeight="true" outlineLevel="0" collapsed="false">
      <c r="A457" s="107" t="n">
        <v>1</v>
      </c>
      <c r="B457" s="178" t="s">
        <v>78</v>
      </c>
      <c r="C457" s="98" t="s">
        <v>353</v>
      </c>
      <c r="D457" s="98" t="s">
        <v>354</v>
      </c>
      <c r="E457" s="167" t="n">
        <v>6313</v>
      </c>
      <c r="F457" s="179" t="s">
        <v>81</v>
      </c>
      <c r="G457" s="180"/>
      <c r="H457" s="104" t="n">
        <v>120000000</v>
      </c>
      <c r="I457" s="104" t="n">
        <v>120000000</v>
      </c>
      <c r="J457" s="104" t="n">
        <v>90000000</v>
      </c>
      <c r="K457" s="104" t="n">
        <v>120000000</v>
      </c>
      <c r="L457" s="105" t="n">
        <v>600000000</v>
      </c>
      <c r="M457" s="106" t="n">
        <f aca="false">K457-H457</f>
        <v>0</v>
      </c>
    </row>
    <row r="458" customFormat="false" ht="30" hidden="false" customHeight="true" outlineLevel="0" collapsed="false">
      <c r="A458" s="107" t="n">
        <v>1</v>
      </c>
      <c r="B458" s="97" t="s">
        <v>78</v>
      </c>
      <c r="C458" s="98" t="s">
        <v>353</v>
      </c>
      <c r="D458" s="98" t="s">
        <v>354</v>
      </c>
      <c r="E458" s="167" t="n">
        <v>2163</v>
      </c>
      <c r="F458" s="154" t="s">
        <v>84</v>
      </c>
      <c r="G458" s="95"/>
      <c r="H458" s="104"/>
      <c r="I458" s="108"/>
      <c r="J458" s="108"/>
      <c r="K458" s="104"/>
      <c r="L458" s="132"/>
      <c r="M458" s="106" t="n">
        <f aca="false">K458-H458</f>
        <v>0</v>
      </c>
    </row>
    <row r="459" customFormat="false" ht="30" hidden="false" customHeight="true" outlineLevel="0" collapsed="false">
      <c r="A459" s="107" t="n">
        <v>1</v>
      </c>
      <c r="B459" s="178" t="s">
        <v>78</v>
      </c>
      <c r="C459" s="98" t="s">
        <v>353</v>
      </c>
      <c r="D459" s="98" t="s">
        <v>354</v>
      </c>
      <c r="E459" s="98" t="s">
        <v>252</v>
      </c>
      <c r="F459" s="141"/>
      <c r="G459" s="141"/>
      <c r="H459" s="132" t="n">
        <f aca="false">SUBTOTAL(109,H455:H458)</f>
        <v>818099925</v>
      </c>
      <c r="I459" s="132" t="n">
        <f aca="false">SUBTOTAL(109,I455:I458)</f>
        <v>679521070</v>
      </c>
      <c r="J459" s="132" t="n">
        <f aca="false">SUBTOTAL(109,J455:J458)</f>
        <v>654478337</v>
      </c>
      <c r="K459" s="132" t="n">
        <f aca="false">SUBTOTAL(109,K455:K458)</f>
        <v>818099925</v>
      </c>
      <c r="L459" s="132" t="n">
        <f aca="false">SUBTOTAL(109,L455:L458)</f>
        <v>1304832802</v>
      </c>
      <c r="M459" s="106" t="n">
        <f aca="false">K459-H459</f>
        <v>0</v>
      </c>
    </row>
    <row r="460" customFormat="false" ht="30" hidden="false" customHeight="true" outlineLevel="0" collapsed="false">
      <c r="A460" s="107" t="n">
        <v>1</v>
      </c>
      <c r="B460" s="178" t="s">
        <v>78</v>
      </c>
      <c r="C460" s="98" t="s">
        <v>357</v>
      </c>
      <c r="D460" s="98" t="s">
        <v>354</v>
      </c>
      <c r="E460" s="98" t="s">
        <v>358</v>
      </c>
      <c r="F460" s="141"/>
      <c r="G460" s="141"/>
      <c r="H460" s="104"/>
      <c r="I460" s="104"/>
      <c r="J460" s="104"/>
      <c r="K460" s="177"/>
      <c r="L460" s="105"/>
      <c r="M460" s="106" t="n">
        <f aca="false">K460-H460</f>
        <v>0</v>
      </c>
    </row>
    <row r="461" customFormat="false" ht="30" hidden="false" customHeight="true" outlineLevel="0" collapsed="false">
      <c r="A461" s="107" t="n">
        <v>1</v>
      </c>
      <c r="B461" s="178" t="s">
        <v>78</v>
      </c>
      <c r="C461" s="98" t="s">
        <v>357</v>
      </c>
      <c r="D461" s="98" t="s">
        <v>354</v>
      </c>
      <c r="E461" s="167" t="n">
        <v>6311</v>
      </c>
      <c r="F461" s="179" t="s">
        <v>356</v>
      </c>
      <c r="G461" s="180"/>
      <c r="H461" s="104" t="n">
        <v>12000000</v>
      </c>
      <c r="I461" s="104" t="n">
        <v>4500000</v>
      </c>
      <c r="J461" s="104"/>
      <c r="K461" s="104" t="n">
        <v>12000000</v>
      </c>
      <c r="L461" s="105" t="n">
        <v>12000000</v>
      </c>
      <c r="M461" s="106" t="n">
        <f aca="false">K461-H461</f>
        <v>0</v>
      </c>
    </row>
    <row r="462" customFormat="false" ht="30" hidden="false" customHeight="true" outlineLevel="0" collapsed="false">
      <c r="A462" s="107" t="n">
        <v>1</v>
      </c>
      <c r="B462" s="178" t="s">
        <v>78</v>
      </c>
      <c r="C462" s="98" t="s">
        <v>357</v>
      </c>
      <c r="D462" s="98" t="s">
        <v>354</v>
      </c>
      <c r="E462" s="167" t="n">
        <v>6312</v>
      </c>
      <c r="F462" s="154" t="s">
        <v>359</v>
      </c>
      <c r="G462" s="141"/>
      <c r="H462" s="104" t="n">
        <v>295947144</v>
      </c>
      <c r="I462" s="104" t="n">
        <v>359461459</v>
      </c>
      <c r="J462" s="104" t="n">
        <v>259791944.44</v>
      </c>
      <c r="K462" s="104" t="n">
        <v>295947144</v>
      </c>
      <c r="L462" s="105" t="n">
        <v>281171217</v>
      </c>
      <c r="M462" s="106" t="n">
        <f aca="false">K462-H462</f>
        <v>0</v>
      </c>
    </row>
    <row r="463" customFormat="false" ht="30" hidden="false" customHeight="true" outlineLevel="0" collapsed="false">
      <c r="A463" s="107" t="n">
        <v>1</v>
      </c>
      <c r="B463" s="178" t="s">
        <v>78</v>
      </c>
      <c r="C463" s="98" t="s">
        <v>357</v>
      </c>
      <c r="D463" s="98" t="s">
        <v>354</v>
      </c>
      <c r="E463" s="98" t="s">
        <v>252</v>
      </c>
      <c r="F463" s="141"/>
      <c r="G463" s="141"/>
      <c r="H463" s="132" t="n">
        <f aca="false">SUBTOTAL(109,H461:H462)</f>
        <v>307947144</v>
      </c>
      <c r="I463" s="132" t="n">
        <f aca="false">SUBTOTAL(109,I461:I462)</f>
        <v>363961459</v>
      </c>
      <c r="J463" s="132" t="n">
        <f aca="false">SUBTOTAL(109,J461:J462)</f>
        <v>259791944.44</v>
      </c>
      <c r="K463" s="132" t="n">
        <f aca="false">SUBTOTAL(109,K461:K462)</f>
        <v>307947144</v>
      </c>
      <c r="L463" s="132" t="n">
        <f aca="false">SUBTOTAL(109,L461:L462)</f>
        <v>293171217</v>
      </c>
      <c r="M463" s="106" t="n">
        <f aca="false">K463-H463</f>
        <v>0</v>
      </c>
    </row>
    <row r="464" customFormat="false" ht="30" hidden="false" customHeight="true" outlineLevel="0" collapsed="false">
      <c r="A464" s="107" t="n">
        <v>1</v>
      </c>
      <c r="B464" s="178" t="s">
        <v>78</v>
      </c>
      <c r="C464" s="98" t="s">
        <v>360</v>
      </c>
      <c r="D464" s="98" t="s">
        <v>354</v>
      </c>
      <c r="E464" s="98" t="s">
        <v>361</v>
      </c>
      <c r="F464" s="141"/>
      <c r="G464" s="141"/>
      <c r="H464" s="104"/>
      <c r="I464" s="104"/>
      <c r="J464" s="104"/>
      <c r="K464" s="177"/>
      <c r="L464" s="105"/>
      <c r="M464" s="106" t="n">
        <f aca="false">K464-H464</f>
        <v>0</v>
      </c>
    </row>
    <row r="465" customFormat="false" ht="30" hidden="false" customHeight="true" outlineLevel="0" collapsed="false">
      <c r="A465" s="107" t="n">
        <v>1</v>
      </c>
      <c r="B465" s="178" t="s">
        <v>78</v>
      </c>
      <c r="C465" s="98" t="s">
        <v>360</v>
      </c>
      <c r="D465" s="98" t="s">
        <v>354</v>
      </c>
      <c r="E465" s="167" t="n">
        <v>6311</v>
      </c>
      <c r="F465" s="179" t="s">
        <v>356</v>
      </c>
      <c r="G465" s="180"/>
      <c r="H465" s="104" t="n">
        <v>10000000</v>
      </c>
      <c r="I465" s="104" t="n">
        <v>3750000</v>
      </c>
      <c r="J465" s="104"/>
      <c r="K465" s="104" t="n">
        <v>10000000</v>
      </c>
      <c r="L465" s="105" t="n">
        <v>10000000</v>
      </c>
      <c r="M465" s="106" t="n">
        <f aca="false">K465-H465</f>
        <v>0</v>
      </c>
    </row>
    <row r="466" customFormat="false" ht="30" hidden="false" customHeight="true" outlineLevel="0" collapsed="false">
      <c r="A466" s="107" t="n">
        <v>1</v>
      </c>
      <c r="B466" s="178" t="s">
        <v>78</v>
      </c>
      <c r="C466" s="98" t="s">
        <v>360</v>
      </c>
      <c r="D466" s="98" t="s">
        <v>354</v>
      </c>
      <c r="E466" s="167" t="n">
        <v>6312</v>
      </c>
      <c r="F466" s="154" t="s">
        <v>359</v>
      </c>
      <c r="G466" s="141"/>
      <c r="H466" s="104" t="n">
        <v>128216772</v>
      </c>
      <c r="I466" s="104" t="n">
        <v>116976659</v>
      </c>
      <c r="J466" s="104" t="n">
        <v>106447970.88</v>
      </c>
      <c r="K466" s="104" t="n">
        <v>128216772</v>
      </c>
      <c r="L466" s="105" t="n">
        <v>102071908</v>
      </c>
      <c r="M466" s="106" t="n">
        <f aca="false">K466-H466</f>
        <v>0</v>
      </c>
    </row>
    <row r="467" customFormat="false" ht="30" hidden="false" customHeight="true" outlineLevel="0" collapsed="false">
      <c r="A467" s="107" t="n">
        <v>1</v>
      </c>
      <c r="B467" s="178" t="s">
        <v>78</v>
      </c>
      <c r="C467" s="98" t="s">
        <v>360</v>
      </c>
      <c r="D467" s="98" t="s">
        <v>354</v>
      </c>
      <c r="E467" s="98" t="s">
        <v>252</v>
      </c>
      <c r="F467" s="141"/>
      <c r="G467" s="141"/>
      <c r="H467" s="132" t="n">
        <f aca="false">SUBTOTAL(109,H465:H466)</f>
        <v>138216772</v>
      </c>
      <c r="I467" s="132" t="n">
        <f aca="false">SUBTOTAL(109,I465:I466)</f>
        <v>120726659</v>
      </c>
      <c r="J467" s="132" t="n">
        <f aca="false">SUBTOTAL(109,J465:J466)</f>
        <v>106447970.88</v>
      </c>
      <c r="K467" s="132" t="n">
        <f aca="false">SUBTOTAL(109,K465:K466)</f>
        <v>138216772</v>
      </c>
      <c r="L467" s="132" t="n">
        <f aca="false">SUBTOTAL(109,L465:L466)</f>
        <v>112071908</v>
      </c>
      <c r="M467" s="106" t="n">
        <f aca="false">K467-H467</f>
        <v>0</v>
      </c>
    </row>
    <row r="468" customFormat="false" ht="30" hidden="false" customHeight="true" outlineLevel="0" collapsed="false">
      <c r="A468" s="107" t="n">
        <v>1</v>
      </c>
      <c r="B468" s="178" t="s">
        <v>78</v>
      </c>
      <c r="C468" s="98" t="s">
        <v>362</v>
      </c>
      <c r="D468" s="98" t="s">
        <v>354</v>
      </c>
      <c r="E468" s="172" t="s">
        <v>363</v>
      </c>
      <c r="F468" s="95"/>
      <c r="G468" s="95"/>
      <c r="H468" s="132"/>
      <c r="I468" s="108"/>
      <c r="J468" s="108"/>
      <c r="K468" s="177"/>
      <c r="L468" s="105"/>
      <c r="M468" s="106" t="n">
        <f aca="false">K468-H468</f>
        <v>0</v>
      </c>
    </row>
    <row r="469" customFormat="false" ht="30" hidden="false" customHeight="true" outlineLevel="0" collapsed="false">
      <c r="A469" s="107" t="n">
        <v>1</v>
      </c>
      <c r="B469" s="178" t="s">
        <v>78</v>
      </c>
      <c r="C469" s="98" t="s">
        <v>362</v>
      </c>
      <c r="D469" s="98" t="s">
        <v>354</v>
      </c>
      <c r="E469" s="167" t="n">
        <v>6311</v>
      </c>
      <c r="F469" s="179" t="s">
        <v>356</v>
      </c>
      <c r="G469" s="95"/>
      <c r="H469" s="104" t="n">
        <v>60000000</v>
      </c>
      <c r="I469" s="108"/>
      <c r="J469" s="108"/>
      <c r="K469" s="104" t="n">
        <v>60000000</v>
      </c>
      <c r="L469" s="105" t="n">
        <v>60000000</v>
      </c>
      <c r="M469" s="106" t="n">
        <f aca="false">K469-H469</f>
        <v>0</v>
      </c>
    </row>
    <row r="470" customFormat="false" ht="30" hidden="false" customHeight="true" outlineLevel="0" collapsed="false">
      <c r="A470" s="107" t="n">
        <v>1</v>
      </c>
      <c r="B470" s="178" t="s">
        <v>78</v>
      </c>
      <c r="C470" s="98" t="s">
        <v>362</v>
      </c>
      <c r="D470" s="98" t="s">
        <v>354</v>
      </c>
      <c r="E470" s="167" t="n">
        <v>6312</v>
      </c>
      <c r="F470" s="154" t="s">
        <v>359</v>
      </c>
      <c r="G470" s="95"/>
      <c r="H470" s="104" t="n">
        <v>300000000</v>
      </c>
      <c r="I470" s="108"/>
      <c r="J470" s="104" t="n">
        <v>2194133.72</v>
      </c>
      <c r="K470" s="104" t="n">
        <f aca="false">300000000-100000000</f>
        <v>200000000</v>
      </c>
      <c r="L470" s="105" t="n">
        <v>450000000</v>
      </c>
      <c r="M470" s="106" t="n">
        <f aca="false">K470-H470</f>
        <v>-100000000</v>
      </c>
    </row>
    <row r="471" customFormat="false" ht="30" hidden="false" customHeight="true" outlineLevel="0" collapsed="false">
      <c r="A471" s="107" t="n">
        <v>1</v>
      </c>
      <c r="B471" s="178" t="s">
        <v>78</v>
      </c>
      <c r="C471" s="98" t="s">
        <v>362</v>
      </c>
      <c r="D471" s="98" t="s">
        <v>354</v>
      </c>
      <c r="E471" s="167" t="n">
        <v>2163</v>
      </c>
      <c r="F471" s="145" t="s">
        <v>84</v>
      </c>
      <c r="G471" s="95"/>
      <c r="H471" s="104" t="n">
        <v>150000000</v>
      </c>
      <c r="I471" s="108"/>
      <c r="J471" s="108"/>
      <c r="K471" s="104"/>
      <c r="L471" s="123" t="n">
        <v>150000000</v>
      </c>
      <c r="M471" s="106" t="n">
        <f aca="false">K471-H471</f>
        <v>-150000000</v>
      </c>
    </row>
    <row r="472" customFormat="false" ht="30" hidden="false" customHeight="true" outlineLevel="0" collapsed="false">
      <c r="A472" s="107" t="n">
        <v>1</v>
      </c>
      <c r="B472" s="178" t="s">
        <v>78</v>
      </c>
      <c r="C472" s="98" t="s">
        <v>362</v>
      </c>
      <c r="D472" s="98" t="s">
        <v>354</v>
      </c>
      <c r="E472" s="98" t="s">
        <v>252</v>
      </c>
      <c r="F472" s="95"/>
      <c r="G472" s="95"/>
      <c r="H472" s="132" t="n">
        <f aca="false">SUM(H469:H471)</f>
        <v>510000000</v>
      </c>
      <c r="I472" s="132" t="n">
        <f aca="false">SUM(I469:I471)</f>
        <v>0</v>
      </c>
      <c r="J472" s="132" t="n">
        <f aca="false">SUM(J469:J471)</f>
        <v>2194133.72</v>
      </c>
      <c r="K472" s="132" t="n">
        <f aca="false">SUM(K469:K471)</f>
        <v>260000000</v>
      </c>
      <c r="L472" s="132" t="n">
        <f aca="false">SUM(L469:L471)</f>
        <v>660000000</v>
      </c>
      <c r="M472" s="106" t="n">
        <f aca="false">K472-H472</f>
        <v>-250000000</v>
      </c>
    </row>
    <row r="473" customFormat="false" ht="30" hidden="false" customHeight="true" outlineLevel="0" collapsed="false">
      <c r="A473" s="107" t="n">
        <v>1</v>
      </c>
      <c r="B473" s="178" t="s">
        <v>78</v>
      </c>
      <c r="C473" s="98" t="s">
        <v>364</v>
      </c>
      <c r="D473" s="98" t="s">
        <v>354</v>
      </c>
      <c r="E473" s="98" t="s">
        <v>365</v>
      </c>
      <c r="F473" s="95"/>
      <c r="G473" s="95"/>
      <c r="H473" s="132"/>
      <c r="I473" s="108"/>
      <c r="J473" s="108"/>
      <c r="K473" s="177"/>
      <c r="L473" s="105"/>
      <c r="M473" s="106" t="n">
        <f aca="false">K473-H473</f>
        <v>0</v>
      </c>
    </row>
    <row r="474" customFormat="false" ht="30" hidden="false" customHeight="true" outlineLevel="0" collapsed="false">
      <c r="A474" s="107" t="n">
        <v>1</v>
      </c>
      <c r="B474" s="178" t="s">
        <v>78</v>
      </c>
      <c r="C474" s="98" t="s">
        <v>364</v>
      </c>
      <c r="D474" s="98" t="s">
        <v>354</v>
      </c>
      <c r="E474" s="167" t="n">
        <v>6311</v>
      </c>
      <c r="F474" s="179" t="s">
        <v>366</v>
      </c>
      <c r="G474" s="95"/>
      <c r="H474" s="104" t="n">
        <v>10000000</v>
      </c>
      <c r="I474" s="108" t="n">
        <v>2250000</v>
      </c>
      <c r="J474" s="104" t="n">
        <v>1500000</v>
      </c>
      <c r="K474" s="104" t="n">
        <v>10000000</v>
      </c>
      <c r="L474" s="105" t="n">
        <v>10000000</v>
      </c>
      <c r="M474" s="106" t="n">
        <f aca="false">K474-H474</f>
        <v>0</v>
      </c>
    </row>
    <row r="475" customFormat="false" ht="30" hidden="false" customHeight="true" outlineLevel="0" collapsed="false">
      <c r="A475" s="107" t="n">
        <v>1</v>
      </c>
      <c r="B475" s="178" t="s">
        <v>78</v>
      </c>
      <c r="C475" s="98" t="s">
        <v>364</v>
      </c>
      <c r="D475" s="98" t="s">
        <v>354</v>
      </c>
      <c r="E475" s="167" t="n">
        <v>6312</v>
      </c>
      <c r="F475" s="154" t="s">
        <v>367</v>
      </c>
      <c r="G475" s="95"/>
      <c r="H475" s="104" t="n">
        <v>142000000</v>
      </c>
      <c r="I475" s="108"/>
      <c r="J475" s="104" t="n">
        <v>8367566.02</v>
      </c>
      <c r="K475" s="104" t="n">
        <f aca="false">142000000-2000000</f>
        <v>140000000</v>
      </c>
      <c r="L475" s="105" t="n">
        <v>80346760</v>
      </c>
      <c r="M475" s="106" t="n">
        <f aca="false">K475-H475</f>
        <v>-2000000</v>
      </c>
    </row>
    <row r="476" customFormat="false" ht="30" hidden="false" customHeight="true" outlineLevel="0" collapsed="false">
      <c r="A476" s="107" t="n">
        <v>1</v>
      </c>
      <c r="B476" s="178" t="s">
        <v>78</v>
      </c>
      <c r="C476" s="98" t="s">
        <v>364</v>
      </c>
      <c r="D476" s="98" t="s">
        <v>354</v>
      </c>
      <c r="E476" s="98" t="s">
        <v>252</v>
      </c>
      <c r="F476" s="95"/>
      <c r="G476" s="95"/>
      <c r="H476" s="132" t="n">
        <f aca="false">SUM(H474:H475)</f>
        <v>152000000</v>
      </c>
      <c r="I476" s="132" t="n">
        <f aca="false">SUM(I474:I475)</f>
        <v>2250000</v>
      </c>
      <c r="J476" s="132" t="n">
        <f aca="false">SUM(J474:J475)</f>
        <v>9867566.02</v>
      </c>
      <c r="K476" s="132" t="n">
        <f aca="false">SUM(K474:K475)</f>
        <v>150000000</v>
      </c>
      <c r="L476" s="132" t="n">
        <f aca="false">SUM(L474:L475)</f>
        <v>90346760</v>
      </c>
      <c r="M476" s="106" t="n">
        <f aca="false">K476-H476</f>
        <v>-2000000</v>
      </c>
    </row>
    <row r="477" customFormat="false" ht="30" hidden="false" customHeight="true" outlineLevel="0" collapsed="false">
      <c r="A477" s="107" t="n">
        <v>1</v>
      </c>
      <c r="B477" s="178" t="s">
        <v>78</v>
      </c>
      <c r="C477" s="98" t="s">
        <v>368</v>
      </c>
      <c r="D477" s="98" t="s">
        <v>327</v>
      </c>
      <c r="E477" s="98" t="s">
        <v>369</v>
      </c>
      <c r="F477" s="141"/>
      <c r="G477" s="141"/>
      <c r="H477" s="104"/>
      <c r="I477" s="104"/>
      <c r="J477" s="104"/>
      <c r="K477" s="177"/>
      <c r="L477" s="105"/>
      <c r="M477" s="106" t="n">
        <f aca="false">K477-H477</f>
        <v>0</v>
      </c>
    </row>
    <row r="478" customFormat="false" ht="30" hidden="false" customHeight="true" outlineLevel="0" collapsed="false">
      <c r="A478" s="107" t="n">
        <v>1</v>
      </c>
      <c r="B478" s="178" t="s">
        <v>78</v>
      </c>
      <c r="C478" s="98" t="s">
        <v>368</v>
      </c>
      <c r="D478" s="98" t="s">
        <v>327</v>
      </c>
      <c r="E478" s="167" t="n">
        <v>6314</v>
      </c>
      <c r="F478" s="154" t="s">
        <v>370</v>
      </c>
      <c r="G478" s="141"/>
      <c r="H478" s="104" t="n">
        <v>35000000</v>
      </c>
      <c r="I478" s="104" t="n">
        <v>26250000</v>
      </c>
      <c r="J478" s="104"/>
      <c r="K478" s="104" t="n">
        <v>35000000</v>
      </c>
      <c r="L478" s="105" t="n">
        <v>35000000</v>
      </c>
      <c r="M478" s="106" t="n">
        <f aca="false">K478-H478</f>
        <v>0</v>
      </c>
    </row>
    <row r="479" customFormat="false" ht="30" hidden="false" customHeight="true" outlineLevel="0" collapsed="false">
      <c r="A479" s="107" t="n">
        <v>1</v>
      </c>
      <c r="B479" s="178" t="s">
        <v>78</v>
      </c>
      <c r="C479" s="98" t="s">
        <v>368</v>
      </c>
      <c r="D479" s="98" t="s">
        <v>327</v>
      </c>
      <c r="E479" s="98" t="s">
        <v>252</v>
      </c>
      <c r="F479" s="141"/>
      <c r="G479" s="141"/>
      <c r="H479" s="132" t="n">
        <f aca="false">SUBTOTAL(109,H478:H478)</f>
        <v>35000000</v>
      </c>
      <c r="I479" s="132" t="n">
        <f aca="false">SUBTOTAL(109,I478:I478)</f>
        <v>26250000</v>
      </c>
      <c r="J479" s="132" t="n">
        <f aca="false">SUBTOTAL(109,J478:J478)</f>
        <v>0</v>
      </c>
      <c r="K479" s="132" t="n">
        <f aca="false">SUBTOTAL(109,K478:K478)</f>
        <v>35000000</v>
      </c>
      <c r="L479" s="132" t="n">
        <f aca="false">SUBTOTAL(109,L478:L478)</f>
        <v>35000000</v>
      </c>
      <c r="M479" s="106" t="n">
        <f aca="false">K479-H479</f>
        <v>0</v>
      </c>
    </row>
    <row r="480" customFormat="false" ht="30" hidden="false" customHeight="true" outlineLevel="0" collapsed="false">
      <c r="A480" s="107" t="n">
        <v>1</v>
      </c>
      <c r="B480" s="178" t="s">
        <v>78</v>
      </c>
      <c r="C480" s="98" t="s">
        <v>371</v>
      </c>
      <c r="D480" s="98" t="s">
        <v>327</v>
      </c>
      <c r="E480" s="172" t="s">
        <v>372</v>
      </c>
      <c r="F480" s="141"/>
      <c r="G480" s="141"/>
      <c r="H480" s="104"/>
      <c r="I480" s="104"/>
      <c r="J480" s="104"/>
      <c r="K480" s="177"/>
      <c r="L480" s="105"/>
      <c r="M480" s="106" t="n">
        <f aca="false">K480-H480</f>
        <v>0</v>
      </c>
      <c r="V480" s="76" t="s">
        <v>373</v>
      </c>
    </row>
    <row r="481" customFormat="false" ht="30" hidden="false" customHeight="true" outlineLevel="0" collapsed="false">
      <c r="A481" s="107" t="n">
        <v>1</v>
      </c>
      <c r="B481" s="178" t="s">
        <v>78</v>
      </c>
      <c r="C481" s="98" t="s">
        <v>371</v>
      </c>
      <c r="D481" s="98" t="s">
        <v>327</v>
      </c>
      <c r="E481" s="167" t="n">
        <v>6314</v>
      </c>
      <c r="F481" s="154" t="s">
        <v>117</v>
      </c>
      <c r="G481" s="141"/>
      <c r="H481" s="104" t="n">
        <v>20000000</v>
      </c>
      <c r="I481" s="104" t="n">
        <v>15000000</v>
      </c>
      <c r="J481" s="104" t="n">
        <v>10000000</v>
      </c>
      <c r="K481" s="104" t="n">
        <f aca="false">20000000+100000000+90000000</f>
        <v>210000000</v>
      </c>
      <c r="L481" s="105" t="n">
        <v>35000000</v>
      </c>
      <c r="M481" s="106" t="n">
        <f aca="false">K481-H481</f>
        <v>190000000</v>
      </c>
    </row>
    <row r="482" customFormat="false" ht="30" hidden="false" customHeight="true" outlineLevel="0" collapsed="false">
      <c r="A482" s="107" t="n">
        <v>1</v>
      </c>
      <c r="B482" s="178" t="s">
        <v>78</v>
      </c>
      <c r="C482" s="98" t="s">
        <v>371</v>
      </c>
      <c r="D482" s="98" t="s">
        <v>327</v>
      </c>
      <c r="E482" s="98" t="s">
        <v>252</v>
      </c>
      <c r="F482" s="141"/>
      <c r="G482" s="141"/>
      <c r="H482" s="132" t="n">
        <f aca="false">SUBTOTAL(109,H481:H481)</f>
        <v>20000000</v>
      </c>
      <c r="I482" s="132" t="n">
        <f aca="false">SUBTOTAL(109,I481:I481)</f>
        <v>15000000</v>
      </c>
      <c r="J482" s="132" t="n">
        <f aca="false">SUBTOTAL(109,J481:J481)</f>
        <v>10000000</v>
      </c>
      <c r="K482" s="132" t="n">
        <f aca="false">SUBTOTAL(109,K481:K481)</f>
        <v>210000000</v>
      </c>
      <c r="L482" s="132" t="n">
        <f aca="false">SUBTOTAL(109,L481:L481)</f>
        <v>35000000</v>
      </c>
      <c r="M482" s="106" t="n">
        <f aca="false">K482-H482</f>
        <v>190000000</v>
      </c>
    </row>
    <row r="483" customFormat="false" ht="30" hidden="false" customHeight="true" outlineLevel="0" collapsed="false">
      <c r="A483" s="107" t="n">
        <v>1</v>
      </c>
      <c r="B483" s="178" t="s">
        <v>78</v>
      </c>
      <c r="C483" s="98" t="s">
        <v>374</v>
      </c>
      <c r="D483" s="98" t="s">
        <v>327</v>
      </c>
      <c r="E483" s="98" t="s">
        <v>375</v>
      </c>
      <c r="F483" s="141"/>
      <c r="G483" s="141"/>
      <c r="H483" s="104"/>
      <c r="I483" s="104"/>
      <c r="J483" s="104"/>
      <c r="K483" s="177"/>
      <c r="L483" s="123"/>
      <c r="M483" s="106" t="n">
        <f aca="false">K483-H483</f>
        <v>0</v>
      </c>
    </row>
    <row r="484" customFormat="false" ht="30" hidden="false" customHeight="true" outlineLevel="0" collapsed="false">
      <c r="A484" s="107" t="n">
        <v>1</v>
      </c>
      <c r="B484" s="178" t="s">
        <v>78</v>
      </c>
      <c r="C484" s="98" t="s">
        <v>374</v>
      </c>
      <c r="D484" s="98" t="s">
        <v>327</v>
      </c>
      <c r="E484" s="167" t="n">
        <v>6314</v>
      </c>
      <c r="F484" s="154" t="s">
        <v>117</v>
      </c>
      <c r="G484" s="141"/>
      <c r="H484" s="104" t="n">
        <v>5833640</v>
      </c>
      <c r="I484" s="104" t="n">
        <v>4375230</v>
      </c>
      <c r="J484" s="104"/>
      <c r="K484" s="104" t="n">
        <v>5833640</v>
      </c>
      <c r="L484" s="123" t="n">
        <v>5833640</v>
      </c>
      <c r="M484" s="106" t="n">
        <f aca="false">K484-H484</f>
        <v>0</v>
      </c>
    </row>
    <row r="485" customFormat="false" ht="30" hidden="false" customHeight="true" outlineLevel="0" collapsed="false">
      <c r="A485" s="107" t="n">
        <v>1</v>
      </c>
      <c r="B485" s="178" t="s">
        <v>78</v>
      </c>
      <c r="C485" s="98" t="s">
        <v>374</v>
      </c>
      <c r="D485" s="98" t="s">
        <v>327</v>
      </c>
      <c r="E485" s="98" t="s">
        <v>252</v>
      </c>
      <c r="F485" s="141"/>
      <c r="G485" s="141"/>
      <c r="H485" s="132" t="n">
        <f aca="false">SUBTOTAL(109,H484:H484)</f>
        <v>5833640</v>
      </c>
      <c r="I485" s="132" t="n">
        <f aca="false">SUBTOTAL(109,I484:I484)</f>
        <v>4375230</v>
      </c>
      <c r="J485" s="132" t="n">
        <f aca="false">SUBTOTAL(109,J484:J484)</f>
        <v>0</v>
      </c>
      <c r="K485" s="132" t="n">
        <f aca="false">SUBTOTAL(109,K484:K484)</f>
        <v>5833640</v>
      </c>
      <c r="L485" s="132" t="n">
        <f aca="false">SUBTOTAL(109,L484:L484)</f>
        <v>5833640</v>
      </c>
      <c r="M485" s="106" t="n">
        <f aca="false">K485-H485</f>
        <v>0</v>
      </c>
    </row>
    <row r="486" customFormat="false" ht="30" hidden="false" customHeight="true" outlineLevel="0" collapsed="false">
      <c r="A486" s="107" t="n">
        <v>1</v>
      </c>
      <c r="B486" s="178" t="s">
        <v>78</v>
      </c>
      <c r="C486" s="98" t="s">
        <v>376</v>
      </c>
      <c r="D486" s="98" t="s">
        <v>327</v>
      </c>
      <c r="E486" s="98" t="s">
        <v>377</v>
      </c>
      <c r="F486" s="141"/>
      <c r="G486" s="141"/>
      <c r="H486" s="104"/>
      <c r="I486" s="104"/>
      <c r="J486" s="104"/>
      <c r="K486" s="177"/>
      <c r="L486" s="105"/>
      <c r="M486" s="106" t="n">
        <f aca="false">K486-H486</f>
        <v>0</v>
      </c>
    </row>
    <row r="487" customFormat="false" ht="30" hidden="false" customHeight="true" outlineLevel="0" collapsed="false">
      <c r="A487" s="107" t="n">
        <v>1</v>
      </c>
      <c r="B487" s="178" t="s">
        <v>78</v>
      </c>
      <c r="C487" s="98" t="s">
        <v>376</v>
      </c>
      <c r="D487" s="98" t="s">
        <v>327</v>
      </c>
      <c r="E487" s="167" t="n">
        <v>6314</v>
      </c>
      <c r="F487" s="154" t="s">
        <v>117</v>
      </c>
      <c r="G487" s="141"/>
      <c r="H487" s="104" t="n">
        <v>20000000</v>
      </c>
      <c r="I487" s="104" t="n">
        <v>28500000</v>
      </c>
      <c r="J487" s="104" t="n">
        <v>10000000</v>
      </c>
      <c r="K487" s="104" t="n">
        <f aca="false">20000000</f>
        <v>20000000</v>
      </c>
      <c r="L487" s="132" t="n">
        <v>38000000</v>
      </c>
      <c r="M487" s="106" t="n">
        <f aca="false">K487-H487</f>
        <v>0</v>
      </c>
    </row>
    <row r="488" customFormat="false" ht="30" hidden="false" customHeight="true" outlineLevel="0" collapsed="false">
      <c r="A488" s="107" t="n">
        <v>1</v>
      </c>
      <c r="B488" s="178" t="s">
        <v>78</v>
      </c>
      <c r="C488" s="98" t="s">
        <v>376</v>
      </c>
      <c r="D488" s="98" t="s">
        <v>327</v>
      </c>
      <c r="E488" s="98" t="s">
        <v>252</v>
      </c>
      <c r="F488" s="141"/>
      <c r="G488" s="141"/>
      <c r="H488" s="132" t="n">
        <f aca="false">SUBTOTAL(109,H487:H487)</f>
        <v>20000000</v>
      </c>
      <c r="I488" s="132" t="n">
        <f aca="false">SUBTOTAL(109,I487:I487)</f>
        <v>28500000</v>
      </c>
      <c r="J488" s="132" t="n">
        <f aca="false">SUBTOTAL(109,J487:J487)</f>
        <v>10000000</v>
      </c>
      <c r="K488" s="132" t="n">
        <f aca="false">SUBTOTAL(109,K487:K487)</f>
        <v>20000000</v>
      </c>
      <c r="L488" s="132" t="n">
        <f aca="false">SUBTOTAL(109,L487:L487)</f>
        <v>38000000</v>
      </c>
      <c r="M488" s="106" t="n">
        <f aca="false">K488-H488</f>
        <v>0</v>
      </c>
    </row>
    <row r="489" customFormat="false" ht="30" hidden="false" customHeight="true" outlineLevel="0" collapsed="false">
      <c r="A489" s="107" t="n">
        <v>1</v>
      </c>
      <c r="B489" s="178" t="s">
        <v>78</v>
      </c>
      <c r="C489" s="98" t="s">
        <v>378</v>
      </c>
      <c r="D489" s="98" t="s">
        <v>327</v>
      </c>
      <c r="E489" s="98" t="s">
        <v>379</v>
      </c>
      <c r="F489" s="95"/>
      <c r="G489" s="95"/>
      <c r="H489" s="132"/>
      <c r="I489" s="108"/>
      <c r="J489" s="108"/>
      <c r="K489" s="177"/>
      <c r="L489" s="105"/>
      <c r="M489" s="106" t="n">
        <f aca="false">K489-H489</f>
        <v>0</v>
      </c>
    </row>
    <row r="490" customFormat="false" ht="30" hidden="false" customHeight="true" outlineLevel="0" collapsed="false">
      <c r="A490" s="107" t="n">
        <v>1</v>
      </c>
      <c r="B490" s="178" t="s">
        <v>78</v>
      </c>
      <c r="C490" s="98" t="s">
        <v>378</v>
      </c>
      <c r="D490" s="98" t="s">
        <v>327</v>
      </c>
      <c r="E490" s="167" t="n">
        <v>6314</v>
      </c>
      <c r="F490" s="154" t="s">
        <v>117</v>
      </c>
      <c r="G490" s="95"/>
      <c r="H490" s="104" t="n">
        <v>20000000</v>
      </c>
      <c r="I490" s="104" t="n">
        <v>10000000</v>
      </c>
      <c r="J490" s="104" t="n">
        <v>10000000</v>
      </c>
      <c r="K490" s="104" t="n">
        <v>20000000</v>
      </c>
      <c r="L490" s="132" t="n">
        <v>20000000</v>
      </c>
      <c r="M490" s="106" t="n">
        <f aca="false">K490-H490</f>
        <v>0</v>
      </c>
    </row>
    <row r="491" customFormat="false" ht="30" hidden="false" customHeight="true" outlineLevel="0" collapsed="false">
      <c r="A491" s="107" t="n">
        <v>1</v>
      </c>
      <c r="B491" s="178" t="s">
        <v>78</v>
      </c>
      <c r="C491" s="98" t="s">
        <v>378</v>
      </c>
      <c r="D491" s="98" t="s">
        <v>327</v>
      </c>
      <c r="E491" s="98" t="s">
        <v>252</v>
      </c>
      <c r="F491" s="95"/>
      <c r="G491" s="95"/>
      <c r="H491" s="132" t="n">
        <f aca="false">SUBTOTAL(109,H490:H490)</f>
        <v>20000000</v>
      </c>
      <c r="I491" s="132" t="n">
        <f aca="false">SUBTOTAL(109,I490:I490)</f>
        <v>10000000</v>
      </c>
      <c r="J491" s="132" t="n">
        <f aca="false">SUBTOTAL(109,J490:J490)</f>
        <v>10000000</v>
      </c>
      <c r="K491" s="132" t="n">
        <f aca="false">SUBTOTAL(109,K490:K490)</f>
        <v>20000000</v>
      </c>
      <c r="L491" s="132" t="n">
        <f aca="false">SUBTOTAL(109,L490:L490)</f>
        <v>20000000</v>
      </c>
      <c r="M491" s="106" t="n">
        <f aca="false">K491-H491</f>
        <v>0</v>
      </c>
    </row>
    <row r="492" s="192" customFormat="true" ht="30" hidden="false" customHeight="true" outlineLevel="0" collapsed="false">
      <c r="A492" s="189" t="n">
        <v>1</v>
      </c>
      <c r="B492" s="178" t="s">
        <v>78</v>
      </c>
      <c r="C492" s="98" t="s">
        <v>380</v>
      </c>
      <c r="D492" s="98" t="s">
        <v>307</v>
      </c>
      <c r="E492" s="172" t="s">
        <v>381</v>
      </c>
      <c r="F492" s="154"/>
      <c r="G492" s="190"/>
      <c r="H492" s="98"/>
      <c r="I492" s="98"/>
      <c r="J492" s="98"/>
      <c r="K492" s="177"/>
      <c r="L492" s="191"/>
      <c r="M492" s="106" t="n">
        <f aca="false">K492-H492</f>
        <v>0</v>
      </c>
      <c r="N492" s="154"/>
      <c r="O492" s="190"/>
      <c r="P492" s="98"/>
      <c r="Q492" s="98"/>
      <c r="R492" s="140"/>
      <c r="S492" s="154"/>
      <c r="T492" s="190"/>
      <c r="U492" s="98"/>
      <c r="V492" s="98"/>
      <c r="W492" s="140"/>
      <c r="X492" s="154"/>
      <c r="Y492" s="190"/>
      <c r="Z492" s="98"/>
      <c r="AA492" s="98"/>
    </row>
    <row r="493" s="192" customFormat="true" ht="30" hidden="false" customHeight="true" outlineLevel="0" collapsed="false">
      <c r="A493" s="189" t="n">
        <v>1</v>
      </c>
      <c r="B493" s="178" t="s">
        <v>78</v>
      </c>
      <c r="C493" s="98" t="s">
        <v>380</v>
      </c>
      <c r="D493" s="98" t="s">
        <v>307</v>
      </c>
      <c r="E493" s="167" t="n">
        <v>2123</v>
      </c>
      <c r="F493" s="154" t="s">
        <v>382</v>
      </c>
      <c r="G493" s="190"/>
      <c r="H493" s="191"/>
      <c r="I493" s="191" t="n">
        <v>19308262</v>
      </c>
      <c r="J493" s="104" t="n">
        <v>8907000</v>
      </c>
      <c r="K493" s="104" t="n">
        <v>150000000</v>
      </c>
      <c r="L493" s="191" t="n">
        <v>8150000000</v>
      </c>
      <c r="M493" s="106" t="n">
        <f aca="false">K493-H493</f>
        <v>150000000</v>
      </c>
      <c r="N493" s="154"/>
      <c r="O493" s="190"/>
      <c r="P493" s="98"/>
      <c r="Q493" s="98"/>
      <c r="R493" s="140"/>
      <c r="S493" s="154"/>
      <c r="T493" s="190"/>
      <c r="U493" s="98"/>
      <c r="V493" s="98"/>
      <c r="W493" s="140"/>
      <c r="X493" s="154"/>
      <c r="Y493" s="190"/>
      <c r="Z493" s="98"/>
      <c r="AA493" s="98"/>
    </row>
    <row r="494" customFormat="false" ht="30" hidden="false" customHeight="true" outlineLevel="0" collapsed="false">
      <c r="A494" s="107" t="n">
        <v>1</v>
      </c>
      <c r="B494" s="178" t="s">
        <v>78</v>
      </c>
      <c r="C494" s="98" t="s">
        <v>380</v>
      </c>
      <c r="D494" s="98" t="s">
        <v>307</v>
      </c>
      <c r="E494" s="98" t="s">
        <v>252</v>
      </c>
      <c r="F494" s="141"/>
      <c r="G494" s="141"/>
      <c r="H494" s="132" t="n">
        <f aca="false">SUBTOTAL(109,H493:H493)</f>
        <v>0</v>
      </c>
      <c r="I494" s="132" t="n">
        <f aca="false">SUBTOTAL(109,I493:I493)</f>
        <v>19308262</v>
      </c>
      <c r="J494" s="132" t="n">
        <f aca="false">SUBTOTAL(109,J493:J493)</f>
        <v>8907000</v>
      </c>
      <c r="K494" s="132" t="n">
        <f aca="false">SUBTOTAL(109,K493:K493)</f>
        <v>150000000</v>
      </c>
      <c r="L494" s="132" t="n">
        <f aca="false">SUBTOTAL(109,L493:L493)</f>
        <v>8150000000</v>
      </c>
      <c r="M494" s="106" t="n">
        <f aca="false">K494-H494</f>
        <v>150000000</v>
      </c>
    </row>
    <row r="495" customFormat="false" ht="30" hidden="false" customHeight="true" outlineLevel="0" collapsed="false">
      <c r="A495" s="107" t="n">
        <v>1</v>
      </c>
      <c r="B495" s="178" t="s">
        <v>78</v>
      </c>
      <c r="C495" s="98" t="s">
        <v>383</v>
      </c>
      <c r="D495" s="98" t="s">
        <v>384</v>
      </c>
      <c r="E495" s="98" t="s">
        <v>385</v>
      </c>
      <c r="F495" s="95"/>
      <c r="G495" s="95"/>
      <c r="H495" s="132"/>
      <c r="I495" s="108"/>
      <c r="J495" s="108"/>
      <c r="K495" s="177"/>
      <c r="L495" s="105"/>
      <c r="M495" s="106" t="n">
        <f aca="false">K495-H495</f>
        <v>0</v>
      </c>
    </row>
    <row r="496" customFormat="false" ht="30" hidden="false" customHeight="true" outlineLevel="0" collapsed="false">
      <c r="A496" s="107" t="n">
        <v>1</v>
      </c>
      <c r="B496" s="178" t="s">
        <v>78</v>
      </c>
      <c r="C496" s="98" t="s">
        <v>383</v>
      </c>
      <c r="D496" s="98" t="s">
        <v>384</v>
      </c>
      <c r="E496" s="167" t="n">
        <v>6311</v>
      </c>
      <c r="F496" s="179" t="s">
        <v>356</v>
      </c>
      <c r="G496" s="95"/>
      <c r="H496" s="104" t="n">
        <v>80000000</v>
      </c>
      <c r="I496" s="108"/>
      <c r="J496" s="108"/>
      <c r="K496" s="104" t="n">
        <f aca="false">80000000-40000000</f>
        <v>40000000</v>
      </c>
      <c r="L496" s="105" t="n">
        <v>190000000</v>
      </c>
      <c r="M496" s="106" t="n">
        <f aca="false">K496-H496</f>
        <v>-40000000</v>
      </c>
    </row>
    <row r="497" customFormat="false" ht="30" hidden="false" customHeight="true" outlineLevel="0" collapsed="false">
      <c r="A497" s="107" t="n">
        <v>1</v>
      </c>
      <c r="B497" s="178" t="s">
        <v>78</v>
      </c>
      <c r="C497" s="98" t="s">
        <v>383</v>
      </c>
      <c r="D497" s="98" t="s">
        <v>384</v>
      </c>
      <c r="E497" s="98" t="s">
        <v>252</v>
      </c>
      <c r="F497" s="95"/>
      <c r="G497" s="95"/>
      <c r="H497" s="132" t="n">
        <f aca="false">SUM(H496)</f>
        <v>80000000</v>
      </c>
      <c r="I497" s="132" t="n">
        <f aca="false">SUM(I496)</f>
        <v>0</v>
      </c>
      <c r="J497" s="132" t="n">
        <f aca="false">SUM(J496)</f>
        <v>0</v>
      </c>
      <c r="K497" s="132" t="n">
        <f aca="false">SUM(K496)</f>
        <v>40000000</v>
      </c>
      <c r="L497" s="132" t="n">
        <f aca="false">SUM(L496)</f>
        <v>190000000</v>
      </c>
      <c r="M497" s="106" t="n">
        <f aca="false">K497-H497</f>
        <v>-40000000</v>
      </c>
    </row>
    <row r="498" customFormat="false" ht="30" hidden="false" customHeight="true" outlineLevel="0" collapsed="false">
      <c r="A498" s="107" t="n">
        <v>1</v>
      </c>
      <c r="B498" s="178" t="s">
        <v>78</v>
      </c>
      <c r="C498" s="98" t="s">
        <v>386</v>
      </c>
      <c r="D498" s="98" t="s">
        <v>387</v>
      </c>
      <c r="E498" s="172" t="s">
        <v>388</v>
      </c>
      <c r="F498" s="95"/>
      <c r="G498" s="95"/>
      <c r="H498" s="132"/>
      <c r="I498" s="108"/>
      <c r="J498" s="108"/>
      <c r="K498" s="177"/>
      <c r="L498" s="105"/>
      <c r="M498" s="106" t="n">
        <f aca="false">K498-H498</f>
        <v>0</v>
      </c>
    </row>
    <row r="499" customFormat="false" ht="30" hidden="false" customHeight="true" outlineLevel="0" collapsed="false">
      <c r="A499" s="107" t="n">
        <v>1</v>
      </c>
      <c r="B499" s="178" t="s">
        <v>78</v>
      </c>
      <c r="C499" s="98" t="s">
        <v>386</v>
      </c>
      <c r="D499" s="99" t="s">
        <v>387</v>
      </c>
      <c r="E499" s="167" t="n">
        <v>6311</v>
      </c>
      <c r="F499" s="179" t="s">
        <v>356</v>
      </c>
      <c r="G499" s="95"/>
      <c r="H499" s="104" t="n">
        <v>150000000</v>
      </c>
      <c r="I499" s="108"/>
      <c r="J499" s="108"/>
      <c r="K499" s="104" t="n">
        <f aca="false">50000000-30000000+40000000</f>
        <v>60000000</v>
      </c>
      <c r="L499" s="105" t="n">
        <v>150000000</v>
      </c>
      <c r="M499" s="106" t="n">
        <f aca="false">K499-H499</f>
        <v>-90000000</v>
      </c>
    </row>
    <row r="500" customFormat="false" ht="30" hidden="false" customHeight="true" outlineLevel="0" collapsed="false">
      <c r="A500" s="107" t="n">
        <v>1</v>
      </c>
      <c r="B500" s="178" t="s">
        <v>78</v>
      </c>
      <c r="C500" s="98" t="s">
        <v>386</v>
      </c>
      <c r="D500" s="99" t="s">
        <v>387</v>
      </c>
      <c r="E500" s="167" t="n">
        <v>6312</v>
      </c>
      <c r="F500" s="154" t="s">
        <v>117</v>
      </c>
      <c r="G500" s="95"/>
      <c r="H500" s="104" t="n">
        <v>102000000</v>
      </c>
      <c r="I500" s="108"/>
      <c r="J500" s="108"/>
      <c r="K500" s="104" t="n">
        <f aca="false">12000000+60000000</f>
        <v>72000000</v>
      </c>
      <c r="L500" s="105" t="n">
        <v>102000000</v>
      </c>
      <c r="M500" s="106" t="n">
        <f aca="false">K500-H500</f>
        <v>-30000000</v>
      </c>
    </row>
    <row r="501" customFormat="false" ht="30" hidden="false" customHeight="true" outlineLevel="0" collapsed="false">
      <c r="A501" s="107" t="n">
        <v>1</v>
      </c>
      <c r="B501" s="178" t="s">
        <v>78</v>
      </c>
      <c r="C501" s="98" t="s">
        <v>386</v>
      </c>
      <c r="D501" s="99" t="s">
        <v>387</v>
      </c>
      <c r="E501" s="167" t="n">
        <v>6432</v>
      </c>
      <c r="F501" s="145" t="s">
        <v>41</v>
      </c>
      <c r="G501" s="95"/>
      <c r="H501" s="104" t="n">
        <v>40000000</v>
      </c>
      <c r="I501" s="108"/>
      <c r="J501" s="108"/>
      <c r="K501" s="104" t="n">
        <f aca="false">80346760-30000000</f>
        <v>50346760</v>
      </c>
      <c r="L501" s="123" t="n">
        <v>40000000</v>
      </c>
      <c r="M501" s="106" t="n">
        <f aca="false">K501-H501</f>
        <v>10346760</v>
      </c>
    </row>
    <row r="502" customFormat="false" ht="30" hidden="false" customHeight="true" outlineLevel="0" collapsed="false">
      <c r="A502" s="107" t="n">
        <v>1</v>
      </c>
      <c r="B502" s="178" t="s">
        <v>78</v>
      </c>
      <c r="C502" s="98" t="s">
        <v>386</v>
      </c>
      <c r="D502" s="98" t="s">
        <v>387</v>
      </c>
      <c r="E502" s="98" t="s">
        <v>389</v>
      </c>
      <c r="F502" s="95"/>
      <c r="G502" s="95"/>
      <c r="H502" s="132" t="n">
        <f aca="false">SUM(H499:H501)</f>
        <v>292000000</v>
      </c>
      <c r="I502" s="132" t="n">
        <f aca="false">SUM(I499:I501)</f>
        <v>0</v>
      </c>
      <c r="J502" s="132" t="n">
        <f aca="false">SUM(J499:J501)</f>
        <v>0</v>
      </c>
      <c r="K502" s="132" t="n">
        <f aca="false">SUM(K499:K501)</f>
        <v>182346760</v>
      </c>
      <c r="L502" s="132" t="n">
        <f aca="false">SUM(L499:L501)</f>
        <v>292000000</v>
      </c>
      <c r="M502" s="106" t="n">
        <f aca="false">K502-H502</f>
        <v>-109653240</v>
      </c>
    </row>
    <row r="503" customFormat="false" ht="30" hidden="false" customHeight="true" outlineLevel="0" collapsed="false">
      <c r="A503" s="107" t="n">
        <v>1</v>
      </c>
      <c r="B503" s="178" t="s">
        <v>78</v>
      </c>
      <c r="C503" s="98" t="s">
        <v>390</v>
      </c>
      <c r="D503" s="98" t="s">
        <v>387</v>
      </c>
      <c r="E503" s="172" t="s">
        <v>391</v>
      </c>
      <c r="F503" s="95"/>
      <c r="G503" s="95"/>
      <c r="H503" s="132"/>
      <c r="I503" s="108"/>
      <c r="J503" s="108"/>
      <c r="K503" s="108"/>
      <c r="L503" s="104"/>
      <c r="M503" s="106" t="n">
        <f aca="false">K503-H503</f>
        <v>0</v>
      </c>
    </row>
    <row r="504" customFormat="false" ht="30" hidden="false" customHeight="true" outlineLevel="0" collapsed="false">
      <c r="A504" s="107" t="n">
        <v>1</v>
      </c>
      <c r="B504" s="178" t="s">
        <v>78</v>
      </c>
      <c r="C504" s="98" t="s">
        <v>390</v>
      </c>
      <c r="D504" s="99" t="s">
        <v>387</v>
      </c>
      <c r="E504" s="167" t="n">
        <v>6311</v>
      </c>
      <c r="F504" s="179" t="s">
        <v>356</v>
      </c>
      <c r="G504" s="95"/>
      <c r="H504" s="132"/>
      <c r="I504" s="108"/>
      <c r="J504" s="108"/>
      <c r="K504" s="108"/>
      <c r="L504" s="132"/>
      <c r="M504" s="106" t="n">
        <f aca="false">K504-H504</f>
        <v>0</v>
      </c>
    </row>
    <row r="505" customFormat="false" ht="30" hidden="false" customHeight="true" outlineLevel="0" collapsed="false">
      <c r="A505" s="107" t="n">
        <v>1</v>
      </c>
      <c r="B505" s="178" t="s">
        <v>78</v>
      </c>
      <c r="C505" s="98" t="s">
        <v>390</v>
      </c>
      <c r="D505" s="99" t="s">
        <v>387</v>
      </c>
      <c r="E505" s="167" t="n">
        <v>6312</v>
      </c>
      <c r="F505" s="154" t="s">
        <v>117</v>
      </c>
      <c r="G505" s="95"/>
      <c r="H505" s="132"/>
      <c r="I505" s="108"/>
      <c r="J505" s="108"/>
      <c r="K505" s="108"/>
      <c r="L505" s="132" t="n">
        <f aca="false">SUM(L503:L504)</f>
        <v>0</v>
      </c>
      <c r="M505" s="106" t="n">
        <f aca="false">K505-H505</f>
        <v>0</v>
      </c>
    </row>
    <row r="506" customFormat="false" ht="30" hidden="false" customHeight="true" outlineLevel="0" collapsed="false">
      <c r="A506" s="107"/>
      <c r="B506" s="178" t="s">
        <v>78</v>
      </c>
      <c r="C506" s="98" t="s">
        <v>390</v>
      </c>
      <c r="D506" s="99" t="s">
        <v>387</v>
      </c>
      <c r="E506" s="167" t="n">
        <v>2123</v>
      </c>
      <c r="F506" s="181" t="s">
        <v>309</v>
      </c>
      <c r="G506" s="158"/>
      <c r="H506" s="132"/>
      <c r="I506" s="108"/>
      <c r="J506" s="108"/>
      <c r="K506" s="104" t="n">
        <v>120000000</v>
      </c>
      <c r="L506" s="132"/>
      <c r="M506" s="106" t="n">
        <f aca="false">K506-H506</f>
        <v>120000000</v>
      </c>
    </row>
    <row r="507" customFormat="false" ht="30" hidden="false" customHeight="true" outlineLevel="0" collapsed="false">
      <c r="A507" s="107" t="n">
        <v>1</v>
      </c>
      <c r="B507" s="178" t="s">
        <v>78</v>
      </c>
      <c r="C507" s="98" t="s">
        <v>390</v>
      </c>
      <c r="D507" s="98" t="s">
        <v>387</v>
      </c>
      <c r="E507" s="98" t="s">
        <v>389</v>
      </c>
      <c r="F507" s="95"/>
      <c r="G507" s="95"/>
      <c r="H507" s="132" t="n">
        <f aca="false">SUM(H504:H506)</f>
        <v>0</v>
      </c>
      <c r="I507" s="132" t="n">
        <f aca="false">SUM(I504:I506)</f>
        <v>0</v>
      </c>
      <c r="J507" s="132" t="n">
        <f aca="false">SUM(J504:J506)</f>
        <v>0</v>
      </c>
      <c r="K507" s="132" t="n">
        <f aca="false">SUM(K504:K506)</f>
        <v>120000000</v>
      </c>
      <c r="L507" s="132"/>
      <c r="M507" s="106" t="n">
        <f aca="false">K507-H507</f>
        <v>120000000</v>
      </c>
    </row>
    <row r="508" customFormat="false" ht="30" hidden="false" customHeight="true" outlineLevel="0" collapsed="false">
      <c r="A508" s="107" t="n">
        <v>1</v>
      </c>
      <c r="B508" s="138" t="s">
        <v>78</v>
      </c>
      <c r="C508" s="148" t="s">
        <v>85</v>
      </c>
      <c r="D508" s="193"/>
      <c r="E508" s="167"/>
      <c r="F508" s="141"/>
      <c r="G508" s="132" t="n">
        <f aca="false">G494+G491+G488+G485+G482+G476+G472+G479+G467+G463+G459+G453+G418+G381+G341+G305+G296+G286+G276</f>
        <v>182</v>
      </c>
      <c r="H508" s="132" t="n">
        <f aca="false">H507+H502+H494+H491+H488+H485+H482+H476+H472+H479+H467+H463+H459+H453+H448+H438+H428+H408+H399+H390+H372+H362+H352+H332+H323+H314+H418+H381+H341+H305+H296+H286+H276+H497</f>
        <v>8817120661.82</v>
      </c>
      <c r="I508" s="132" t="n">
        <f aca="false">I507+I502+I494+I491+I488+I485+I482+I476+I472+I479+I467+I463+I459+I453+I448+I438+I428+I408+I399+I390+I372+I362+I352+I332+I323+I314+I418+I381+I341+I305+I296+I286+I276+I497</f>
        <v>1630914835.15</v>
      </c>
      <c r="J508" s="132" t="n">
        <f aca="false">J507+J502+J494+J491+J488+J485+J482+J476+J472+J479+J467+J463+J459+J453+J448+J438+J428+J408+J399+J390+J372+J362+J352+J332+J323+J314+J418+J381+J341+J305+J296+J286+J276+J497</f>
        <v>1424923411.77</v>
      </c>
      <c r="K508" s="132" t="n">
        <f aca="false">K507+K502+K494+K491+K488+K485+K482+K476+K472+K479+K467+K463+K459+K453+K448+K438+K428+K408+K399+K390+K372+K362+K352+K332+K323+K314+K418+K381+K341+K305+K296+K286+K276+K497</f>
        <v>10693064420.32</v>
      </c>
      <c r="L508" s="132" t="n">
        <f aca="false">L507+L502+L494+L491+L488+L485+L482+L476+L472+L479+L467+L463+L459+L453+L418+L381+L341+L305+L296+L286+L276+L497</f>
        <v>19747260426</v>
      </c>
      <c r="M508" s="106" t="n">
        <f aca="false">K508-H508</f>
        <v>1875943758.5</v>
      </c>
    </row>
    <row r="509" s="197" customFormat="true" ht="30" hidden="false" customHeight="true" outlineLevel="0" collapsed="false">
      <c r="A509" s="194" t="n">
        <v>1</v>
      </c>
      <c r="B509" s="92" t="s">
        <v>86</v>
      </c>
      <c r="C509" s="195" t="s">
        <v>392</v>
      </c>
      <c r="D509" s="196"/>
      <c r="E509" s="167"/>
      <c r="F509" s="81"/>
      <c r="G509" s="82"/>
      <c r="H509" s="132"/>
      <c r="I509" s="82"/>
      <c r="J509" s="82"/>
      <c r="K509" s="177"/>
      <c r="L509" s="175"/>
      <c r="M509" s="106" t="n">
        <f aca="false">K509-H509</f>
        <v>0</v>
      </c>
    </row>
    <row r="510" customFormat="false" ht="30" hidden="false" customHeight="true" outlineLevel="0" collapsed="false">
      <c r="A510" s="107" t="n">
        <v>1</v>
      </c>
      <c r="B510" s="97" t="s">
        <v>86</v>
      </c>
      <c r="C510" s="98" t="s">
        <v>393</v>
      </c>
      <c r="D510" s="98" t="s">
        <v>251</v>
      </c>
      <c r="E510" s="172" t="s">
        <v>394</v>
      </c>
      <c r="F510" s="95"/>
      <c r="G510" s="95"/>
      <c r="H510" s="104"/>
      <c r="I510" s="104"/>
      <c r="J510" s="104"/>
      <c r="K510" s="177"/>
      <c r="L510" s="105"/>
      <c r="M510" s="106" t="n">
        <f aca="false">K510-H510</f>
        <v>0</v>
      </c>
    </row>
    <row r="511" customFormat="false" ht="30" hidden="false" customHeight="true" outlineLevel="0" collapsed="false">
      <c r="A511" s="107" t="n">
        <v>1</v>
      </c>
      <c r="B511" s="97" t="s">
        <v>86</v>
      </c>
      <c r="C511" s="98" t="s">
        <v>393</v>
      </c>
      <c r="D511" s="98" t="s">
        <v>251</v>
      </c>
      <c r="E511" s="167" t="n">
        <v>6611</v>
      </c>
      <c r="F511" s="133" t="s">
        <v>11</v>
      </c>
      <c r="G511" s="95" t="n">
        <v>35</v>
      </c>
      <c r="H511" s="104" t="n">
        <v>129875132</v>
      </c>
      <c r="I511" s="104" t="n">
        <v>62893698.93</v>
      </c>
      <c r="J511" s="104" t="n">
        <f aca="false">63244018.5+6743333</f>
        <v>69987351.5</v>
      </c>
      <c r="K511" s="104" t="n">
        <v>145042251</v>
      </c>
      <c r="L511" s="105" t="n">
        <v>144875132</v>
      </c>
      <c r="M511" s="106" t="n">
        <f aca="false">K511-H511</f>
        <v>15167119</v>
      </c>
    </row>
    <row r="512" customFormat="false" ht="30" hidden="false" customHeight="true" outlineLevel="0" collapsed="false">
      <c r="A512" s="107" t="n">
        <v>1</v>
      </c>
      <c r="B512" s="97" t="s">
        <v>86</v>
      </c>
      <c r="C512" s="98" t="s">
        <v>393</v>
      </c>
      <c r="D512" s="98" t="s">
        <v>251</v>
      </c>
      <c r="E512" s="167" t="n">
        <v>6621</v>
      </c>
      <c r="F512" s="154" t="s">
        <v>12</v>
      </c>
      <c r="G512" s="95"/>
      <c r="H512" s="104" t="n">
        <v>9849999.96</v>
      </c>
      <c r="I512" s="108"/>
      <c r="J512" s="108"/>
      <c r="K512" s="104"/>
      <c r="L512" s="105"/>
      <c r="M512" s="106" t="n">
        <f aca="false">K512-H512</f>
        <v>-9849999.96</v>
      </c>
    </row>
    <row r="513" customFormat="false" ht="30" hidden="false" customHeight="true" outlineLevel="0" collapsed="false">
      <c r="A513" s="107" t="n">
        <v>1</v>
      </c>
      <c r="B513" s="97" t="s">
        <v>86</v>
      </c>
      <c r="C513" s="98" t="s">
        <v>393</v>
      </c>
      <c r="D513" s="98" t="s">
        <v>251</v>
      </c>
      <c r="E513" s="167" t="n">
        <v>6641</v>
      </c>
      <c r="F513" s="154" t="s">
        <v>13</v>
      </c>
      <c r="G513" s="95"/>
      <c r="H513" s="104" t="n">
        <v>5317118.88</v>
      </c>
      <c r="I513" s="108"/>
      <c r="J513" s="108"/>
      <c r="K513" s="104"/>
      <c r="L513" s="105"/>
      <c r="M513" s="106" t="n">
        <f aca="false">K513-H513</f>
        <v>-5317118.88</v>
      </c>
    </row>
    <row r="514" customFormat="false" ht="30" hidden="false" customHeight="true" outlineLevel="0" collapsed="false">
      <c r="A514" s="107" t="n">
        <v>1</v>
      </c>
      <c r="B514" s="97" t="s">
        <v>86</v>
      </c>
      <c r="C514" s="98" t="s">
        <v>393</v>
      </c>
      <c r="D514" s="98" t="s">
        <v>251</v>
      </c>
      <c r="E514" s="167" t="n">
        <v>6642</v>
      </c>
      <c r="F514" s="154" t="s">
        <v>14</v>
      </c>
      <c r="G514" s="95"/>
      <c r="H514" s="104"/>
      <c r="I514" s="108"/>
      <c r="J514" s="108"/>
      <c r="K514" s="104"/>
      <c r="L514" s="105"/>
      <c r="M514" s="106" t="n">
        <f aca="false">K514-H514</f>
        <v>0</v>
      </c>
    </row>
    <row r="515" customFormat="false" ht="30" hidden="false" customHeight="true" outlineLevel="0" collapsed="false">
      <c r="A515" s="107" t="n">
        <v>1</v>
      </c>
      <c r="B515" s="97" t="s">
        <v>86</v>
      </c>
      <c r="C515" s="98" t="s">
        <v>393</v>
      </c>
      <c r="D515" s="98" t="s">
        <v>251</v>
      </c>
      <c r="E515" s="167" t="n">
        <v>6682</v>
      </c>
      <c r="F515" s="133" t="s">
        <v>106</v>
      </c>
      <c r="G515" s="95"/>
      <c r="H515" s="104"/>
      <c r="I515" s="104"/>
      <c r="J515" s="104"/>
      <c r="K515" s="104"/>
      <c r="L515" s="105"/>
      <c r="M515" s="106" t="n">
        <f aca="false">K515-H515</f>
        <v>0</v>
      </c>
    </row>
    <row r="516" customFormat="false" ht="30" hidden="false" customHeight="true" outlineLevel="0" collapsed="false">
      <c r="A516" s="107" t="n">
        <v>1</v>
      </c>
      <c r="B516" s="97" t="s">
        <v>86</v>
      </c>
      <c r="C516" s="98" t="s">
        <v>393</v>
      </c>
      <c r="D516" s="98" t="s">
        <v>251</v>
      </c>
      <c r="E516" s="167" t="n">
        <v>60100</v>
      </c>
      <c r="F516" s="133" t="s">
        <v>17</v>
      </c>
      <c r="G516" s="95"/>
      <c r="H516" s="104" t="n">
        <v>1504000</v>
      </c>
      <c r="I516" s="104" t="n">
        <v>1128000</v>
      </c>
      <c r="J516" s="104" t="n">
        <v>1128000</v>
      </c>
      <c r="K516" s="104" t="n">
        <v>1504000</v>
      </c>
      <c r="L516" s="105" t="n">
        <v>1504000</v>
      </c>
      <c r="M516" s="106" t="n">
        <f aca="false">K516-H516</f>
        <v>0</v>
      </c>
    </row>
    <row r="517" customFormat="false" ht="30" hidden="false" customHeight="true" outlineLevel="0" collapsed="false">
      <c r="A517" s="107" t="n">
        <v>1</v>
      </c>
      <c r="B517" s="97" t="s">
        <v>86</v>
      </c>
      <c r="C517" s="98" t="s">
        <v>393</v>
      </c>
      <c r="D517" s="98" t="s">
        <v>251</v>
      </c>
      <c r="E517" s="167" t="n">
        <v>60101</v>
      </c>
      <c r="F517" s="133" t="s">
        <v>18</v>
      </c>
      <c r="G517" s="95"/>
      <c r="H517" s="104"/>
      <c r="I517" s="104"/>
      <c r="J517" s="104"/>
      <c r="K517" s="104"/>
      <c r="L517" s="105"/>
      <c r="M517" s="106" t="n">
        <f aca="false">K517-H517</f>
        <v>0</v>
      </c>
    </row>
    <row r="518" customFormat="false" ht="30" hidden="false" customHeight="true" outlineLevel="0" collapsed="false">
      <c r="A518" s="107" t="n">
        <v>1</v>
      </c>
      <c r="B518" s="97" t="s">
        <v>86</v>
      </c>
      <c r="C518" s="98" t="s">
        <v>393</v>
      </c>
      <c r="D518" s="98" t="s">
        <v>251</v>
      </c>
      <c r="E518" s="167" t="n">
        <v>6122</v>
      </c>
      <c r="F518" s="111" t="s">
        <v>28</v>
      </c>
      <c r="G518" s="95"/>
      <c r="H518" s="104" t="n">
        <v>1034000</v>
      </c>
      <c r="I518" s="104" t="n">
        <v>250000</v>
      </c>
      <c r="J518" s="104" t="n">
        <v>775500</v>
      </c>
      <c r="K518" s="104" t="n">
        <v>1034000</v>
      </c>
      <c r="L518" s="105" t="n">
        <v>1034000</v>
      </c>
      <c r="M518" s="106" t="n">
        <f aca="false">K518-H518</f>
        <v>0</v>
      </c>
    </row>
    <row r="519" customFormat="false" ht="30" hidden="false" customHeight="true" outlineLevel="0" collapsed="false">
      <c r="A519" s="107" t="n">
        <v>1</v>
      </c>
      <c r="B519" s="97" t="s">
        <v>86</v>
      </c>
      <c r="C519" s="98" t="s">
        <v>393</v>
      </c>
      <c r="D519" s="98" t="s">
        <v>251</v>
      </c>
      <c r="E519" s="167" t="n">
        <v>6175</v>
      </c>
      <c r="F519" s="156" t="s">
        <v>39</v>
      </c>
      <c r="G519" s="157"/>
      <c r="H519" s="104" t="n">
        <v>1504000</v>
      </c>
      <c r="I519" s="104"/>
      <c r="J519" s="104" t="n">
        <v>1128000</v>
      </c>
      <c r="K519" s="104" t="n">
        <v>1504000</v>
      </c>
      <c r="L519" s="104" t="n">
        <v>1504000</v>
      </c>
      <c r="M519" s="106" t="n">
        <f aca="false">K519-H519</f>
        <v>0</v>
      </c>
    </row>
    <row r="520" customFormat="false" ht="30" hidden="false" customHeight="true" outlineLevel="0" collapsed="false">
      <c r="A520" s="107" t="n">
        <v>1</v>
      </c>
      <c r="B520" s="97" t="s">
        <v>86</v>
      </c>
      <c r="C520" s="98" t="s">
        <v>393</v>
      </c>
      <c r="D520" s="98" t="s">
        <v>251</v>
      </c>
      <c r="E520" s="98" t="s">
        <v>252</v>
      </c>
      <c r="F520" s="95"/>
      <c r="G520" s="132" t="n">
        <f aca="false">SUBTOTAL(109,G511:G519)</f>
        <v>35</v>
      </c>
      <c r="H520" s="132" t="n">
        <f aca="false">SUBTOTAL(109,H511:H519)</f>
        <v>149084250.84</v>
      </c>
      <c r="I520" s="132" t="n">
        <f aca="false">SUBTOTAL(109,I511:I519)</f>
        <v>64271698.93</v>
      </c>
      <c r="J520" s="132" t="n">
        <f aca="false">SUBTOTAL(109,J511:J519)</f>
        <v>73018851.5</v>
      </c>
      <c r="K520" s="132" t="n">
        <f aca="false">SUBTOTAL(109,K511:K519)</f>
        <v>149084251</v>
      </c>
      <c r="L520" s="132" t="n">
        <f aca="false">SUBTOTAL(109,L511:L519)</f>
        <v>148917132</v>
      </c>
      <c r="M520" s="132" t="n">
        <f aca="false">SUBTOTAL(109,M511:M519)</f>
        <v>0.160000000149012</v>
      </c>
      <c r="N520" s="132" t="n">
        <f aca="false">SUBTOTAL(109,N511:N519)</f>
        <v>0</v>
      </c>
    </row>
    <row r="521" customFormat="false" ht="30" hidden="false" customHeight="true" outlineLevel="0" collapsed="false">
      <c r="A521" s="107" t="n">
        <v>1</v>
      </c>
      <c r="B521" s="97" t="s">
        <v>86</v>
      </c>
      <c r="C521" s="98" t="s">
        <v>395</v>
      </c>
      <c r="D521" s="98" t="s">
        <v>251</v>
      </c>
      <c r="E521" s="98" t="s">
        <v>311</v>
      </c>
      <c r="F521" s="95"/>
      <c r="G521" s="95"/>
      <c r="H521" s="132"/>
      <c r="I521" s="108"/>
      <c r="J521" s="108"/>
      <c r="K521" s="177"/>
      <c r="L521" s="105"/>
      <c r="M521" s="106" t="n">
        <f aca="false">K521-H521</f>
        <v>0</v>
      </c>
    </row>
    <row r="522" customFormat="false" ht="30" hidden="false" customHeight="true" outlineLevel="0" collapsed="false">
      <c r="A522" s="107" t="n">
        <v>1</v>
      </c>
      <c r="B522" s="97" t="s">
        <v>86</v>
      </c>
      <c r="C522" s="98" t="s">
        <v>395</v>
      </c>
      <c r="D522" s="98" t="s">
        <v>251</v>
      </c>
      <c r="E522" s="167" t="n">
        <v>6611</v>
      </c>
      <c r="F522" s="133" t="s">
        <v>11</v>
      </c>
      <c r="G522" s="95" t="n">
        <v>6</v>
      </c>
      <c r="H522" s="104" t="n">
        <v>7721378.52</v>
      </c>
      <c r="I522" s="104" t="n">
        <v>10905200.12</v>
      </c>
      <c r="J522" s="104" t="n">
        <v>9251866.7</v>
      </c>
      <c r="K522" s="104" t="n">
        <v>10125138</v>
      </c>
      <c r="L522" s="105" t="n">
        <v>464418340</v>
      </c>
      <c r="M522" s="106" t="n">
        <f aca="false">K522-H522</f>
        <v>2403759.48</v>
      </c>
    </row>
    <row r="523" customFormat="false" ht="30" hidden="false" customHeight="true" outlineLevel="0" collapsed="false">
      <c r="A523" s="107" t="n">
        <v>1</v>
      </c>
      <c r="B523" s="97" t="s">
        <v>86</v>
      </c>
      <c r="C523" s="98" t="s">
        <v>395</v>
      </c>
      <c r="D523" s="98" t="s">
        <v>251</v>
      </c>
      <c r="E523" s="167" t="n">
        <v>6621</v>
      </c>
      <c r="F523" s="154" t="s">
        <v>12</v>
      </c>
      <c r="G523" s="95"/>
      <c r="H523" s="104" t="n">
        <v>1470000</v>
      </c>
      <c r="I523" s="108"/>
      <c r="J523" s="108"/>
      <c r="K523" s="104"/>
      <c r="L523" s="105"/>
      <c r="M523" s="106" t="n">
        <f aca="false">K523-H523</f>
        <v>-1470000</v>
      </c>
    </row>
    <row r="524" customFormat="false" ht="30" hidden="false" customHeight="true" outlineLevel="0" collapsed="false">
      <c r="A524" s="107" t="n">
        <v>1</v>
      </c>
      <c r="B524" s="97" t="s">
        <v>86</v>
      </c>
      <c r="C524" s="98" t="s">
        <v>395</v>
      </c>
      <c r="D524" s="98" t="s">
        <v>251</v>
      </c>
      <c r="E524" s="167" t="n">
        <v>6641</v>
      </c>
      <c r="F524" s="154" t="s">
        <v>13</v>
      </c>
      <c r="G524" s="95"/>
      <c r="H524" s="104" t="n">
        <v>933759.96</v>
      </c>
      <c r="I524" s="108"/>
      <c r="J524" s="108"/>
      <c r="K524" s="104"/>
      <c r="L524" s="105"/>
      <c r="M524" s="106" t="n">
        <f aca="false">K524-H524</f>
        <v>-933759.96</v>
      </c>
    </row>
    <row r="525" customFormat="false" ht="30" hidden="false" customHeight="true" outlineLevel="0" collapsed="false">
      <c r="A525" s="107" t="n">
        <v>1</v>
      </c>
      <c r="B525" s="97" t="s">
        <v>86</v>
      </c>
      <c r="C525" s="98" t="s">
        <v>395</v>
      </c>
      <c r="D525" s="98" t="s">
        <v>251</v>
      </c>
      <c r="E525" s="167" t="n">
        <v>6642</v>
      </c>
      <c r="F525" s="154" t="s">
        <v>14</v>
      </c>
      <c r="G525" s="95"/>
      <c r="H525" s="104"/>
      <c r="I525" s="108"/>
      <c r="J525" s="108"/>
      <c r="K525" s="104"/>
      <c r="L525" s="105"/>
      <c r="M525" s="106" t="n">
        <f aca="false">K525-H525</f>
        <v>0</v>
      </c>
    </row>
    <row r="526" customFormat="false" ht="30" hidden="false" customHeight="true" outlineLevel="0" collapsed="false">
      <c r="A526" s="107" t="n">
        <v>1</v>
      </c>
      <c r="B526" s="97" t="s">
        <v>86</v>
      </c>
      <c r="C526" s="98" t="s">
        <v>395</v>
      </c>
      <c r="D526" s="98" t="s">
        <v>251</v>
      </c>
      <c r="E526" s="167" t="n">
        <v>60100</v>
      </c>
      <c r="F526" s="133" t="s">
        <v>17</v>
      </c>
      <c r="G526" s="95"/>
      <c r="H526" s="104" t="n">
        <v>1158000</v>
      </c>
      <c r="I526" s="104" t="n">
        <v>493500</v>
      </c>
      <c r="J526" s="104" t="n">
        <v>493500</v>
      </c>
      <c r="K526" s="104" t="n">
        <v>1158000</v>
      </c>
      <c r="L526" s="105" t="n">
        <v>1158000</v>
      </c>
      <c r="M526" s="106" t="n">
        <f aca="false">K526-H526</f>
        <v>0</v>
      </c>
    </row>
    <row r="527" customFormat="false" ht="30" hidden="false" customHeight="true" outlineLevel="0" collapsed="false">
      <c r="A527" s="107" t="n">
        <v>1</v>
      </c>
      <c r="B527" s="97" t="s">
        <v>86</v>
      </c>
      <c r="C527" s="98" t="s">
        <v>395</v>
      </c>
      <c r="D527" s="98" t="s">
        <v>251</v>
      </c>
      <c r="E527" s="167" t="n">
        <v>60101</v>
      </c>
      <c r="F527" s="133" t="s">
        <v>18</v>
      </c>
      <c r="G527" s="95"/>
      <c r="H527" s="104" t="n">
        <v>0</v>
      </c>
      <c r="I527" s="104"/>
      <c r="J527" s="104"/>
      <c r="K527" s="104" t="n">
        <v>0</v>
      </c>
      <c r="L527" s="105"/>
      <c r="M527" s="106" t="n">
        <f aca="false">K527-H527</f>
        <v>0</v>
      </c>
    </row>
    <row r="528" customFormat="false" ht="30" hidden="false" customHeight="true" outlineLevel="0" collapsed="false">
      <c r="A528" s="107" t="n">
        <v>1</v>
      </c>
      <c r="B528" s="97" t="s">
        <v>86</v>
      </c>
      <c r="C528" s="98" t="s">
        <v>395</v>
      </c>
      <c r="D528" s="98" t="s">
        <v>251</v>
      </c>
      <c r="E528" s="167" t="n">
        <v>6122</v>
      </c>
      <c r="F528" s="111" t="s">
        <v>28</v>
      </c>
      <c r="G528" s="95"/>
      <c r="H528" s="104" t="n">
        <v>913892</v>
      </c>
      <c r="I528" s="104" t="n">
        <v>346500</v>
      </c>
      <c r="J528" s="104" t="n">
        <v>462973</v>
      </c>
      <c r="K528" s="104" t="n">
        <v>913892</v>
      </c>
      <c r="L528" s="105" t="n">
        <v>913892</v>
      </c>
      <c r="M528" s="106" t="n">
        <f aca="false">K528-H528</f>
        <v>0</v>
      </c>
    </row>
    <row r="529" customFormat="false" ht="30" hidden="false" customHeight="true" outlineLevel="0" collapsed="false">
      <c r="A529" s="107" t="n">
        <v>1</v>
      </c>
      <c r="B529" s="97" t="s">
        <v>86</v>
      </c>
      <c r="C529" s="98" t="s">
        <v>395</v>
      </c>
      <c r="D529" s="98" t="s">
        <v>251</v>
      </c>
      <c r="E529" s="167" t="n">
        <v>6175</v>
      </c>
      <c r="F529" s="156" t="s">
        <v>39</v>
      </c>
      <c r="G529" s="95"/>
      <c r="H529" s="104" t="n">
        <v>376000</v>
      </c>
      <c r="I529" s="104" t="n">
        <v>282000</v>
      </c>
      <c r="J529" s="104" t="n">
        <v>282000</v>
      </c>
      <c r="K529" s="104" t="n">
        <v>376000</v>
      </c>
      <c r="L529" s="104" t="n">
        <v>626000</v>
      </c>
      <c r="M529" s="106" t="n">
        <f aca="false">K529-H529</f>
        <v>0</v>
      </c>
    </row>
    <row r="530" customFormat="false" ht="30" hidden="false" customHeight="true" outlineLevel="0" collapsed="false">
      <c r="A530" s="107" t="n">
        <v>1</v>
      </c>
      <c r="B530" s="97" t="s">
        <v>86</v>
      </c>
      <c r="C530" s="98" t="s">
        <v>395</v>
      </c>
      <c r="D530" s="98" t="s">
        <v>251</v>
      </c>
      <c r="E530" s="98" t="s">
        <v>252</v>
      </c>
      <c r="F530" s="80"/>
      <c r="G530" s="81" t="n">
        <f aca="false">SUBTOTAL(109,G522:G529)</f>
        <v>6</v>
      </c>
      <c r="H530" s="132" t="n">
        <f aca="false">SUBTOTAL(109,H522:H529)</f>
        <v>12573030.48</v>
      </c>
      <c r="I530" s="132" t="n">
        <f aca="false">SUBTOTAL(109,I522:I529)</f>
        <v>12027200.12</v>
      </c>
      <c r="J530" s="132" t="n">
        <f aca="false">SUBTOTAL(109,J522:J529)</f>
        <v>10490339.7</v>
      </c>
      <c r="K530" s="132" t="n">
        <f aca="false">SUBTOTAL(109,K522:K529)</f>
        <v>12573030</v>
      </c>
      <c r="L530" s="132" t="n">
        <f aca="false">SUBTOTAL(109,L522:L529)</f>
        <v>467116232</v>
      </c>
      <c r="M530" s="106" t="n">
        <f aca="false">K530-H530</f>
        <v>-0.480000000447035</v>
      </c>
    </row>
    <row r="531" customFormat="false" ht="30" hidden="false" customHeight="true" outlineLevel="0" collapsed="false">
      <c r="A531" s="107" t="n">
        <v>1</v>
      </c>
      <c r="B531" s="97" t="s">
        <v>86</v>
      </c>
      <c r="C531" s="98" t="s">
        <v>396</v>
      </c>
      <c r="D531" s="98" t="s">
        <v>397</v>
      </c>
      <c r="E531" s="172" t="s">
        <v>398</v>
      </c>
      <c r="F531" s="95"/>
      <c r="G531" s="95"/>
      <c r="H531" s="104"/>
      <c r="I531" s="104"/>
      <c r="J531" s="104"/>
      <c r="K531" s="177"/>
      <c r="L531" s="105"/>
      <c r="M531" s="106" t="n">
        <f aca="false">K531-H531</f>
        <v>0</v>
      </c>
    </row>
    <row r="532" customFormat="false" ht="30" hidden="false" customHeight="true" outlineLevel="0" collapsed="false">
      <c r="A532" s="107" t="n">
        <v>1</v>
      </c>
      <c r="B532" s="97" t="s">
        <v>86</v>
      </c>
      <c r="C532" s="98" t="s">
        <v>396</v>
      </c>
      <c r="D532" s="98" t="s">
        <v>397</v>
      </c>
      <c r="E532" s="167" t="n">
        <v>6611</v>
      </c>
      <c r="F532" s="133" t="s">
        <v>11</v>
      </c>
      <c r="G532" s="95" t="n">
        <v>5</v>
      </c>
      <c r="H532" s="104" t="n">
        <v>6370335.84</v>
      </c>
      <c r="I532" s="104" t="n">
        <v>8934066.89</v>
      </c>
      <c r="J532" s="104" t="n">
        <v>6471666.84</v>
      </c>
      <c r="K532" s="104" t="n">
        <v>7165536</v>
      </c>
      <c r="L532" s="105"/>
      <c r="M532" s="106" t="n">
        <f aca="false">K532-H532</f>
        <v>795200.16</v>
      </c>
    </row>
    <row r="533" customFormat="false" ht="30" hidden="false" customHeight="true" outlineLevel="0" collapsed="false">
      <c r="A533" s="107" t="n">
        <v>1</v>
      </c>
      <c r="B533" s="97" t="s">
        <v>86</v>
      </c>
      <c r="C533" s="98" t="s">
        <v>396</v>
      </c>
      <c r="D533" s="98" t="s">
        <v>397</v>
      </c>
      <c r="E533" s="167" t="n">
        <v>6621</v>
      </c>
      <c r="F533" s="154" t="s">
        <v>12</v>
      </c>
      <c r="G533" s="95"/>
      <c r="H533" s="104" t="n">
        <v>0</v>
      </c>
      <c r="I533" s="108"/>
      <c r="J533" s="108"/>
      <c r="K533" s="104"/>
      <c r="L533" s="105"/>
      <c r="M533" s="106" t="n">
        <f aca="false">K533-H533</f>
        <v>0</v>
      </c>
    </row>
    <row r="534" customFormat="false" ht="30" hidden="false" customHeight="true" outlineLevel="0" collapsed="false">
      <c r="A534" s="107" t="n">
        <v>1</v>
      </c>
      <c r="B534" s="97" t="s">
        <v>86</v>
      </c>
      <c r="C534" s="98" t="s">
        <v>396</v>
      </c>
      <c r="D534" s="98" t="s">
        <v>397</v>
      </c>
      <c r="E534" s="167" t="n">
        <v>6641</v>
      </c>
      <c r="F534" s="154" t="s">
        <v>13</v>
      </c>
      <c r="G534" s="95"/>
      <c r="H534" s="104" t="n">
        <v>795200.16</v>
      </c>
      <c r="I534" s="108"/>
      <c r="J534" s="108"/>
      <c r="K534" s="104"/>
      <c r="L534" s="105"/>
      <c r="M534" s="106" t="n">
        <f aca="false">K534-H534</f>
        <v>-795200.16</v>
      </c>
    </row>
    <row r="535" customFormat="false" ht="30" hidden="false" customHeight="true" outlineLevel="0" collapsed="false">
      <c r="A535" s="107" t="n">
        <v>1</v>
      </c>
      <c r="B535" s="97" t="s">
        <v>86</v>
      </c>
      <c r="C535" s="98" t="s">
        <v>396</v>
      </c>
      <c r="D535" s="98" t="s">
        <v>251</v>
      </c>
      <c r="E535" s="167" t="n">
        <v>6642</v>
      </c>
      <c r="F535" s="154" t="s">
        <v>14</v>
      </c>
      <c r="G535" s="95"/>
      <c r="H535" s="104"/>
      <c r="I535" s="108"/>
      <c r="J535" s="108"/>
      <c r="K535" s="104"/>
      <c r="L535" s="105"/>
      <c r="M535" s="106" t="n">
        <f aca="false">K535-H535</f>
        <v>0</v>
      </c>
    </row>
    <row r="536" customFormat="false" ht="30" hidden="false" customHeight="true" outlineLevel="0" collapsed="false">
      <c r="A536" s="107" t="n">
        <v>1</v>
      </c>
      <c r="B536" s="97" t="s">
        <v>86</v>
      </c>
      <c r="C536" s="98" t="s">
        <v>396</v>
      </c>
      <c r="D536" s="98" t="s">
        <v>397</v>
      </c>
      <c r="E536" s="167" t="n">
        <v>60100</v>
      </c>
      <c r="F536" s="133" t="s">
        <v>17</v>
      </c>
      <c r="G536" s="95"/>
      <c r="H536" s="104" t="n">
        <v>854460</v>
      </c>
      <c r="I536" s="104" t="n">
        <v>521000</v>
      </c>
      <c r="J536" s="104" t="n">
        <v>213615</v>
      </c>
      <c r="K536" s="104" t="n">
        <v>854460</v>
      </c>
      <c r="L536" s="105" t="n">
        <v>1204460</v>
      </c>
      <c r="M536" s="106" t="n">
        <f aca="false">K536-H536</f>
        <v>0</v>
      </c>
    </row>
    <row r="537" customFormat="false" ht="30" hidden="false" customHeight="true" outlineLevel="0" collapsed="false">
      <c r="A537" s="107" t="n">
        <v>1</v>
      </c>
      <c r="B537" s="97" t="s">
        <v>86</v>
      </c>
      <c r="C537" s="98" t="s">
        <v>396</v>
      </c>
      <c r="D537" s="98" t="s">
        <v>397</v>
      </c>
      <c r="E537" s="167" t="n">
        <v>6021</v>
      </c>
      <c r="F537" s="133" t="s">
        <v>263</v>
      </c>
      <c r="G537" s="95"/>
      <c r="H537" s="104" t="n">
        <v>60000000</v>
      </c>
      <c r="I537" s="104" t="n">
        <v>60000000</v>
      </c>
      <c r="J537" s="104" t="n">
        <v>45000000</v>
      </c>
      <c r="K537" s="104" t="n">
        <v>60000000</v>
      </c>
      <c r="L537" s="105" t="n">
        <v>48000000</v>
      </c>
      <c r="M537" s="106" t="n">
        <f aca="false">K537-H537</f>
        <v>0</v>
      </c>
    </row>
    <row r="538" customFormat="false" ht="30" hidden="false" customHeight="true" outlineLevel="0" collapsed="false">
      <c r="A538" s="107" t="n">
        <v>1</v>
      </c>
      <c r="B538" s="97" t="s">
        <v>86</v>
      </c>
      <c r="C538" s="98" t="s">
        <v>396</v>
      </c>
      <c r="D538" s="98" t="s">
        <v>397</v>
      </c>
      <c r="E538" s="167" t="n">
        <v>6122</v>
      </c>
      <c r="F538" s="111" t="s">
        <v>28</v>
      </c>
      <c r="G538" s="95"/>
      <c r="H538" s="104" t="n">
        <v>664580</v>
      </c>
      <c r="I538" s="104" t="n">
        <v>495000</v>
      </c>
      <c r="J538" s="104" t="n">
        <v>166145</v>
      </c>
      <c r="K538" s="104" t="n">
        <v>664580</v>
      </c>
      <c r="L538" s="105" t="n">
        <v>964580</v>
      </c>
      <c r="M538" s="106" t="n">
        <f aca="false">K538-H538</f>
        <v>0</v>
      </c>
    </row>
    <row r="539" customFormat="false" ht="30" hidden="false" customHeight="true" outlineLevel="0" collapsed="false">
      <c r="A539" s="107" t="n">
        <v>1</v>
      </c>
      <c r="B539" s="97" t="s">
        <v>86</v>
      </c>
      <c r="C539" s="98" t="s">
        <v>396</v>
      </c>
      <c r="D539" s="98" t="s">
        <v>397</v>
      </c>
      <c r="E539" s="167" t="n">
        <v>6433</v>
      </c>
      <c r="F539" s="133" t="s">
        <v>75</v>
      </c>
      <c r="G539" s="95"/>
      <c r="H539" s="104" t="n">
        <v>3000000</v>
      </c>
      <c r="I539" s="104"/>
      <c r="J539" s="104"/>
      <c r="K539" s="104" t="n">
        <v>3000000</v>
      </c>
      <c r="L539" s="104" t="n">
        <v>3000000</v>
      </c>
      <c r="M539" s="106" t="n">
        <f aca="false">K539-H539</f>
        <v>0</v>
      </c>
    </row>
    <row r="540" customFormat="false" ht="30" hidden="false" customHeight="true" outlineLevel="0" collapsed="false">
      <c r="A540" s="107" t="n">
        <v>1</v>
      </c>
      <c r="B540" s="97" t="s">
        <v>86</v>
      </c>
      <c r="C540" s="98" t="s">
        <v>396</v>
      </c>
      <c r="D540" s="98" t="s">
        <v>397</v>
      </c>
      <c r="E540" s="98" t="s">
        <v>252</v>
      </c>
      <c r="F540" s="95"/>
      <c r="G540" s="132" t="n">
        <f aca="false">SUBTOTAL(109,G532:G539)</f>
        <v>5</v>
      </c>
      <c r="H540" s="132" t="n">
        <f aca="false">SUBTOTAL(109,H532:H539)</f>
        <v>71684576</v>
      </c>
      <c r="I540" s="132" t="n">
        <f aca="false">SUBTOTAL(109,I532:I539)</f>
        <v>69950066.89</v>
      </c>
      <c r="J540" s="132" t="n">
        <f aca="false">SUBTOTAL(109,J532:J539)</f>
        <v>51851426.84</v>
      </c>
      <c r="K540" s="132" t="n">
        <f aca="false">SUBTOTAL(109,K532:K539)</f>
        <v>71684576</v>
      </c>
      <c r="L540" s="132" t="n">
        <f aca="false">SUBTOTAL(109,L532:L539)</f>
        <v>53169040</v>
      </c>
      <c r="M540" s="132" t="n">
        <f aca="false">SUBTOTAL(109,M532:M539)</f>
        <v>0</v>
      </c>
    </row>
    <row r="541" customFormat="false" ht="30" hidden="false" customHeight="true" outlineLevel="0" collapsed="false">
      <c r="A541" s="107" t="n">
        <v>1</v>
      </c>
      <c r="B541" s="97" t="s">
        <v>86</v>
      </c>
      <c r="C541" s="98" t="s">
        <v>399</v>
      </c>
      <c r="D541" s="98" t="s">
        <v>400</v>
      </c>
      <c r="E541" s="172" t="s">
        <v>401</v>
      </c>
      <c r="F541" s="95"/>
      <c r="G541" s="95"/>
      <c r="H541" s="104"/>
      <c r="I541" s="104"/>
      <c r="J541" s="104"/>
      <c r="K541" s="177"/>
      <c r="L541" s="105"/>
      <c r="M541" s="106" t="n">
        <f aca="false">K541-H541</f>
        <v>0</v>
      </c>
    </row>
    <row r="542" customFormat="false" ht="30" hidden="false" customHeight="true" outlineLevel="0" collapsed="false">
      <c r="A542" s="107" t="n">
        <v>1</v>
      </c>
      <c r="B542" s="97" t="s">
        <v>86</v>
      </c>
      <c r="C542" s="98" t="s">
        <v>399</v>
      </c>
      <c r="D542" s="98" t="s">
        <v>400</v>
      </c>
      <c r="E542" s="167" t="n">
        <v>6611</v>
      </c>
      <c r="F542" s="133" t="s">
        <v>11</v>
      </c>
      <c r="G542" s="95" t="n">
        <v>38</v>
      </c>
      <c r="H542" s="104" t="n">
        <v>67154631.12</v>
      </c>
      <c r="I542" s="104" t="n">
        <v>87152098.92</v>
      </c>
      <c r="J542" s="104" t="n">
        <v>94999105.8</v>
      </c>
      <c r="K542" s="104" t="n">
        <v>108262471</v>
      </c>
      <c r="L542" s="105"/>
      <c r="M542" s="106" t="n">
        <f aca="false">K542-H542</f>
        <v>41107839.88</v>
      </c>
    </row>
    <row r="543" customFormat="false" ht="30" hidden="false" customHeight="true" outlineLevel="0" collapsed="false">
      <c r="A543" s="107" t="n">
        <v>1</v>
      </c>
      <c r="B543" s="97" t="s">
        <v>86</v>
      </c>
      <c r="C543" s="98" t="s">
        <v>399</v>
      </c>
      <c r="D543" s="98" t="s">
        <v>400</v>
      </c>
      <c r="E543" s="167" t="n">
        <v>6621</v>
      </c>
      <c r="F543" s="154" t="s">
        <v>12</v>
      </c>
      <c r="G543" s="95"/>
      <c r="H543" s="104" t="n">
        <v>32896000.2</v>
      </c>
      <c r="I543" s="108"/>
      <c r="J543" s="108"/>
      <c r="K543" s="104"/>
      <c r="L543" s="105"/>
      <c r="M543" s="106" t="n">
        <f aca="false">K543-H543</f>
        <v>-32896000.2</v>
      </c>
    </row>
    <row r="544" customFormat="false" ht="30" hidden="false" customHeight="true" outlineLevel="0" collapsed="false">
      <c r="A544" s="107" t="n">
        <v>1</v>
      </c>
      <c r="B544" s="97" t="s">
        <v>86</v>
      </c>
      <c r="C544" s="98" t="s">
        <v>399</v>
      </c>
      <c r="D544" s="98" t="s">
        <v>400</v>
      </c>
      <c r="E544" s="167" t="n">
        <v>6641</v>
      </c>
      <c r="F544" s="154" t="s">
        <v>13</v>
      </c>
      <c r="G544" s="95"/>
      <c r="H544" s="104" t="n">
        <v>8211839.28</v>
      </c>
      <c r="I544" s="108"/>
      <c r="J544" s="108"/>
      <c r="K544" s="104"/>
      <c r="L544" s="105"/>
      <c r="M544" s="106" t="n">
        <f aca="false">K544-H544</f>
        <v>-8211839.28</v>
      </c>
    </row>
    <row r="545" customFormat="false" ht="30" hidden="false" customHeight="true" outlineLevel="0" collapsed="false">
      <c r="A545" s="107" t="n">
        <v>1</v>
      </c>
      <c r="B545" s="97" t="s">
        <v>86</v>
      </c>
      <c r="C545" s="98" t="s">
        <v>395</v>
      </c>
      <c r="D545" s="98" t="s">
        <v>400</v>
      </c>
      <c r="E545" s="167" t="n">
        <v>6642</v>
      </c>
      <c r="F545" s="154" t="s">
        <v>14</v>
      </c>
      <c r="G545" s="95"/>
      <c r="H545" s="104"/>
      <c r="I545" s="108"/>
      <c r="J545" s="108"/>
      <c r="K545" s="104"/>
      <c r="L545" s="105"/>
      <c r="M545" s="106" t="n">
        <f aca="false">K545-H545</f>
        <v>0</v>
      </c>
    </row>
    <row r="546" customFormat="false" ht="30" hidden="false" customHeight="true" outlineLevel="0" collapsed="false">
      <c r="A546" s="107" t="n">
        <v>1</v>
      </c>
      <c r="B546" s="97" t="s">
        <v>86</v>
      </c>
      <c r="C546" s="98" t="s">
        <v>399</v>
      </c>
      <c r="D546" s="98" t="s">
        <v>400</v>
      </c>
      <c r="E546" s="167" t="n">
        <v>60100</v>
      </c>
      <c r="F546" s="133" t="s">
        <v>17</v>
      </c>
      <c r="G546" s="95"/>
      <c r="H546" s="104" t="n">
        <v>1891186</v>
      </c>
      <c r="I546" s="104" t="n">
        <v>400000</v>
      </c>
      <c r="J546" s="104" t="n">
        <v>741792</v>
      </c>
      <c r="K546" s="104" t="n">
        <v>1891186</v>
      </c>
      <c r="L546" s="105" t="n">
        <v>2491188</v>
      </c>
      <c r="M546" s="106" t="n">
        <f aca="false">K546-H546</f>
        <v>0</v>
      </c>
    </row>
    <row r="547" customFormat="false" ht="30" hidden="false" customHeight="true" outlineLevel="0" collapsed="false">
      <c r="A547" s="107" t="n">
        <v>1</v>
      </c>
      <c r="B547" s="97" t="s">
        <v>86</v>
      </c>
      <c r="C547" s="98" t="s">
        <v>399</v>
      </c>
      <c r="D547" s="98" t="s">
        <v>400</v>
      </c>
      <c r="E547" s="167" t="n">
        <v>6122</v>
      </c>
      <c r="F547" s="133" t="s">
        <v>28</v>
      </c>
      <c r="G547" s="95"/>
      <c r="H547" s="104" t="n">
        <v>756474</v>
      </c>
      <c r="I547" s="104" t="n">
        <v>119000</v>
      </c>
      <c r="J547" s="104" t="n">
        <v>567119</v>
      </c>
      <c r="K547" s="104" t="n">
        <v>756474</v>
      </c>
      <c r="L547" s="105" t="n">
        <v>1206476</v>
      </c>
      <c r="M547" s="106" t="n">
        <f aca="false">K547-H547</f>
        <v>0</v>
      </c>
    </row>
    <row r="548" customFormat="false" ht="30" hidden="false" customHeight="true" outlineLevel="0" collapsed="false">
      <c r="A548" s="107" t="n">
        <v>1</v>
      </c>
      <c r="B548" s="97" t="s">
        <v>86</v>
      </c>
      <c r="C548" s="98" t="s">
        <v>399</v>
      </c>
      <c r="D548" s="98" t="s">
        <v>400</v>
      </c>
      <c r="E548" s="167" t="n">
        <v>6152</v>
      </c>
      <c r="F548" s="111" t="s">
        <v>34</v>
      </c>
      <c r="G548" s="95"/>
      <c r="H548" s="104"/>
      <c r="I548" s="104"/>
      <c r="J548" s="104"/>
      <c r="K548" s="104"/>
      <c r="L548" s="105"/>
      <c r="M548" s="106" t="n">
        <f aca="false">K548-H548</f>
        <v>0</v>
      </c>
    </row>
    <row r="549" customFormat="false" ht="30" hidden="false" customHeight="true" outlineLevel="0" collapsed="false">
      <c r="A549" s="107" t="n">
        <v>1</v>
      </c>
      <c r="B549" s="97" t="s">
        <v>86</v>
      </c>
      <c r="C549" s="98" t="s">
        <v>399</v>
      </c>
      <c r="D549" s="98" t="s">
        <v>400</v>
      </c>
      <c r="E549" s="167" t="n">
        <v>6171</v>
      </c>
      <c r="F549" s="133" t="s">
        <v>90</v>
      </c>
      <c r="G549" s="95"/>
      <c r="H549" s="104"/>
      <c r="I549" s="104"/>
      <c r="J549" s="104"/>
      <c r="K549" s="104"/>
      <c r="L549" s="104"/>
      <c r="M549" s="106" t="n">
        <f aca="false">K549-H549</f>
        <v>0</v>
      </c>
    </row>
    <row r="550" customFormat="false" ht="30" hidden="false" customHeight="true" outlineLevel="0" collapsed="false">
      <c r="A550" s="107" t="n">
        <v>1</v>
      </c>
      <c r="B550" s="97" t="s">
        <v>86</v>
      </c>
      <c r="C550" s="98" t="s">
        <v>399</v>
      </c>
      <c r="D550" s="98" t="s">
        <v>400</v>
      </c>
      <c r="E550" s="167" t="n">
        <v>6175</v>
      </c>
      <c r="F550" s="145" t="s">
        <v>316</v>
      </c>
      <c r="G550" s="132"/>
      <c r="H550" s="132"/>
      <c r="I550" s="132"/>
      <c r="J550" s="132"/>
      <c r="K550" s="132"/>
      <c r="L550" s="132" t="n">
        <v>500000</v>
      </c>
      <c r="M550" s="106" t="n">
        <f aca="false">K550-H550</f>
        <v>0</v>
      </c>
    </row>
    <row r="551" customFormat="false" ht="30" hidden="false" customHeight="true" outlineLevel="0" collapsed="false">
      <c r="A551" s="107" t="n">
        <v>1</v>
      </c>
      <c r="B551" s="97" t="s">
        <v>86</v>
      </c>
      <c r="C551" s="98" t="s">
        <v>399</v>
      </c>
      <c r="D551" s="98" t="s">
        <v>400</v>
      </c>
      <c r="E551" s="167" t="n">
        <v>2171</v>
      </c>
      <c r="F551" s="95" t="s">
        <v>50</v>
      </c>
      <c r="G551" s="95"/>
      <c r="H551" s="104"/>
      <c r="I551" s="104"/>
      <c r="J551" s="104"/>
      <c r="K551" s="104"/>
      <c r="L551" s="105"/>
      <c r="M551" s="106" t="n">
        <f aca="false">K551-H551</f>
        <v>0</v>
      </c>
    </row>
    <row r="552" customFormat="false" ht="30" hidden="false" customHeight="true" outlineLevel="0" collapsed="false">
      <c r="A552" s="107" t="n">
        <v>1</v>
      </c>
      <c r="B552" s="97" t="s">
        <v>86</v>
      </c>
      <c r="C552" s="98" t="s">
        <v>399</v>
      </c>
      <c r="D552" s="98" t="s">
        <v>400</v>
      </c>
      <c r="E552" s="98" t="s">
        <v>252</v>
      </c>
      <c r="F552" s="133"/>
      <c r="G552" s="95" t="n">
        <f aca="false">SUBTOTAL(109,G542:G551)</f>
        <v>38</v>
      </c>
      <c r="H552" s="132" t="n">
        <f aca="false">SUBTOTAL(109,H542:H551)</f>
        <v>110910130.6</v>
      </c>
      <c r="I552" s="132" t="n">
        <f aca="false">SUBTOTAL(109,I542:I551)</f>
        <v>87671098.92</v>
      </c>
      <c r="J552" s="132" t="n">
        <f aca="false">SUBTOTAL(109,J542:J551)</f>
        <v>96308016.8</v>
      </c>
      <c r="K552" s="132" t="n">
        <f aca="false">SUBTOTAL(109,K542:K551)</f>
        <v>110910131</v>
      </c>
      <c r="L552" s="132" t="n">
        <f aca="false">SUBTOTAL(109,L542:L551)</f>
        <v>4197664</v>
      </c>
      <c r="M552" s="132" t="n">
        <f aca="false">SUBTOTAL(109,M542:M551)</f>
        <v>0.400000000372529</v>
      </c>
    </row>
    <row r="553" customFormat="false" ht="30" hidden="false" customHeight="true" outlineLevel="0" collapsed="false">
      <c r="A553" s="107" t="n">
        <v>2</v>
      </c>
      <c r="B553" s="97" t="s">
        <v>86</v>
      </c>
      <c r="C553" s="98" t="s">
        <v>402</v>
      </c>
      <c r="D553" s="98" t="s">
        <v>400</v>
      </c>
      <c r="E553" s="198" t="s">
        <v>403</v>
      </c>
      <c r="F553" s="95"/>
      <c r="G553" s="95"/>
      <c r="H553" s="104"/>
      <c r="I553" s="108"/>
      <c r="J553" s="108"/>
      <c r="K553" s="108"/>
      <c r="L553" s="105"/>
      <c r="M553" s="106" t="n">
        <f aca="false">K553-H553</f>
        <v>0</v>
      </c>
    </row>
    <row r="554" customFormat="false" ht="30" hidden="false" customHeight="true" outlineLevel="0" collapsed="false">
      <c r="A554" s="107" t="n">
        <v>2</v>
      </c>
      <c r="B554" s="97" t="s">
        <v>86</v>
      </c>
      <c r="C554" s="98" t="s">
        <v>402</v>
      </c>
      <c r="D554" s="98" t="s">
        <v>400</v>
      </c>
      <c r="E554" s="167" t="n">
        <v>6611</v>
      </c>
      <c r="F554" s="133" t="s">
        <v>11</v>
      </c>
      <c r="G554" s="95" t="n">
        <v>240</v>
      </c>
      <c r="H554" s="104"/>
      <c r="I554" s="108"/>
      <c r="J554" s="108"/>
      <c r="K554" s="183" t="n">
        <v>72549804</v>
      </c>
      <c r="L554" s="105"/>
      <c r="M554" s="106" t="n">
        <f aca="false">K554-H554</f>
        <v>72549804</v>
      </c>
    </row>
    <row r="555" customFormat="false" ht="30" hidden="false" customHeight="true" outlineLevel="0" collapsed="false">
      <c r="A555" s="107" t="n">
        <v>2</v>
      </c>
      <c r="B555" s="97" t="s">
        <v>86</v>
      </c>
      <c r="C555" s="98" t="s">
        <v>402</v>
      </c>
      <c r="D555" s="98" t="s">
        <v>400</v>
      </c>
      <c r="E555" s="167" t="n">
        <v>6621</v>
      </c>
      <c r="F555" s="154" t="s">
        <v>12</v>
      </c>
      <c r="G555" s="95"/>
      <c r="H555" s="104"/>
      <c r="I555" s="108"/>
      <c r="J555" s="108"/>
      <c r="K555" s="108"/>
      <c r="L555" s="105"/>
      <c r="M555" s="106" t="n">
        <f aca="false">K555-H555</f>
        <v>0</v>
      </c>
    </row>
    <row r="556" customFormat="false" ht="30" hidden="false" customHeight="true" outlineLevel="0" collapsed="false">
      <c r="A556" s="107" t="n">
        <v>2</v>
      </c>
      <c r="B556" s="97" t="s">
        <v>86</v>
      </c>
      <c r="C556" s="98" t="s">
        <v>402</v>
      </c>
      <c r="D556" s="98" t="s">
        <v>400</v>
      </c>
      <c r="E556" s="167" t="n">
        <v>6641</v>
      </c>
      <c r="F556" s="154" t="s">
        <v>13</v>
      </c>
      <c r="G556" s="95"/>
      <c r="H556" s="104"/>
      <c r="I556" s="108"/>
      <c r="J556" s="108"/>
      <c r="K556" s="108"/>
      <c r="L556" s="105"/>
      <c r="M556" s="106" t="n">
        <f aca="false">K556-H556</f>
        <v>0</v>
      </c>
    </row>
    <row r="557" customFormat="false" ht="30" hidden="false" customHeight="true" outlineLevel="0" collapsed="false">
      <c r="A557" s="107" t="n">
        <v>2</v>
      </c>
      <c r="B557" s="97" t="s">
        <v>86</v>
      </c>
      <c r="C557" s="98" t="s">
        <v>402</v>
      </c>
      <c r="D557" s="98" t="s">
        <v>400</v>
      </c>
      <c r="E557" s="167" t="s">
        <v>404</v>
      </c>
      <c r="F557" s="199" t="s">
        <v>405</v>
      </c>
      <c r="G557" s="133"/>
      <c r="H557" s="104"/>
      <c r="I557" s="108"/>
      <c r="J557" s="108"/>
      <c r="K557" s="104" t="n">
        <v>1891186</v>
      </c>
      <c r="L557" s="105"/>
      <c r="M557" s="106" t="n">
        <f aca="false">K557-H557</f>
        <v>1891186</v>
      </c>
    </row>
    <row r="558" customFormat="false" ht="30" hidden="false" customHeight="true" outlineLevel="0" collapsed="false">
      <c r="A558" s="107" t="n">
        <v>2</v>
      </c>
      <c r="B558" s="97" t="s">
        <v>86</v>
      </c>
      <c r="C558" s="98" t="s">
        <v>402</v>
      </c>
      <c r="D558" s="98" t="s">
        <v>400</v>
      </c>
      <c r="E558" s="167" t="s">
        <v>406</v>
      </c>
      <c r="F558" s="199" t="s">
        <v>407</v>
      </c>
      <c r="G558" s="154"/>
      <c r="H558" s="104"/>
      <c r="I558" s="108"/>
      <c r="J558" s="108"/>
      <c r="K558" s="104" t="n">
        <v>756474</v>
      </c>
      <c r="L558" s="105"/>
      <c r="M558" s="106" t="n">
        <f aca="false">K558-H558</f>
        <v>756474</v>
      </c>
    </row>
    <row r="559" customFormat="false" ht="30" hidden="false" customHeight="true" outlineLevel="0" collapsed="false">
      <c r="A559" s="107" t="n">
        <v>2</v>
      </c>
      <c r="B559" s="97" t="s">
        <v>86</v>
      </c>
      <c r="C559" s="98" t="s">
        <v>402</v>
      </c>
      <c r="D559" s="98" t="s">
        <v>400</v>
      </c>
      <c r="E559" s="167" t="n">
        <v>6152</v>
      </c>
      <c r="F559" s="111" t="s">
        <v>34</v>
      </c>
      <c r="G559" s="95"/>
      <c r="H559" s="104"/>
      <c r="I559" s="108"/>
      <c r="J559" s="108"/>
      <c r="K559" s="108"/>
      <c r="L559" s="105"/>
      <c r="M559" s="106" t="n">
        <f aca="false">K559-H559</f>
        <v>0</v>
      </c>
    </row>
    <row r="560" customFormat="false" ht="30" hidden="false" customHeight="true" outlineLevel="0" collapsed="false">
      <c r="A560" s="107" t="n">
        <v>2</v>
      </c>
      <c r="B560" s="97" t="s">
        <v>86</v>
      </c>
      <c r="C560" s="98" t="s">
        <v>402</v>
      </c>
      <c r="D560" s="98" t="s">
        <v>400</v>
      </c>
      <c r="E560" s="167" t="n">
        <v>6171</v>
      </c>
      <c r="F560" s="133" t="s">
        <v>90</v>
      </c>
      <c r="G560" s="95"/>
      <c r="H560" s="104"/>
      <c r="I560" s="108"/>
      <c r="J560" s="108"/>
      <c r="K560" s="108"/>
      <c r="L560" s="105"/>
      <c r="M560" s="106" t="n">
        <f aca="false">K560-H560</f>
        <v>0</v>
      </c>
    </row>
    <row r="561" customFormat="false" ht="30" hidden="false" customHeight="true" outlineLevel="0" collapsed="false">
      <c r="A561" s="107" t="n">
        <v>2</v>
      </c>
      <c r="B561" s="97" t="s">
        <v>86</v>
      </c>
      <c r="C561" s="98" t="s">
        <v>402</v>
      </c>
      <c r="D561" s="98" t="s">
        <v>400</v>
      </c>
      <c r="E561" s="167" t="n">
        <v>6175</v>
      </c>
      <c r="F561" s="145" t="s">
        <v>316</v>
      </c>
      <c r="G561" s="95"/>
      <c r="H561" s="104"/>
      <c r="I561" s="108"/>
      <c r="J561" s="108"/>
      <c r="K561" s="108"/>
      <c r="L561" s="105"/>
      <c r="M561" s="106" t="n">
        <f aca="false">K561-H561</f>
        <v>0</v>
      </c>
    </row>
    <row r="562" customFormat="false" ht="30" hidden="false" customHeight="true" outlineLevel="0" collapsed="false">
      <c r="A562" s="107" t="n">
        <v>2</v>
      </c>
      <c r="B562" s="97" t="s">
        <v>86</v>
      </c>
      <c r="C562" s="98" t="s">
        <v>402</v>
      </c>
      <c r="D562" s="98" t="s">
        <v>400</v>
      </c>
      <c r="E562" s="167" t="n">
        <v>2171</v>
      </c>
      <c r="F562" s="95" t="s">
        <v>50</v>
      </c>
      <c r="G562" s="95"/>
      <c r="H562" s="104"/>
      <c r="I562" s="108"/>
      <c r="J562" s="108"/>
      <c r="K562" s="108"/>
      <c r="L562" s="105"/>
      <c r="M562" s="106" t="n">
        <f aca="false">K562-H562</f>
        <v>0</v>
      </c>
    </row>
    <row r="563" customFormat="false" ht="30" hidden="false" customHeight="true" outlineLevel="0" collapsed="false">
      <c r="A563" s="107" t="n">
        <v>2</v>
      </c>
      <c r="B563" s="97" t="s">
        <v>86</v>
      </c>
      <c r="C563" s="98" t="s">
        <v>402</v>
      </c>
      <c r="D563" s="98" t="s">
        <v>400</v>
      </c>
      <c r="E563" s="98" t="s">
        <v>252</v>
      </c>
      <c r="F563" s="200"/>
      <c r="G563" s="95"/>
      <c r="H563" s="132" t="n">
        <f aca="false">SUBTOTAL(109,H553:H562)</f>
        <v>0</v>
      </c>
      <c r="I563" s="132" t="n">
        <f aca="false">SUBTOTAL(109,I553:I562)</f>
        <v>0</v>
      </c>
      <c r="J563" s="132" t="n">
        <f aca="false">SUBTOTAL(109,J553:J562)</f>
        <v>0</v>
      </c>
      <c r="K563" s="132" t="n">
        <f aca="false">SUBTOTAL(109,K553:K562)</f>
        <v>75197464</v>
      </c>
      <c r="L563" s="132" t="n">
        <f aca="false">SUBTOTAL(109,L553:L562)</f>
        <v>0</v>
      </c>
      <c r="M563" s="132" t="n">
        <f aca="false">SUBTOTAL(109,M553:M562)</f>
        <v>75197464</v>
      </c>
    </row>
    <row r="564" customFormat="false" ht="30" hidden="false" customHeight="true" outlineLevel="0" collapsed="false">
      <c r="A564" s="107" t="n">
        <v>3</v>
      </c>
      <c r="B564" s="97" t="s">
        <v>86</v>
      </c>
      <c r="C564" s="98" t="s">
        <v>408</v>
      </c>
      <c r="D564" s="98" t="s">
        <v>400</v>
      </c>
      <c r="E564" s="185" t="s">
        <v>409</v>
      </c>
      <c r="F564" s="95"/>
      <c r="G564" s="95"/>
      <c r="H564" s="104"/>
      <c r="I564" s="108"/>
      <c r="J564" s="108"/>
      <c r="K564" s="108"/>
      <c r="L564" s="105"/>
      <c r="M564" s="106" t="n">
        <f aca="false">K564-H564</f>
        <v>0</v>
      </c>
    </row>
    <row r="565" customFormat="false" ht="30" hidden="false" customHeight="true" outlineLevel="0" collapsed="false">
      <c r="A565" s="107" t="n">
        <v>3</v>
      </c>
      <c r="B565" s="97" t="s">
        <v>86</v>
      </c>
      <c r="C565" s="98" t="s">
        <v>408</v>
      </c>
      <c r="D565" s="98" t="s">
        <v>400</v>
      </c>
      <c r="E565" s="167" t="n">
        <v>6611</v>
      </c>
      <c r="F565" s="133" t="s">
        <v>11</v>
      </c>
      <c r="G565" s="95" t="n">
        <v>36</v>
      </c>
      <c r="H565" s="104"/>
      <c r="I565" s="108"/>
      <c r="J565" s="108"/>
      <c r="K565" s="186" t="n">
        <v>64639200</v>
      </c>
      <c r="L565" s="105"/>
      <c r="M565" s="106" t="n">
        <f aca="false">K565-H565</f>
        <v>64639200</v>
      </c>
    </row>
    <row r="566" customFormat="false" ht="30" hidden="false" customHeight="true" outlineLevel="0" collapsed="false">
      <c r="A566" s="107" t="n">
        <v>3</v>
      </c>
      <c r="B566" s="97" t="s">
        <v>86</v>
      </c>
      <c r="C566" s="98" t="s">
        <v>408</v>
      </c>
      <c r="D566" s="98" t="s">
        <v>400</v>
      </c>
      <c r="E566" s="167" t="n">
        <v>6621</v>
      </c>
      <c r="F566" s="154" t="s">
        <v>12</v>
      </c>
      <c r="G566" s="95"/>
      <c r="H566" s="104"/>
      <c r="I566" s="108"/>
      <c r="J566" s="108"/>
      <c r="K566" s="104"/>
      <c r="L566" s="105"/>
      <c r="M566" s="106" t="n">
        <f aca="false">K566-H566</f>
        <v>0</v>
      </c>
    </row>
    <row r="567" customFormat="false" ht="30" hidden="false" customHeight="true" outlineLevel="0" collapsed="false">
      <c r="A567" s="107" t="n">
        <v>3</v>
      </c>
      <c r="B567" s="97" t="s">
        <v>86</v>
      </c>
      <c r="C567" s="98" t="s">
        <v>408</v>
      </c>
      <c r="D567" s="98" t="s">
        <v>400</v>
      </c>
      <c r="E567" s="167" t="n">
        <v>6641</v>
      </c>
      <c r="F567" s="154" t="s">
        <v>13</v>
      </c>
      <c r="G567" s="95"/>
      <c r="H567" s="104"/>
      <c r="I567" s="108"/>
      <c r="J567" s="108"/>
      <c r="K567" s="104"/>
      <c r="L567" s="105"/>
      <c r="M567" s="106" t="n">
        <f aca="false">K567-H567</f>
        <v>0</v>
      </c>
    </row>
    <row r="568" customFormat="false" ht="30" hidden="false" customHeight="true" outlineLevel="0" collapsed="false">
      <c r="A568" s="107" t="n">
        <v>3</v>
      </c>
      <c r="B568" s="97" t="s">
        <v>86</v>
      </c>
      <c r="C568" s="98" t="s">
        <v>408</v>
      </c>
      <c r="D568" s="98" t="s">
        <v>400</v>
      </c>
      <c r="E568" s="167" t="s">
        <v>404</v>
      </c>
      <c r="F568" s="199" t="s">
        <v>405</v>
      </c>
      <c r="G568" s="133"/>
      <c r="H568" s="104"/>
      <c r="I568" s="108"/>
      <c r="J568" s="108"/>
      <c r="K568" s="104" t="n">
        <v>1891186</v>
      </c>
      <c r="L568" s="105"/>
      <c r="M568" s="106" t="n">
        <f aca="false">K568-H568</f>
        <v>1891186</v>
      </c>
    </row>
    <row r="569" customFormat="false" ht="30" hidden="false" customHeight="true" outlineLevel="0" collapsed="false">
      <c r="A569" s="107" t="n">
        <v>3</v>
      </c>
      <c r="B569" s="97" t="s">
        <v>86</v>
      </c>
      <c r="C569" s="98" t="s">
        <v>408</v>
      </c>
      <c r="D569" s="98" t="s">
        <v>400</v>
      </c>
      <c r="E569" s="167" t="s">
        <v>406</v>
      </c>
      <c r="F569" s="199" t="s">
        <v>407</v>
      </c>
      <c r="G569" s="154"/>
      <c r="H569" s="104"/>
      <c r="I569" s="108"/>
      <c r="J569" s="108"/>
      <c r="K569" s="104" t="n">
        <v>756474</v>
      </c>
      <c r="L569" s="105"/>
      <c r="M569" s="106" t="n">
        <f aca="false">K569-H569</f>
        <v>756474</v>
      </c>
    </row>
    <row r="570" customFormat="false" ht="30" hidden="false" customHeight="true" outlineLevel="0" collapsed="false">
      <c r="A570" s="107" t="n">
        <v>3</v>
      </c>
      <c r="B570" s="97" t="s">
        <v>86</v>
      </c>
      <c r="C570" s="98" t="s">
        <v>408</v>
      </c>
      <c r="D570" s="98" t="s">
        <v>400</v>
      </c>
      <c r="E570" s="167" t="n">
        <v>6152</v>
      </c>
      <c r="F570" s="111" t="s">
        <v>34</v>
      </c>
      <c r="G570" s="95"/>
      <c r="H570" s="104"/>
      <c r="I570" s="108"/>
      <c r="J570" s="108"/>
      <c r="K570" s="108"/>
      <c r="L570" s="105"/>
      <c r="M570" s="106" t="n">
        <f aca="false">K570-H570</f>
        <v>0</v>
      </c>
    </row>
    <row r="571" customFormat="false" ht="30" hidden="false" customHeight="true" outlineLevel="0" collapsed="false">
      <c r="A571" s="107" t="n">
        <v>3</v>
      </c>
      <c r="B571" s="97" t="s">
        <v>86</v>
      </c>
      <c r="C571" s="98" t="s">
        <v>408</v>
      </c>
      <c r="D571" s="98" t="s">
        <v>400</v>
      </c>
      <c r="E571" s="167" t="n">
        <v>6171</v>
      </c>
      <c r="F571" s="133" t="s">
        <v>90</v>
      </c>
      <c r="G571" s="95"/>
      <c r="H571" s="104"/>
      <c r="I571" s="108"/>
      <c r="J571" s="108"/>
      <c r="K571" s="108"/>
      <c r="L571" s="105"/>
      <c r="M571" s="106" t="n">
        <f aca="false">K571-H571</f>
        <v>0</v>
      </c>
    </row>
    <row r="572" customFormat="false" ht="30" hidden="false" customHeight="true" outlineLevel="0" collapsed="false">
      <c r="A572" s="107" t="n">
        <v>3</v>
      </c>
      <c r="B572" s="97" t="s">
        <v>86</v>
      </c>
      <c r="C572" s="98" t="s">
        <v>408</v>
      </c>
      <c r="D572" s="98" t="s">
        <v>400</v>
      </c>
      <c r="E572" s="167" t="n">
        <v>6175</v>
      </c>
      <c r="F572" s="145" t="s">
        <v>316</v>
      </c>
      <c r="G572" s="95"/>
      <c r="H572" s="104"/>
      <c r="I572" s="108"/>
      <c r="J572" s="108"/>
      <c r="K572" s="108"/>
      <c r="L572" s="105"/>
      <c r="M572" s="106" t="n">
        <f aca="false">K572-H572</f>
        <v>0</v>
      </c>
    </row>
    <row r="573" customFormat="false" ht="30" hidden="false" customHeight="true" outlineLevel="0" collapsed="false">
      <c r="A573" s="107" t="n">
        <v>3</v>
      </c>
      <c r="B573" s="97" t="s">
        <v>86</v>
      </c>
      <c r="C573" s="98" t="s">
        <v>408</v>
      </c>
      <c r="D573" s="98" t="s">
        <v>400</v>
      </c>
      <c r="E573" s="167" t="n">
        <v>2171</v>
      </c>
      <c r="F573" s="95" t="s">
        <v>50</v>
      </c>
      <c r="G573" s="95"/>
      <c r="H573" s="104"/>
      <c r="I573" s="108"/>
      <c r="J573" s="108"/>
      <c r="K573" s="108"/>
      <c r="L573" s="105"/>
      <c r="M573" s="106" t="n">
        <f aca="false">K573-H573</f>
        <v>0</v>
      </c>
    </row>
    <row r="574" customFormat="false" ht="30" hidden="false" customHeight="true" outlineLevel="0" collapsed="false">
      <c r="A574" s="107" t="n">
        <v>3</v>
      </c>
      <c r="B574" s="97" t="s">
        <v>86</v>
      </c>
      <c r="C574" s="98" t="s">
        <v>408</v>
      </c>
      <c r="D574" s="98" t="s">
        <v>400</v>
      </c>
      <c r="E574" s="98" t="s">
        <v>252</v>
      </c>
      <c r="F574" s="200"/>
      <c r="G574" s="95"/>
      <c r="H574" s="132" t="n">
        <f aca="false">SUBTOTAL(109,H564:H573)</f>
        <v>0</v>
      </c>
      <c r="I574" s="132" t="n">
        <f aca="false">SUBTOTAL(109,I564:I573)</f>
        <v>0</v>
      </c>
      <c r="J574" s="132" t="n">
        <f aca="false">SUBTOTAL(109,J564:J573)</f>
        <v>0</v>
      </c>
      <c r="K574" s="132" t="n">
        <f aca="false">SUBTOTAL(109,K564:K573)</f>
        <v>67286860</v>
      </c>
      <c r="L574" s="132" t="n">
        <f aca="false">SUBTOTAL(109,L564:L573)</f>
        <v>0</v>
      </c>
      <c r="M574" s="132" t="n">
        <f aca="false">SUBTOTAL(109,M564:M573)</f>
        <v>67286860</v>
      </c>
    </row>
    <row r="575" customFormat="false" ht="30" hidden="false" customHeight="true" outlineLevel="0" collapsed="false">
      <c r="A575" s="107" t="n">
        <v>4</v>
      </c>
      <c r="B575" s="97" t="s">
        <v>86</v>
      </c>
      <c r="C575" s="98" t="s">
        <v>410</v>
      </c>
      <c r="D575" s="98" t="s">
        <v>400</v>
      </c>
      <c r="E575" s="187" t="s">
        <v>411</v>
      </c>
      <c r="F575" s="95"/>
      <c r="G575" s="95"/>
      <c r="H575" s="104"/>
      <c r="I575" s="108"/>
      <c r="J575" s="108"/>
      <c r="K575" s="108"/>
      <c r="L575" s="105"/>
      <c r="M575" s="106" t="n">
        <f aca="false">K575-H575</f>
        <v>0</v>
      </c>
    </row>
    <row r="576" customFormat="false" ht="30" hidden="false" customHeight="true" outlineLevel="0" collapsed="false">
      <c r="A576" s="107" t="n">
        <v>4</v>
      </c>
      <c r="B576" s="97" t="s">
        <v>86</v>
      </c>
      <c r="C576" s="98" t="s">
        <v>410</v>
      </c>
      <c r="D576" s="98" t="s">
        <v>400</v>
      </c>
      <c r="E576" s="167" t="n">
        <v>6611</v>
      </c>
      <c r="F576" s="133" t="s">
        <v>11</v>
      </c>
      <c r="G576" s="95" t="n">
        <v>13</v>
      </c>
      <c r="H576" s="104"/>
      <c r="I576" s="108"/>
      <c r="J576" s="108"/>
      <c r="K576" s="188" t="n">
        <v>19592800</v>
      </c>
      <c r="L576" s="105"/>
      <c r="M576" s="106" t="n">
        <f aca="false">K576-H576</f>
        <v>19592800</v>
      </c>
    </row>
    <row r="577" customFormat="false" ht="30" hidden="false" customHeight="true" outlineLevel="0" collapsed="false">
      <c r="A577" s="107" t="n">
        <v>4</v>
      </c>
      <c r="B577" s="97" t="s">
        <v>86</v>
      </c>
      <c r="C577" s="98" t="s">
        <v>410</v>
      </c>
      <c r="D577" s="98" t="s">
        <v>400</v>
      </c>
      <c r="E577" s="167" t="n">
        <v>6621</v>
      </c>
      <c r="F577" s="154" t="s">
        <v>12</v>
      </c>
      <c r="G577" s="95"/>
      <c r="H577" s="104"/>
      <c r="I577" s="108"/>
      <c r="J577" s="108"/>
      <c r="K577" s="104"/>
      <c r="L577" s="105"/>
      <c r="M577" s="106" t="n">
        <f aca="false">K577-H577</f>
        <v>0</v>
      </c>
    </row>
    <row r="578" customFormat="false" ht="30" hidden="false" customHeight="true" outlineLevel="0" collapsed="false">
      <c r="A578" s="107" t="n">
        <v>4</v>
      </c>
      <c r="B578" s="97" t="s">
        <v>86</v>
      </c>
      <c r="C578" s="98" t="s">
        <v>410</v>
      </c>
      <c r="D578" s="98" t="s">
        <v>400</v>
      </c>
      <c r="E578" s="167" t="n">
        <v>6641</v>
      </c>
      <c r="F578" s="154" t="s">
        <v>13</v>
      </c>
      <c r="G578" s="95"/>
      <c r="H578" s="104"/>
      <c r="I578" s="108"/>
      <c r="J578" s="108"/>
      <c r="K578" s="104"/>
      <c r="L578" s="105"/>
      <c r="M578" s="106" t="n">
        <f aca="false">K578-H578</f>
        <v>0</v>
      </c>
    </row>
    <row r="579" customFormat="false" ht="30" hidden="false" customHeight="true" outlineLevel="0" collapsed="false">
      <c r="A579" s="107" t="n">
        <v>4</v>
      </c>
      <c r="B579" s="97" t="s">
        <v>86</v>
      </c>
      <c r="C579" s="98" t="s">
        <v>410</v>
      </c>
      <c r="D579" s="98" t="s">
        <v>400</v>
      </c>
      <c r="E579" s="167" t="s">
        <v>404</v>
      </c>
      <c r="F579" s="199" t="s">
        <v>405</v>
      </c>
      <c r="G579" s="133"/>
      <c r="H579" s="104"/>
      <c r="I579" s="108"/>
      <c r="J579" s="108"/>
      <c r="K579" s="104" t="n">
        <v>1891186</v>
      </c>
      <c r="L579" s="105"/>
      <c r="M579" s="106" t="n">
        <f aca="false">K579-H579</f>
        <v>1891186</v>
      </c>
    </row>
    <row r="580" customFormat="false" ht="30" hidden="false" customHeight="true" outlineLevel="0" collapsed="false">
      <c r="A580" s="107" t="n">
        <v>4</v>
      </c>
      <c r="B580" s="97" t="s">
        <v>86</v>
      </c>
      <c r="C580" s="98" t="s">
        <v>410</v>
      </c>
      <c r="D580" s="98" t="s">
        <v>400</v>
      </c>
      <c r="E580" s="167" t="s">
        <v>406</v>
      </c>
      <c r="F580" s="100" t="s">
        <v>407</v>
      </c>
      <c r="G580" s="154"/>
      <c r="H580" s="104"/>
      <c r="I580" s="108"/>
      <c r="J580" s="108"/>
      <c r="K580" s="104" t="n">
        <v>756474</v>
      </c>
      <c r="L580" s="105"/>
      <c r="M580" s="106" t="n">
        <f aca="false">K580-H580</f>
        <v>756474</v>
      </c>
    </row>
    <row r="581" customFormat="false" ht="30" hidden="false" customHeight="true" outlineLevel="0" collapsed="false">
      <c r="A581" s="107" t="n">
        <v>4</v>
      </c>
      <c r="B581" s="97" t="s">
        <v>86</v>
      </c>
      <c r="C581" s="98" t="s">
        <v>410</v>
      </c>
      <c r="D581" s="98" t="s">
        <v>400</v>
      </c>
      <c r="E581" s="167" t="n">
        <v>6152</v>
      </c>
      <c r="F581" s="111" t="s">
        <v>34</v>
      </c>
      <c r="G581" s="95"/>
      <c r="H581" s="104"/>
      <c r="I581" s="108"/>
      <c r="J581" s="108"/>
      <c r="K581" s="108"/>
      <c r="L581" s="105"/>
      <c r="M581" s="106" t="n">
        <f aca="false">K581-H581</f>
        <v>0</v>
      </c>
    </row>
    <row r="582" customFormat="false" ht="30" hidden="false" customHeight="true" outlineLevel="0" collapsed="false">
      <c r="A582" s="107" t="n">
        <v>4</v>
      </c>
      <c r="B582" s="97" t="s">
        <v>86</v>
      </c>
      <c r="C582" s="98" t="s">
        <v>410</v>
      </c>
      <c r="D582" s="98" t="s">
        <v>400</v>
      </c>
      <c r="E582" s="167" t="n">
        <v>6171</v>
      </c>
      <c r="F582" s="133" t="s">
        <v>90</v>
      </c>
      <c r="G582" s="95"/>
      <c r="H582" s="104"/>
      <c r="I582" s="108"/>
      <c r="J582" s="108"/>
      <c r="K582" s="108"/>
      <c r="L582" s="105"/>
      <c r="M582" s="106" t="n">
        <f aca="false">K582-H582</f>
        <v>0</v>
      </c>
    </row>
    <row r="583" customFormat="false" ht="30" hidden="false" customHeight="true" outlineLevel="0" collapsed="false">
      <c r="A583" s="107" t="n">
        <v>4</v>
      </c>
      <c r="B583" s="97" t="s">
        <v>86</v>
      </c>
      <c r="C583" s="98" t="s">
        <v>410</v>
      </c>
      <c r="D583" s="98" t="s">
        <v>400</v>
      </c>
      <c r="E583" s="167" t="n">
        <v>6175</v>
      </c>
      <c r="F583" s="145" t="s">
        <v>316</v>
      </c>
      <c r="G583" s="95"/>
      <c r="H583" s="104"/>
      <c r="I583" s="108"/>
      <c r="J583" s="108"/>
      <c r="K583" s="108"/>
      <c r="L583" s="105"/>
      <c r="M583" s="106" t="n">
        <f aca="false">K583-H583</f>
        <v>0</v>
      </c>
    </row>
    <row r="584" customFormat="false" ht="30" hidden="false" customHeight="true" outlineLevel="0" collapsed="false">
      <c r="A584" s="107" t="n">
        <v>4</v>
      </c>
      <c r="B584" s="97" t="s">
        <v>86</v>
      </c>
      <c r="C584" s="98" t="s">
        <v>410</v>
      </c>
      <c r="D584" s="98" t="s">
        <v>400</v>
      </c>
      <c r="E584" s="167" t="n">
        <v>2171</v>
      </c>
      <c r="F584" s="95" t="s">
        <v>50</v>
      </c>
      <c r="G584" s="95"/>
      <c r="H584" s="104"/>
      <c r="I584" s="108"/>
      <c r="J584" s="108"/>
      <c r="K584" s="108"/>
      <c r="L584" s="105"/>
      <c r="M584" s="106" t="n">
        <f aca="false">K584-H584</f>
        <v>0</v>
      </c>
    </row>
    <row r="585" customFormat="false" ht="30" hidden="false" customHeight="true" outlineLevel="0" collapsed="false">
      <c r="A585" s="107" t="n">
        <v>4</v>
      </c>
      <c r="B585" s="97" t="s">
        <v>86</v>
      </c>
      <c r="C585" s="98" t="s">
        <v>410</v>
      </c>
      <c r="D585" s="98" t="s">
        <v>400</v>
      </c>
      <c r="E585" s="93" t="s">
        <v>252</v>
      </c>
      <c r="F585" s="200"/>
      <c r="G585" s="95"/>
      <c r="H585" s="132" t="n">
        <f aca="false">SUBTOTAL(109,H575:H584)</f>
        <v>0</v>
      </c>
      <c r="I585" s="132" t="n">
        <f aca="false">SUBTOTAL(109,I575:I584)</f>
        <v>0</v>
      </c>
      <c r="J585" s="132" t="n">
        <f aca="false">SUBTOTAL(109,J575:J584)</f>
        <v>0</v>
      </c>
      <c r="K585" s="132" t="n">
        <f aca="false">SUBTOTAL(109,K575:K584)</f>
        <v>22240460</v>
      </c>
      <c r="L585" s="132" t="n">
        <f aca="false">SUBTOTAL(109,L575:L584)</f>
        <v>0</v>
      </c>
      <c r="M585" s="132" t="n">
        <f aca="false">SUBTOTAL(109,M575:M584)</f>
        <v>22240460</v>
      </c>
    </row>
    <row r="586" customFormat="false" ht="30" hidden="false" customHeight="true" outlineLevel="0" collapsed="false">
      <c r="A586" s="107" t="n">
        <v>1</v>
      </c>
      <c r="B586" s="97" t="s">
        <v>86</v>
      </c>
      <c r="C586" s="98" t="s">
        <v>412</v>
      </c>
      <c r="D586" s="98" t="s">
        <v>251</v>
      </c>
      <c r="E586" s="93" t="s">
        <v>413</v>
      </c>
      <c r="F586" s="95"/>
      <c r="G586" s="95"/>
      <c r="H586" s="104"/>
      <c r="I586" s="104"/>
      <c r="J586" s="104"/>
      <c r="K586" s="177"/>
      <c r="L586" s="105"/>
      <c r="M586" s="106" t="n">
        <f aca="false">K586-H586</f>
        <v>0</v>
      </c>
    </row>
    <row r="587" customFormat="false" ht="30" hidden="false" customHeight="true" outlineLevel="0" collapsed="false">
      <c r="A587" s="107" t="n">
        <v>1</v>
      </c>
      <c r="B587" s="97" t="s">
        <v>86</v>
      </c>
      <c r="C587" s="98" t="s">
        <v>412</v>
      </c>
      <c r="D587" s="98" t="s">
        <v>251</v>
      </c>
      <c r="E587" s="167" t="n">
        <v>6611</v>
      </c>
      <c r="F587" s="133" t="s">
        <v>11</v>
      </c>
      <c r="G587" s="95" t="n">
        <v>18</v>
      </c>
      <c r="H587" s="104" t="n">
        <v>24992497.8</v>
      </c>
      <c r="I587" s="104" t="n">
        <v>26199399.87</v>
      </c>
      <c r="J587" s="104" t="n">
        <v>30439650.04</v>
      </c>
      <c r="K587" s="104" t="n">
        <v>32614498</v>
      </c>
      <c r="L587" s="105"/>
      <c r="M587" s="106" t="n">
        <f aca="false">K587-H587</f>
        <v>7622000.2</v>
      </c>
    </row>
    <row r="588" customFormat="false" ht="30" hidden="false" customHeight="true" outlineLevel="0" collapsed="false">
      <c r="A588" s="107" t="n">
        <v>1</v>
      </c>
      <c r="B588" s="97" t="s">
        <v>86</v>
      </c>
      <c r="C588" s="98" t="s">
        <v>412</v>
      </c>
      <c r="D588" s="98" t="s">
        <v>251</v>
      </c>
      <c r="E588" s="167" t="n">
        <v>6621</v>
      </c>
      <c r="F588" s="154" t="s">
        <v>12</v>
      </c>
      <c r="G588" s="95"/>
      <c r="H588" s="104" t="n">
        <v>5970000</v>
      </c>
      <c r="I588" s="108"/>
      <c r="J588" s="108"/>
      <c r="K588" s="104"/>
      <c r="L588" s="105"/>
      <c r="M588" s="106" t="n">
        <f aca="false">K588-H588</f>
        <v>-5970000</v>
      </c>
    </row>
    <row r="589" customFormat="false" ht="30" hidden="false" customHeight="true" outlineLevel="0" collapsed="false">
      <c r="A589" s="107" t="n">
        <v>1</v>
      </c>
      <c r="B589" s="97" t="s">
        <v>86</v>
      </c>
      <c r="C589" s="98" t="s">
        <v>412</v>
      </c>
      <c r="D589" s="98" t="s">
        <v>251</v>
      </c>
      <c r="E589" s="167" t="n">
        <v>6641</v>
      </c>
      <c r="F589" s="154" t="s">
        <v>13</v>
      </c>
      <c r="G589" s="95"/>
      <c r="H589" s="104" t="n">
        <v>1652000.16</v>
      </c>
      <c r="I589" s="108"/>
      <c r="J589" s="108"/>
      <c r="K589" s="104"/>
      <c r="L589" s="105"/>
      <c r="M589" s="106" t="n">
        <f aca="false">K589-H589</f>
        <v>-1652000.16</v>
      </c>
    </row>
    <row r="590" customFormat="false" ht="30" hidden="false" customHeight="true" outlineLevel="0" collapsed="false">
      <c r="A590" s="107" t="n">
        <v>1</v>
      </c>
      <c r="B590" s="97" t="s">
        <v>86</v>
      </c>
      <c r="C590" s="98" t="s">
        <v>412</v>
      </c>
      <c r="D590" s="98" t="s">
        <v>251</v>
      </c>
      <c r="E590" s="167" t="n">
        <v>6642</v>
      </c>
      <c r="F590" s="154" t="s">
        <v>14</v>
      </c>
      <c r="G590" s="95"/>
      <c r="H590" s="104"/>
      <c r="I590" s="108"/>
      <c r="J590" s="108"/>
      <c r="K590" s="104"/>
      <c r="L590" s="105"/>
      <c r="M590" s="106" t="n">
        <f aca="false">K590-H590</f>
        <v>0</v>
      </c>
    </row>
    <row r="591" customFormat="false" ht="30" hidden="false" customHeight="true" outlineLevel="0" collapsed="false">
      <c r="A591" s="107" t="n">
        <v>1</v>
      </c>
      <c r="B591" s="97" t="s">
        <v>86</v>
      </c>
      <c r="C591" s="98" t="s">
        <v>412</v>
      </c>
      <c r="D591" s="98" t="s">
        <v>251</v>
      </c>
      <c r="E591" s="167" t="n">
        <v>60100</v>
      </c>
      <c r="F591" s="133" t="s">
        <v>17</v>
      </c>
      <c r="G591" s="95"/>
      <c r="H591" s="104" t="n">
        <v>759520</v>
      </c>
      <c r="I591" s="104" t="n">
        <v>569600</v>
      </c>
      <c r="J591" s="104" t="n">
        <v>189880</v>
      </c>
      <c r="K591" s="104" t="n">
        <v>759520</v>
      </c>
      <c r="L591" s="105" t="n">
        <v>1259520</v>
      </c>
      <c r="M591" s="106" t="n">
        <f aca="false">K591-H591</f>
        <v>0</v>
      </c>
    </row>
    <row r="592" customFormat="false" ht="30" hidden="false" customHeight="true" outlineLevel="0" collapsed="false">
      <c r="A592" s="107" t="n">
        <v>1</v>
      </c>
      <c r="B592" s="97" t="s">
        <v>86</v>
      </c>
      <c r="C592" s="98" t="s">
        <v>412</v>
      </c>
      <c r="D592" s="98" t="s">
        <v>251</v>
      </c>
      <c r="E592" s="167" t="n">
        <v>6122</v>
      </c>
      <c r="F592" s="111" t="s">
        <v>28</v>
      </c>
      <c r="G592" s="95"/>
      <c r="H592" s="104" t="n">
        <v>569640</v>
      </c>
      <c r="I592" s="104" t="n">
        <v>422500</v>
      </c>
      <c r="J592" s="104" t="n">
        <v>142410</v>
      </c>
      <c r="K592" s="104" t="n">
        <v>569640</v>
      </c>
      <c r="L592" s="104" t="n">
        <v>569640</v>
      </c>
      <c r="M592" s="106" t="n">
        <f aca="false">K592-H592</f>
        <v>0</v>
      </c>
    </row>
    <row r="593" customFormat="false" ht="30" hidden="false" customHeight="true" outlineLevel="0" collapsed="false">
      <c r="A593" s="107" t="n">
        <v>1</v>
      </c>
      <c r="B593" s="97" t="s">
        <v>86</v>
      </c>
      <c r="C593" s="98" t="s">
        <v>412</v>
      </c>
      <c r="D593" s="98" t="s">
        <v>251</v>
      </c>
      <c r="E593" s="98" t="s">
        <v>252</v>
      </c>
      <c r="F593" s="95"/>
      <c r="G593" s="132" t="n">
        <f aca="false">SUBTOTAL(109,G587:G592)</f>
        <v>18</v>
      </c>
      <c r="H593" s="132" t="n">
        <f aca="false">SUBTOTAL(109,H587:H592)</f>
        <v>33943657.96</v>
      </c>
      <c r="I593" s="132" t="n">
        <f aca="false">SUBTOTAL(109,I587:I592)</f>
        <v>27191499.87</v>
      </c>
      <c r="J593" s="132" t="n">
        <f aca="false">SUBTOTAL(109,J587:J592)</f>
        <v>30771940.04</v>
      </c>
      <c r="K593" s="132" t="n">
        <f aca="false">SUBTOTAL(109,K587:K592)</f>
        <v>33943658</v>
      </c>
      <c r="L593" s="132" t="n">
        <f aca="false">SUBTOTAL(109,L587:L592)</f>
        <v>1829160</v>
      </c>
      <c r="M593" s="132" t="n">
        <f aca="false">SUBTOTAL(109,M587:M592)</f>
        <v>0.0399999991059303</v>
      </c>
    </row>
    <row r="594" customFormat="false" ht="30" hidden="false" customHeight="true" outlineLevel="0" collapsed="false">
      <c r="A594" s="107" t="n">
        <v>1</v>
      </c>
      <c r="B594" s="97" t="s">
        <v>86</v>
      </c>
      <c r="C594" s="98" t="s">
        <v>414</v>
      </c>
      <c r="D594" s="98" t="s">
        <v>251</v>
      </c>
      <c r="E594" s="168" t="s">
        <v>415</v>
      </c>
      <c r="F594" s="95"/>
      <c r="G594" s="95"/>
      <c r="H594" s="104"/>
      <c r="I594" s="104"/>
      <c r="J594" s="104"/>
      <c r="K594" s="177"/>
      <c r="L594" s="105"/>
      <c r="M594" s="106" t="n">
        <f aca="false">K594-H594</f>
        <v>0</v>
      </c>
    </row>
    <row r="595" customFormat="false" ht="30" hidden="false" customHeight="true" outlineLevel="0" collapsed="false">
      <c r="A595" s="107" t="n">
        <v>1</v>
      </c>
      <c r="B595" s="97" t="s">
        <v>86</v>
      </c>
      <c r="C595" s="98" t="s">
        <v>414</v>
      </c>
      <c r="D595" s="98" t="s">
        <v>251</v>
      </c>
      <c r="E595" s="167" t="n">
        <v>6611</v>
      </c>
      <c r="F595" s="133" t="s">
        <v>11</v>
      </c>
      <c r="G595" s="95" t="n">
        <v>200</v>
      </c>
      <c r="H595" s="104" t="n">
        <v>318008322.84</v>
      </c>
      <c r="I595" s="104" t="n">
        <v>515896988.67</v>
      </c>
      <c r="J595" s="104" t="n">
        <v>490992162.66</v>
      </c>
      <c r="K595" s="104" t="n">
        <v>553468404</v>
      </c>
      <c r="L595" s="105"/>
      <c r="M595" s="106" t="n">
        <f aca="false">K595-H595</f>
        <v>235460081.16</v>
      </c>
    </row>
    <row r="596" customFormat="false" ht="30" hidden="false" customHeight="true" outlineLevel="0" collapsed="false">
      <c r="A596" s="107" t="n">
        <v>1</v>
      </c>
      <c r="B596" s="97" t="s">
        <v>86</v>
      </c>
      <c r="C596" s="98" t="s">
        <v>414</v>
      </c>
      <c r="D596" s="98" t="s">
        <v>251</v>
      </c>
      <c r="E596" s="167" t="n">
        <v>6621</v>
      </c>
      <c r="F596" s="154" t="s">
        <v>12</v>
      </c>
      <c r="G596" s="95"/>
      <c r="H596" s="104" t="n">
        <v>201619598.76</v>
      </c>
      <c r="I596" s="108"/>
      <c r="J596" s="108"/>
      <c r="K596" s="104"/>
      <c r="L596" s="105"/>
      <c r="M596" s="106" t="n">
        <f aca="false">K596-H596</f>
        <v>-201619598.76</v>
      </c>
    </row>
    <row r="597" customFormat="false" ht="30" hidden="false" customHeight="true" outlineLevel="0" collapsed="false">
      <c r="A597" s="107" t="n">
        <v>1</v>
      </c>
      <c r="B597" s="97" t="s">
        <v>86</v>
      </c>
      <c r="C597" s="98" t="s">
        <v>414</v>
      </c>
      <c r="D597" s="98" t="s">
        <v>251</v>
      </c>
      <c r="E597" s="167" t="n">
        <v>6641</v>
      </c>
      <c r="F597" s="154" t="s">
        <v>13</v>
      </c>
      <c r="G597" s="95"/>
      <c r="H597" s="104" t="n">
        <v>33840482.88</v>
      </c>
      <c r="I597" s="108"/>
      <c r="J597" s="108"/>
      <c r="K597" s="104"/>
      <c r="L597" s="105"/>
      <c r="M597" s="106" t="n">
        <f aca="false">K597-H597</f>
        <v>-33840482.88</v>
      </c>
    </row>
    <row r="598" customFormat="false" ht="30" hidden="false" customHeight="true" outlineLevel="0" collapsed="false">
      <c r="A598" s="107" t="n">
        <v>1</v>
      </c>
      <c r="B598" s="97" t="s">
        <v>86</v>
      </c>
      <c r="C598" s="98" t="s">
        <v>414</v>
      </c>
      <c r="D598" s="98" t="s">
        <v>251</v>
      </c>
      <c r="E598" s="167" t="n">
        <v>6642</v>
      </c>
      <c r="F598" s="154" t="s">
        <v>14</v>
      </c>
      <c r="G598" s="95"/>
      <c r="H598" s="104"/>
      <c r="I598" s="108"/>
      <c r="J598" s="108"/>
      <c r="K598" s="104"/>
      <c r="L598" s="105"/>
      <c r="M598" s="106" t="n">
        <f aca="false">K598-H598</f>
        <v>0</v>
      </c>
    </row>
    <row r="599" customFormat="false" ht="30" hidden="false" customHeight="true" outlineLevel="0" collapsed="false">
      <c r="A599" s="107" t="n">
        <v>1</v>
      </c>
      <c r="B599" s="97" t="s">
        <v>86</v>
      </c>
      <c r="C599" s="98" t="s">
        <v>414</v>
      </c>
      <c r="D599" s="98" t="s">
        <v>251</v>
      </c>
      <c r="E599" s="167" t="n">
        <v>60100</v>
      </c>
      <c r="F599" s="133" t="s">
        <v>17</v>
      </c>
      <c r="G599" s="95"/>
      <c r="H599" s="104" t="n">
        <v>854460</v>
      </c>
      <c r="I599" s="104"/>
      <c r="J599" s="104"/>
      <c r="K599" s="104" t="n">
        <v>854460</v>
      </c>
      <c r="L599" s="105" t="n">
        <v>1354464</v>
      </c>
      <c r="M599" s="106" t="n">
        <f aca="false">K599-H599</f>
        <v>0</v>
      </c>
    </row>
    <row r="600" customFormat="false" ht="30" hidden="false" customHeight="true" outlineLevel="0" collapsed="false">
      <c r="A600" s="107" t="n">
        <v>1</v>
      </c>
      <c r="B600" s="97" t="s">
        <v>86</v>
      </c>
      <c r="C600" s="98" t="s">
        <v>414</v>
      </c>
      <c r="D600" s="98" t="s">
        <v>251</v>
      </c>
      <c r="E600" s="167" t="n">
        <v>6122</v>
      </c>
      <c r="F600" s="111" t="s">
        <v>28</v>
      </c>
      <c r="G600" s="95"/>
      <c r="H600" s="104" t="n">
        <v>474700</v>
      </c>
      <c r="I600" s="104" t="n">
        <v>315000</v>
      </c>
      <c r="J600" s="104"/>
      <c r="K600" s="104" t="n">
        <v>474700</v>
      </c>
      <c r="L600" s="104" t="n">
        <v>824700</v>
      </c>
      <c r="M600" s="106" t="n">
        <f aca="false">K600-H600</f>
        <v>0</v>
      </c>
    </row>
    <row r="601" customFormat="false" ht="30" hidden="false" customHeight="true" outlineLevel="0" collapsed="false">
      <c r="A601" s="107" t="n">
        <v>1</v>
      </c>
      <c r="B601" s="97" t="s">
        <v>86</v>
      </c>
      <c r="C601" s="98" t="s">
        <v>414</v>
      </c>
      <c r="D601" s="98" t="s">
        <v>251</v>
      </c>
      <c r="E601" s="98" t="s">
        <v>252</v>
      </c>
      <c r="F601" s="81"/>
      <c r="G601" s="132" t="n">
        <f aca="false">SUBTOTAL(109,G595:G600)</f>
        <v>200</v>
      </c>
      <c r="H601" s="132" t="n">
        <f aca="false">SUBTOTAL(109,H595:H600)</f>
        <v>554797564.48</v>
      </c>
      <c r="I601" s="132" t="n">
        <f aca="false">SUBTOTAL(109,I595:I600)</f>
        <v>516211988.67</v>
      </c>
      <c r="J601" s="132" t="n">
        <f aca="false">SUBTOTAL(109,J595:J600)</f>
        <v>490992162.66</v>
      </c>
      <c r="K601" s="132" t="n">
        <f aca="false">SUBTOTAL(109,K595:K600)</f>
        <v>554797564</v>
      </c>
      <c r="L601" s="132" t="n">
        <f aca="false">SUBTOTAL(109,L595:L600)</f>
        <v>2179164</v>
      </c>
      <c r="M601" s="132" t="n">
        <f aca="false">SUBTOTAL(109,M595:M600)</f>
        <v>-0.480000019073486</v>
      </c>
    </row>
    <row r="602" customFormat="false" ht="30" hidden="false" customHeight="true" outlineLevel="0" collapsed="false">
      <c r="A602" s="107" t="n">
        <v>1</v>
      </c>
      <c r="B602" s="97" t="s">
        <v>86</v>
      </c>
      <c r="C602" s="98" t="s">
        <v>416</v>
      </c>
      <c r="D602" s="98" t="s">
        <v>251</v>
      </c>
      <c r="E602" s="93" t="s">
        <v>417</v>
      </c>
      <c r="F602" s="95"/>
      <c r="G602" s="95"/>
      <c r="H602" s="104"/>
      <c r="I602" s="104"/>
      <c r="J602" s="104"/>
      <c r="K602" s="177"/>
      <c r="L602" s="105"/>
      <c r="M602" s="106" t="n">
        <f aca="false">K602-H602</f>
        <v>0</v>
      </c>
    </row>
    <row r="603" customFormat="false" ht="30" hidden="false" customHeight="true" outlineLevel="0" collapsed="false">
      <c r="A603" s="107" t="n">
        <v>1</v>
      </c>
      <c r="B603" s="97" t="s">
        <v>86</v>
      </c>
      <c r="C603" s="98" t="s">
        <v>416</v>
      </c>
      <c r="D603" s="98" t="s">
        <v>251</v>
      </c>
      <c r="E603" s="167" t="n">
        <v>60100</v>
      </c>
      <c r="F603" s="133" t="s">
        <v>17</v>
      </c>
      <c r="G603" s="95"/>
      <c r="H603" s="104" t="n">
        <v>470893</v>
      </c>
      <c r="I603" s="104"/>
      <c r="J603" s="104"/>
      <c r="K603" s="104" t="n">
        <v>470893</v>
      </c>
      <c r="L603" s="105" t="n">
        <v>470893</v>
      </c>
      <c r="M603" s="106" t="n">
        <f aca="false">K603-H603</f>
        <v>0</v>
      </c>
    </row>
    <row r="604" customFormat="false" ht="30" hidden="false" customHeight="true" outlineLevel="0" collapsed="false">
      <c r="A604" s="107" t="n">
        <v>1</v>
      </c>
      <c r="B604" s="97" t="s">
        <v>86</v>
      </c>
      <c r="C604" s="98" t="s">
        <v>416</v>
      </c>
      <c r="D604" s="98" t="s">
        <v>251</v>
      </c>
      <c r="E604" s="167" t="n">
        <v>6122</v>
      </c>
      <c r="F604" s="111" t="s">
        <v>28</v>
      </c>
      <c r="G604" s="95"/>
      <c r="H604" s="104" t="n">
        <v>376714</v>
      </c>
      <c r="I604" s="104"/>
      <c r="J604" s="104"/>
      <c r="K604" s="104" t="n">
        <v>376714</v>
      </c>
      <c r="L604" s="104" t="n">
        <v>376714</v>
      </c>
      <c r="M604" s="106" t="n">
        <f aca="false">K604-H604</f>
        <v>0</v>
      </c>
    </row>
    <row r="605" customFormat="false" ht="30" hidden="false" customHeight="true" outlineLevel="0" collapsed="false">
      <c r="A605" s="107" t="n">
        <v>1</v>
      </c>
      <c r="B605" s="97" t="s">
        <v>86</v>
      </c>
      <c r="C605" s="98" t="s">
        <v>416</v>
      </c>
      <c r="D605" s="98" t="s">
        <v>251</v>
      </c>
      <c r="E605" s="98" t="s">
        <v>252</v>
      </c>
      <c r="F605" s="95"/>
      <c r="G605" s="132" t="n">
        <f aca="false">SUBTOTAL(109,G603:G604)</f>
        <v>0</v>
      </c>
      <c r="H605" s="132" t="n">
        <f aca="false">SUBTOTAL(109,H603:H604)</f>
        <v>847607</v>
      </c>
      <c r="I605" s="132" t="n">
        <f aca="false">SUBTOTAL(109,I603:I604)</f>
        <v>0</v>
      </c>
      <c r="J605" s="132" t="n">
        <f aca="false">SUBTOTAL(109,J603:J604)</f>
        <v>0</v>
      </c>
      <c r="K605" s="132" t="n">
        <f aca="false">SUBTOTAL(109,K603:K604)</f>
        <v>847607</v>
      </c>
      <c r="L605" s="132" t="n">
        <f aca="false">SUBTOTAL(109,L603:L604)</f>
        <v>847607</v>
      </c>
      <c r="M605" s="132" t="n">
        <f aca="false">SUBTOTAL(109,M603:M604)</f>
        <v>0</v>
      </c>
    </row>
    <row r="606" customFormat="false" ht="30" hidden="false" customHeight="true" outlineLevel="0" collapsed="false">
      <c r="A606" s="107" t="n">
        <v>1</v>
      </c>
      <c r="B606" s="97" t="s">
        <v>86</v>
      </c>
      <c r="C606" s="98" t="s">
        <v>418</v>
      </c>
      <c r="D606" s="98" t="s">
        <v>251</v>
      </c>
      <c r="E606" s="93" t="s">
        <v>419</v>
      </c>
      <c r="F606" s="95"/>
      <c r="G606" s="95"/>
      <c r="H606" s="104"/>
      <c r="I606" s="104"/>
      <c r="J606" s="104"/>
      <c r="K606" s="177"/>
      <c r="L606" s="105"/>
      <c r="M606" s="106" t="n">
        <f aca="false">K606-H606</f>
        <v>0</v>
      </c>
    </row>
    <row r="607" customFormat="false" ht="30" hidden="false" customHeight="true" outlineLevel="0" collapsed="false">
      <c r="A607" s="107" t="n">
        <v>1</v>
      </c>
      <c r="B607" s="97" t="s">
        <v>86</v>
      </c>
      <c r="C607" s="98" t="s">
        <v>418</v>
      </c>
      <c r="D607" s="98" t="s">
        <v>251</v>
      </c>
      <c r="E607" s="167" t="n">
        <v>60100</v>
      </c>
      <c r="F607" s="133" t="s">
        <v>17</v>
      </c>
      <c r="G607" s="95"/>
      <c r="H607" s="104" t="n">
        <v>854460</v>
      </c>
      <c r="I607" s="104"/>
      <c r="J607" s="104"/>
      <c r="K607" s="104" t="n">
        <v>854460</v>
      </c>
      <c r="L607" s="105" t="n">
        <v>1554460</v>
      </c>
      <c r="M607" s="106" t="n">
        <f aca="false">K607-H607</f>
        <v>0</v>
      </c>
    </row>
    <row r="608" customFormat="false" ht="30" hidden="false" customHeight="true" outlineLevel="0" collapsed="false">
      <c r="A608" s="107" t="n">
        <v>1</v>
      </c>
      <c r="B608" s="97" t="s">
        <v>86</v>
      </c>
      <c r="C608" s="98" t="s">
        <v>418</v>
      </c>
      <c r="D608" s="98" t="s">
        <v>251</v>
      </c>
      <c r="E608" s="167" t="n">
        <v>6122</v>
      </c>
      <c r="F608" s="111" t="s">
        <v>28</v>
      </c>
      <c r="G608" s="95"/>
      <c r="H608" s="104" t="n">
        <v>664580</v>
      </c>
      <c r="I608" s="104"/>
      <c r="J608" s="104"/>
      <c r="K608" s="104" t="n">
        <v>664580</v>
      </c>
      <c r="L608" s="104" t="n">
        <v>1164580</v>
      </c>
      <c r="M608" s="106" t="n">
        <f aca="false">K608-H608</f>
        <v>0</v>
      </c>
    </row>
    <row r="609" customFormat="false" ht="30" hidden="false" customHeight="true" outlineLevel="0" collapsed="false">
      <c r="A609" s="107" t="n">
        <v>1</v>
      </c>
      <c r="B609" s="97" t="s">
        <v>86</v>
      </c>
      <c r="C609" s="98" t="s">
        <v>418</v>
      </c>
      <c r="D609" s="98" t="s">
        <v>251</v>
      </c>
      <c r="E609" s="168" t="s">
        <v>252</v>
      </c>
      <c r="F609" s="95"/>
      <c r="G609" s="132" t="n">
        <f aca="false">SUBTOTAL(109,G607:G608)</f>
        <v>0</v>
      </c>
      <c r="H609" s="132" t="n">
        <f aca="false">SUBTOTAL(109,H607:H608)</f>
        <v>1519040</v>
      </c>
      <c r="I609" s="132" t="n">
        <f aca="false">SUBTOTAL(109,I607:I608)</f>
        <v>0</v>
      </c>
      <c r="J609" s="132" t="n">
        <f aca="false">SUBTOTAL(109,J607:J608)</f>
        <v>0</v>
      </c>
      <c r="K609" s="132" t="n">
        <f aca="false">SUBTOTAL(109,K607:K608)</f>
        <v>1519040</v>
      </c>
      <c r="L609" s="132" t="n">
        <f aca="false">SUBTOTAL(109,L607:L608)</f>
        <v>2719040</v>
      </c>
      <c r="M609" s="132" t="n">
        <f aca="false">SUBTOTAL(109,M607:M608)</f>
        <v>0</v>
      </c>
    </row>
    <row r="610" customFormat="false" ht="30" hidden="false" customHeight="true" outlineLevel="0" collapsed="false">
      <c r="A610" s="107" t="n">
        <v>1</v>
      </c>
      <c r="B610" s="97" t="s">
        <v>86</v>
      </c>
      <c r="C610" s="98" t="s">
        <v>420</v>
      </c>
      <c r="D610" s="98" t="s">
        <v>251</v>
      </c>
      <c r="E610" s="93" t="s">
        <v>421</v>
      </c>
      <c r="F610" s="95"/>
      <c r="G610" s="95"/>
      <c r="H610" s="104"/>
      <c r="I610" s="104"/>
      <c r="J610" s="104"/>
      <c r="K610" s="177"/>
      <c r="L610" s="105"/>
      <c r="M610" s="106" t="n">
        <f aca="false">K610-H610</f>
        <v>0</v>
      </c>
    </row>
    <row r="611" customFormat="false" ht="30" hidden="false" customHeight="true" outlineLevel="0" collapsed="false">
      <c r="A611" s="107" t="n">
        <v>1</v>
      </c>
      <c r="B611" s="97" t="s">
        <v>86</v>
      </c>
      <c r="C611" s="98" t="s">
        <v>420</v>
      </c>
      <c r="D611" s="98" t="s">
        <v>251</v>
      </c>
      <c r="E611" s="167" t="n">
        <v>60100</v>
      </c>
      <c r="F611" s="133" t="s">
        <v>17</v>
      </c>
      <c r="G611" s="95"/>
      <c r="H611" s="104" t="n">
        <v>569640</v>
      </c>
      <c r="I611" s="104"/>
      <c r="J611" s="104"/>
      <c r="K611" s="104" t="n">
        <v>569640</v>
      </c>
      <c r="L611" s="105" t="n">
        <v>569640</v>
      </c>
      <c r="M611" s="106" t="n">
        <f aca="false">K611-H611</f>
        <v>0</v>
      </c>
    </row>
    <row r="612" customFormat="false" ht="30" hidden="false" customHeight="true" outlineLevel="0" collapsed="false">
      <c r="A612" s="107" t="n">
        <v>1</v>
      </c>
      <c r="B612" s="97" t="s">
        <v>86</v>
      </c>
      <c r="C612" s="98" t="s">
        <v>420</v>
      </c>
      <c r="D612" s="98" t="s">
        <v>251</v>
      </c>
      <c r="E612" s="167" t="n">
        <v>6122</v>
      </c>
      <c r="F612" s="111" t="s">
        <v>28</v>
      </c>
      <c r="G612" s="95"/>
      <c r="H612" s="104" t="n">
        <v>474700</v>
      </c>
      <c r="I612" s="104" t="n">
        <v>410000</v>
      </c>
      <c r="J612" s="104"/>
      <c r="K612" s="104" t="n">
        <v>474700</v>
      </c>
      <c r="L612" s="104" t="n">
        <v>474700</v>
      </c>
      <c r="M612" s="106" t="n">
        <f aca="false">K612-H612</f>
        <v>0</v>
      </c>
    </row>
    <row r="613" customFormat="false" ht="30" hidden="false" customHeight="true" outlineLevel="0" collapsed="false">
      <c r="A613" s="107" t="n">
        <v>1</v>
      </c>
      <c r="B613" s="97" t="s">
        <v>86</v>
      </c>
      <c r="C613" s="98" t="s">
        <v>420</v>
      </c>
      <c r="D613" s="98" t="s">
        <v>251</v>
      </c>
      <c r="E613" s="98" t="s">
        <v>252</v>
      </c>
      <c r="F613" s="95"/>
      <c r="G613" s="132" t="n">
        <f aca="false">SUBTOTAL(109,G611:G612)</f>
        <v>0</v>
      </c>
      <c r="H613" s="132" t="n">
        <f aca="false">SUBTOTAL(109,H611:H612)</f>
        <v>1044340</v>
      </c>
      <c r="I613" s="132" t="n">
        <f aca="false">SUBTOTAL(109,I611:I612)</f>
        <v>410000</v>
      </c>
      <c r="J613" s="132" t="n">
        <f aca="false">SUBTOTAL(109,J611:J612)</f>
        <v>0</v>
      </c>
      <c r="K613" s="132" t="n">
        <f aca="false">SUBTOTAL(109,K611:K612)</f>
        <v>1044340</v>
      </c>
      <c r="L613" s="132" t="n">
        <f aca="false">SUBTOTAL(109,L611:L612)</f>
        <v>1044340</v>
      </c>
      <c r="M613" s="132" t="n">
        <f aca="false">SUBTOTAL(109,M611:M612)</f>
        <v>0</v>
      </c>
    </row>
    <row r="614" customFormat="false" ht="30" hidden="false" customHeight="true" outlineLevel="0" collapsed="false">
      <c r="A614" s="107" t="n">
        <v>1</v>
      </c>
      <c r="B614" s="97" t="s">
        <v>86</v>
      </c>
      <c r="C614" s="98" t="s">
        <v>422</v>
      </c>
      <c r="D614" s="98" t="s">
        <v>251</v>
      </c>
      <c r="E614" s="93" t="s">
        <v>423</v>
      </c>
      <c r="F614" s="95"/>
      <c r="G614" s="95"/>
      <c r="H614" s="104"/>
      <c r="I614" s="104"/>
      <c r="J614" s="104"/>
      <c r="K614" s="177"/>
      <c r="L614" s="105"/>
      <c r="M614" s="106" t="n">
        <f aca="false">K614-H614</f>
        <v>0</v>
      </c>
    </row>
    <row r="615" customFormat="false" ht="30" hidden="false" customHeight="true" outlineLevel="0" collapsed="false">
      <c r="A615" s="107" t="n">
        <v>1</v>
      </c>
      <c r="B615" s="97" t="s">
        <v>86</v>
      </c>
      <c r="C615" s="98" t="s">
        <v>422</v>
      </c>
      <c r="D615" s="98" t="s">
        <v>251</v>
      </c>
      <c r="E615" s="167" t="n">
        <v>60100</v>
      </c>
      <c r="F615" s="133" t="s">
        <v>17</v>
      </c>
      <c r="G615" s="95"/>
      <c r="H615" s="104" t="n">
        <v>470000</v>
      </c>
      <c r="I615" s="104"/>
      <c r="J615" s="104"/>
      <c r="K615" s="104" t="n">
        <v>470000</v>
      </c>
      <c r="L615" s="105" t="n">
        <v>770000</v>
      </c>
      <c r="M615" s="106" t="n">
        <f aca="false">K615-H615</f>
        <v>0</v>
      </c>
    </row>
    <row r="616" customFormat="false" ht="30" hidden="false" customHeight="true" outlineLevel="0" collapsed="false">
      <c r="A616" s="107" t="n">
        <v>1</v>
      </c>
      <c r="B616" s="97" t="s">
        <v>86</v>
      </c>
      <c r="C616" s="98" t="s">
        <v>422</v>
      </c>
      <c r="D616" s="98" t="s">
        <v>251</v>
      </c>
      <c r="E616" s="167" t="n">
        <v>6122</v>
      </c>
      <c r="F616" s="111" t="s">
        <v>28</v>
      </c>
      <c r="G616" s="95"/>
      <c r="H616" s="104" t="n">
        <v>376000</v>
      </c>
      <c r="I616" s="104"/>
      <c r="J616" s="104"/>
      <c r="K616" s="104" t="n">
        <v>376000</v>
      </c>
      <c r="L616" s="104" t="n">
        <v>376000</v>
      </c>
      <c r="M616" s="106" t="n">
        <f aca="false">K616-H616</f>
        <v>0</v>
      </c>
    </row>
    <row r="617" customFormat="false" ht="30" hidden="false" customHeight="true" outlineLevel="0" collapsed="false">
      <c r="A617" s="107" t="n">
        <v>1</v>
      </c>
      <c r="B617" s="97" t="s">
        <v>86</v>
      </c>
      <c r="C617" s="98" t="s">
        <v>422</v>
      </c>
      <c r="D617" s="98" t="s">
        <v>251</v>
      </c>
      <c r="E617" s="98" t="s">
        <v>252</v>
      </c>
      <c r="F617" s="95"/>
      <c r="G617" s="132" t="n">
        <f aca="false">SUBTOTAL(109,G615:G616)</f>
        <v>0</v>
      </c>
      <c r="H617" s="132" t="n">
        <f aca="false">SUBTOTAL(109,H615:H616)</f>
        <v>846000</v>
      </c>
      <c r="I617" s="132" t="n">
        <f aca="false">SUBTOTAL(109,I615:I616)</f>
        <v>0</v>
      </c>
      <c r="J617" s="132" t="n">
        <f aca="false">SUBTOTAL(109,J615:J616)</f>
        <v>0</v>
      </c>
      <c r="K617" s="132" t="n">
        <f aca="false">SUBTOTAL(109,K615:K616)</f>
        <v>846000</v>
      </c>
      <c r="L617" s="132" t="n">
        <f aca="false">SUBTOTAL(109,L615:L616)</f>
        <v>1146000</v>
      </c>
      <c r="M617" s="132" t="n">
        <f aca="false">SUBTOTAL(109,M615:M616)</f>
        <v>0</v>
      </c>
    </row>
    <row r="618" customFormat="false" ht="30" hidden="false" customHeight="true" outlineLevel="0" collapsed="false">
      <c r="A618" s="107" t="n">
        <v>1</v>
      </c>
      <c r="B618" s="97" t="s">
        <v>86</v>
      </c>
      <c r="C618" s="98" t="s">
        <v>424</v>
      </c>
      <c r="D618" s="98" t="s">
        <v>397</v>
      </c>
      <c r="E618" s="93" t="s">
        <v>425</v>
      </c>
      <c r="F618" s="95"/>
      <c r="G618" s="95"/>
      <c r="H618" s="104"/>
      <c r="I618" s="104"/>
      <c r="J618" s="104"/>
      <c r="K618" s="177"/>
      <c r="L618" s="105"/>
      <c r="M618" s="106" t="n">
        <f aca="false">K618-H618</f>
        <v>0</v>
      </c>
    </row>
    <row r="619" customFormat="false" ht="30" hidden="false" customHeight="true" outlineLevel="0" collapsed="false">
      <c r="A619" s="107" t="n">
        <v>1</v>
      </c>
      <c r="B619" s="97" t="s">
        <v>86</v>
      </c>
      <c r="C619" s="98" t="s">
        <v>424</v>
      </c>
      <c r="D619" s="98" t="s">
        <v>397</v>
      </c>
      <c r="E619" s="167" t="n">
        <v>60100</v>
      </c>
      <c r="F619" s="133" t="s">
        <v>17</v>
      </c>
      <c r="G619" s="95"/>
      <c r="H619" s="104" t="n">
        <v>470000</v>
      </c>
      <c r="I619" s="104"/>
      <c r="J619" s="104"/>
      <c r="K619" s="104" t="n">
        <v>470000</v>
      </c>
      <c r="L619" s="105" t="n">
        <v>470000</v>
      </c>
      <c r="M619" s="106" t="n">
        <f aca="false">K619-H619</f>
        <v>0</v>
      </c>
    </row>
    <row r="620" customFormat="false" ht="30" hidden="false" customHeight="true" outlineLevel="0" collapsed="false">
      <c r="A620" s="107" t="n">
        <v>1</v>
      </c>
      <c r="B620" s="97" t="s">
        <v>86</v>
      </c>
      <c r="C620" s="98" t="s">
        <v>424</v>
      </c>
      <c r="D620" s="98" t="s">
        <v>397</v>
      </c>
      <c r="E620" s="167" t="n">
        <v>6021</v>
      </c>
      <c r="F620" s="133" t="s">
        <v>426</v>
      </c>
      <c r="G620" s="95"/>
      <c r="H620" s="104" t="n">
        <v>0</v>
      </c>
      <c r="I620" s="104"/>
      <c r="J620" s="104"/>
      <c r="K620" s="104" t="n">
        <v>0</v>
      </c>
      <c r="L620" s="105"/>
      <c r="M620" s="106" t="n">
        <f aca="false">K620-H620</f>
        <v>0</v>
      </c>
    </row>
    <row r="621" customFormat="false" ht="30" hidden="false" customHeight="true" outlineLevel="0" collapsed="false">
      <c r="A621" s="107" t="n">
        <v>1</v>
      </c>
      <c r="B621" s="97" t="s">
        <v>86</v>
      </c>
      <c r="C621" s="98" t="s">
        <v>424</v>
      </c>
      <c r="D621" s="98" t="s">
        <v>397</v>
      </c>
      <c r="E621" s="167" t="n">
        <v>6041</v>
      </c>
      <c r="F621" s="133" t="s">
        <v>68</v>
      </c>
      <c r="G621" s="95"/>
      <c r="H621" s="104"/>
      <c r="I621" s="104"/>
      <c r="J621" s="104"/>
      <c r="K621" s="104"/>
      <c r="L621" s="105"/>
      <c r="M621" s="106" t="n">
        <f aca="false">K621-H621</f>
        <v>0</v>
      </c>
    </row>
    <row r="622" customFormat="false" ht="30" hidden="false" customHeight="true" outlineLevel="0" collapsed="false">
      <c r="A622" s="107" t="n">
        <v>1</v>
      </c>
      <c r="B622" s="97" t="s">
        <v>86</v>
      </c>
      <c r="C622" s="98" t="s">
        <v>424</v>
      </c>
      <c r="D622" s="98" t="s">
        <v>397</v>
      </c>
      <c r="E622" s="167" t="n">
        <v>6122</v>
      </c>
      <c r="F622" s="111" t="s">
        <v>28</v>
      </c>
      <c r="G622" s="95"/>
      <c r="H622" s="104" t="n">
        <v>376000</v>
      </c>
      <c r="I622" s="104"/>
      <c r="J622" s="104"/>
      <c r="K622" s="104" t="n">
        <v>376000</v>
      </c>
      <c r="L622" s="105" t="n">
        <v>376000</v>
      </c>
      <c r="M622" s="106" t="n">
        <f aca="false">K622-H622</f>
        <v>0</v>
      </c>
    </row>
    <row r="623" customFormat="false" ht="30" hidden="false" customHeight="true" outlineLevel="0" collapsed="false">
      <c r="A623" s="107" t="n">
        <v>1</v>
      </c>
      <c r="B623" s="97" t="s">
        <v>86</v>
      </c>
      <c r="C623" s="98" t="s">
        <v>424</v>
      </c>
      <c r="D623" s="98" t="s">
        <v>397</v>
      </c>
      <c r="E623" s="167" t="n">
        <v>6152</v>
      </c>
      <c r="F623" s="133" t="s">
        <v>427</v>
      </c>
      <c r="G623" s="95"/>
      <c r="H623" s="104"/>
      <c r="I623" s="104"/>
      <c r="J623" s="104"/>
      <c r="K623" s="104"/>
      <c r="L623" s="132"/>
      <c r="M623" s="106" t="n">
        <f aca="false">K623-H623</f>
        <v>0</v>
      </c>
    </row>
    <row r="624" customFormat="false" ht="30" hidden="false" customHeight="true" outlineLevel="0" collapsed="false">
      <c r="A624" s="107" t="n">
        <v>1</v>
      </c>
      <c r="B624" s="97" t="s">
        <v>86</v>
      </c>
      <c r="C624" s="98" t="s">
        <v>424</v>
      </c>
      <c r="D624" s="98" t="s">
        <v>397</v>
      </c>
      <c r="E624" s="98" t="s">
        <v>252</v>
      </c>
      <c r="F624" s="95"/>
      <c r="G624" s="132" t="n">
        <f aca="false">SUBTOTAL(109,G619:G622)</f>
        <v>0</v>
      </c>
      <c r="H624" s="132" t="n">
        <f aca="false">SUBTOTAL(109,H619:H623)</f>
        <v>846000</v>
      </c>
      <c r="I624" s="132" t="n">
        <f aca="false">SUBTOTAL(109,I619:I623)</f>
        <v>0</v>
      </c>
      <c r="J624" s="132" t="n">
        <f aca="false">SUBTOTAL(109,J619:J623)</f>
        <v>0</v>
      </c>
      <c r="K624" s="132" t="n">
        <f aca="false">SUBTOTAL(109,K619:K623)</f>
        <v>846000</v>
      </c>
      <c r="L624" s="132" t="n">
        <f aca="false">SUBTOTAL(109,L619:L623)</f>
        <v>846000</v>
      </c>
      <c r="M624" s="132" t="n">
        <f aca="false">SUBTOTAL(109,M619:M623)</f>
        <v>0</v>
      </c>
    </row>
    <row r="625" customFormat="false" ht="30" hidden="false" customHeight="true" outlineLevel="0" collapsed="false">
      <c r="A625" s="107" t="n">
        <v>1</v>
      </c>
      <c r="B625" s="97" t="s">
        <v>86</v>
      </c>
      <c r="C625" s="98" t="s">
        <v>428</v>
      </c>
      <c r="D625" s="98" t="s">
        <v>251</v>
      </c>
      <c r="E625" s="168" t="s">
        <v>429</v>
      </c>
      <c r="F625" s="95"/>
      <c r="G625" s="95"/>
      <c r="H625" s="104"/>
      <c r="I625" s="104"/>
      <c r="J625" s="104"/>
      <c r="K625" s="177"/>
      <c r="L625" s="105"/>
      <c r="M625" s="106" t="n">
        <f aca="false">K625-H625</f>
        <v>0</v>
      </c>
    </row>
    <row r="626" customFormat="false" ht="30" hidden="false" customHeight="true" outlineLevel="0" collapsed="false">
      <c r="A626" s="107" t="n">
        <v>1</v>
      </c>
      <c r="B626" s="97" t="s">
        <v>86</v>
      </c>
      <c r="C626" s="98" t="s">
        <v>428</v>
      </c>
      <c r="D626" s="98" t="s">
        <v>251</v>
      </c>
      <c r="E626" s="167" t="n">
        <v>60100</v>
      </c>
      <c r="F626" s="133" t="s">
        <v>17</v>
      </c>
      <c r="G626" s="95"/>
      <c r="H626" s="104"/>
      <c r="I626" s="104"/>
      <c r="J626" s="104"/>
      <c r="K626" s="177"/>
      <c r="L626" s="105"/>
      <c r="M626" s="106" t="n">
        <f aca="false">K626-H626</f>
        <v>0</v>
      </c>
    </row>
    <row r="627" customFormat="false" ht="30" hidden="false" customHeight="true" outlineLevel="0" collapsed="false">
      <c r="A627" s="107" t="n">
        <v>1</v>
      </c>
      <c r="B627" s="97" t="s">
        <v>86</v>
      </c>
      <c r="C627" s="98" t="s">
        <v>428</v>
      </c>
      <c r="D627" s="98" t="s">
        <v>251</v>
      </c>
      <c r="E627" s="167" t="n">
        <v>6122</v>
      </c>
      <c r="F627" s="111" t="s">
        <v>28</v>
      </c>
      <c r="G627" s="95"/>
      <c r="H627" s="104"/>
      <c r="I627" s="104"/>
      <c r="J627" s="104"/>
      <c r="K627" s="177"/>
      <c r="L627" s="105"/>
      <c r="M627" s="106" t="n">
        <f aca="false">K627-H627</f>
        <v>0</v>
      </c>
    </row>
    <row r="628" customFormat="false" ht="30" hidden="false" customHeight="true" outlineLevel="0" collapsed="false">
      <c r="A628" s="107" t="n">
        <v>1</v>
      </c>
      <c r="B628" s="97" t="s">
        <v>86</v>
      </c>
      <c r="C628" s="98" t="s">
        <v>428</v>
      </c>
      <c r="D628" s="98" t="s">
        <v>251</v>
      </c>
      <c r="E628" s="168" t="s">
        <v>252</v>
      </c>
      <c r="F628" s="95"/>
      <c r="G628" s="95"/>
      <c r="H628" s="132" t="n">
        <f aca="false">SUBTOTAL(109,H626:H627)</f>
        <v>0</v>
      </c>
      <c r="I628" s="132" t="n">
        <f aca="false">SUBTOTAL(109,I626:I627)</f>
        <v>0</v>
      </c>
      <c r="J628" s="132" t="n">
        <f aca="false">SUBTOTAL(109,J626:J627)</f>
        <v>0</v>
      </c>
      <c r="K628" s="132" t="n">
        <f aca="false">SUBTOTAL(109,K626:K627)</f>
        <v>0</v>
      </c>
      <c r="L628" s="132" t="n">
        <f aca="false">SUBTOTAL(109,L626:L627)</f>
        <v>0</v>
      </c>
      <c r="M628" s="106" t="n">
        <f aca="false">K628-H628</f>
        <v>0</v>
      </c>
    </row>
    <row r="629" customFormat="false" ht="30" hidden="false" customHeight="true" outlineLevel="0" collapsed="false">
      <c r="A629" s="107" t="n">
        <v>1</v>
      </c>
      <c r="B629" s="97" t="s">
        <v>86</v>
      </c>
      <c r="C629" s="98" t="s">
        <v>430</v>
      </c>
      <c r="D629" s="98" t="s">
        <v>251</v>
      </c>
      <c r="E629" s="93" t="s">
        <v>431</v>
      </c>
      <c r="F629" s="133"/>
      <c r="G629" s="95"/>
      <c r="H629" s="104"/>
      <c r="I629" s="104"/>
      <c r="J629" s="104"/>
      <c r="K629" s="177"/>
      <c r="L629" s="105"/>
      <c r="M629" s="106" t="n">
        <f aca="false">K629-H629</f>
        <v>0</v>
      </c>
    </row>
    <row r="630" customFormat="false" ht="30" hidden="false" customHeight="true" outlineLevel="0" collapsed="false">
      <c r="A630" s="107" t="n">
        <v>1</v>
      </c>
      <c r="B630" s="97" t="s">
        <v>86</v>
      </c>
      <c r="C630" s="98" t="s">
        <v>430</v>
      </c>
      <c r="D630" s="98" t="s">
        <v>251</v>
      </c>
      <c r="E630" s="167" t="n">
        <v>6611</v>
      </c>
      <c r="F630" s="133" t="s">
        <v>11</v>
      </c>
      <c r="G630" s="95" t="n">
        <v>4</v>
      </c>
      <c r="H630" s="104" t="n">
        <v>15110271.12</v>
      </c>
      <c r="I630" s="104" t="n">
        <v>25503266.74</v>
      </c>
      <c r="J630" s="104" t="n">
        <v>24784966.81</v>
      </c>
      <c r="K630" s="104" t="n">
        <v>15110271.12</v>
      </c>
      <c r="L630" s="105"/>
      <c r="M630" s="106" t="n">
        <f aca="false">K630-H630</f>
        <v>0</v>
      </c>
    </row>
    <row r="631" customFormat="false" ht="30" hidden="false" customHeight="true" outlineLevel="0" collapsed="false">
      <c r="A631" s="107" t="n">
        <v>1</v>
      </c>
      <c r="B631" s="97" t="s">
        <v>86</v>
      </c>
      <c r="C631" s="98" t="s">
        <v>430</v>
      </c>
      <c r="D631" s="98" t="s">
        <v>251</v>
      </c>
      <c r="E631" s="167" t="n">
        <v>6621</v>
      </c>
      <c r="F631" s="133" t="s">
        <v>12</v>
      </c>
      <c r="G631" s="95"/>
      <c r="H631" s="104" t="n">
        <v>11173200</v>
      </c>
      <c r="I631" s="104"/>
      <c r="J631" s="108"/>
      <c r="K631" s="104" t="n">
        <v>11173200</v>
      </c>
      <c r="L631" s="105"/>
      <c r="M631" s="106" t="n">
        <f aca="false">K631-H631</f>
        <v>0</v>
      </c>
    </row>
    <row r="632" customFormat="false" ht="30" hidden="false" customHeight="true" outlineLevel="0" collapsed="false">
      <c r="A632" s="107" t="n">
        <v>1</v>
      </c>
      <c r="B632" s="97" t="s">
        <v>86</v>
      </c>
      <c r="C632" s="98" t="s">
        <v>430</v>
      </c>
      <c r="D632" s="98" t="s">
        <v>251</v>
      </c>
      <c r="E632" s="167" t="n">
        <v>6641</v>
      </c>
      <c r="F632" s="133" t="s">
        <v>13</v>
      </c>
      <c r="G632" s="95"/>
      <c r="H632" s="104" t="n">
        <v>1302560.16</v>
      </c>
      <c r="I632" s="104"/>
      <c r="J632" s="108"/>
      <c r="K632" s="104" t="n">
        <v>1302560.16</v>
      </c>
      <c r="L632" s="105"/>
      <c r="M632" s="106" t="n">
        <f aca="false">K632-H632</f>
        <v>0</v>
      </c>
    </row>
    <row r="633" customFormat="false" ht="30" hidden="false" customHeight="true" outlineLevel="0" collapsed="false">
      <c r="A633" s="107" t="n">
        <v>1</v>
      </c>
      <c r="B633" s="97" t="s">
        <v>86</v>
      </c>
      <c r="C633" s="98" t="s">
        <v>430</v>
      </c>
      <c r="D633" s="98" t="s">
        <v>251</v>
      </c>
      <c r="E633" s="167" t="n">
        <v>6642</v>
      </c>
      <c r="F633" s="133" t="s">
        <v>14</v>
      </c>
      <c r="G633" s="95"/>
      <c r="H633" s="104"/>
      <c r="I633" s="108"/>
      <c r="J633" s="108"/>
      <c r="K633" s="104"/>
      <c r="L633" s="105"/>
      <c r="M633" s="106" t="n">
        <f aca="false">K633-H633</f>
        <v>0</v>
      </c>
    </row>
    <row r="634" customFormat="false" ht="30" hidden="false" customHeight="true" outlineLevel="0" collapsed="false">
      <c r="A634" s="107" t="n">
        <v>1</v>
      </c>
      <c r="B634" s="97" t="s">
        <v>86</v>
      </c>
      <c r="C634" s="98" t="s">
        <v>430</v>
      </c>
      <c r="D634" s="98" t="s">
        <v>251</v>
      </c>
      <c r="E634" s="167" t="n">
        <v>60100</v>
      </c>
      <c r="F634" s="133" t="s">
        <v>17</v>
      </c>
      <c r="G634" s="95"/>
      <c r="H634" s="104" t="n">
        <v>664580</v>
      </c>
      <c r="I634" s="104" t="n">
        <v>489650</v>
      </c>
      <c r="J634" s="104"/>
      <c r="K634" s="104" t="n">
        <v>664580</v>
      </c>
      <c r="L634" s="105" t="n">
        <v>964580</v>
      </c>
      <c r="M634" s="106" t="n">
        <f aca="false">K634-H634</f>
        <v>0</v>
      </c>
    </row>
    <row r="635" customFormat="false" ht="30" hidden="false" customHeight="true" outlineLevel="0" collapsed="false">
      <c r="A635" s="107" t="n">
        <v>1</v>
      </c>
      <c r="B635" s="97" t="s">
        <v>86</v>
      </c>
      <c r="C635" s="98" t="s">
        <v>430</v>
      </c>
      <c r="D635" s="98" t="s">
        <v>251</v>
      </c>
      <c r="E635" s="167" t="n">
        <v>60101</v>
      </c>
      <c r="F635" s="133" t="s">
        <v>99</v>
      </c>
      <c r="G635" s="95"/>
      <c r="H635" s="104" t="n">
        <v>474700</v>
      </c>
      <c r="I635" s="104"/>
      <c r="J635" s="104"/>
      <c r="K635" s="104" t="n">
        <v>474700</v>
      </c>
      <c r="L635" s="105" t="n">
        <v>724700</v>
      </c>
      <c r="M635" s="106" t="n">
        <f aca="false">K635-H635</f>
        <v>0</v>
      </c>
    </row>
    <row r="636" customFormat="false" ht="30" hidden="false" customHeight="true" outlineLevel="0" collapsed="false">
      <c r="A636" s="107" t="n">
        <v>1</v>
      </c>
      <c r="B636" s="97" t="s">
        <v>86</v>
      </c>
      <c r="C636" s="98" t="s">
        <v>430</v>
      </c>
      <c r="D636" s="98" t="s">
        <v>251</v>
      </c>
      <c r="E636" s="167" t="n">
        <v>6041</v>
      </c>
      <c r="F636" s="133" t="s">
        <v>68</v>
      </c>
      <c r="G636" s="95"/>
      <c r="H636" s="104"/>
      <c r="I636" s="104"/>
      <c r="J636" s="104"/>
      <c r="K636" s="104"/>
      <c r="L636" s="105"/>
      <c r="M636" s="106" t="n">
        <f aca="false">K636-H636</f>
        <v>0</v>
      </c>
    </row>
    <row r="637" customFormat="false" ht="18.75" hidden="false" customHeight="true" outlineLevel="0" collapsed="false">
      <c r="A637" s="107" t="n">
        <v>1</v>
      </c>
      <c r="B637" s="97" t="s">
        <v>86</v>
      </c>
      <c r="C637" s="98" t="s">
        <v>430</v>
      </c>
      <c r="D637" s="98" t="s">
        <v>251</v>
      </c>
      <c r="E637" s="167" t="n">
        <v>6122</v>
      </c>
      <c r="F637" s="111" t="s">
        <v>28</v>
      </c>
      <c r="G637" s="95"/>
      <c r="H637" s="104" t="n">
        <v>379760</v>
      </c>
      <c r="I637" s="104" t="n">
        <v>280000</v>
      </c>
      <c r="J637" s="104"/>
      <c r="K637" s="104" t="n">
        <v>379760</v>
      </c>
      <c r="L637" s="104" t="n">
        <v>779760</v>
      </c>
      <c r="M637" s="106" t="n">
        <f aca="false">K637-H637</f>
        <v>0</v>
      </c>
    </row>
    <row r="638" customFormat="false" ht="30" hidden="false" customHeight="true" outlineLevel="0" collapsed="false">
      <c r="A638" s="107" t="n">
        <v>1</v>
      </c>
      <c r="B638" s="97" t="s">
        <v>86</v>
      </c>
      <c r="C638" s="98" t="s">
        <v>430</v>
      </c>
      <c r="D638" s="98" t="s">
        <v>251</v>
      </c>
      <c r="E638" s="168" t="s">
        <v>252</v>
      </c>
      <c r="F638" s="95"/>
      <c r="G638" s="95"/>
      <c r="H638" s="132" t="n">
        <f aca="false">SUBTOTAL(109,H630:H637)</f>
        <v>29105071.28</v>
      </c>
      <c r="I638" s="132" t="n">
        <f aca="false">SUBTOTAL(109,I630:I637)</f>
        <v>26272916.74</v>
      </c>
      <c r="J638" s="132" t="n">
        <f aca="false">SUBTOTAL(109,J630:J637)</f>
        <v>24784966.81</v>
      </c>
      <c r="K638" s="132" t="n">
        <f aca="false">SUBTOTAL(109,K630:K637)</f>
        <v>29105071.28</v>
      </c>
      <c r="L638" s="132" t="n">
        <f aca="false">SUBTOTAL(109,L630:L637)</f>
        <v>2469040</v>
      </c>
      <c r="M638" s="132" t="n">
        <f aca="false">SUBTOTAL(109,M630:M637)</f>
        <v>0</v>
      </c>
    </row>
    <row r="639" customFormat="false" ht="30" hidden="false" customHeight="true" outlineLevel="0" collapsed="false">
      <c r="A639" s="107" t="n">
        <v>1</v>
      </c>
      <c r="B639" s="97" t="s">
        <v>86</v>
      </c>
      <c r="C639" s="98" t="s">
        <v>432</v>
      </c>
      <c r="D639" s="98" t="s">
        <v>251</v>
      </c>
      <c r="E639" s="93" t="s">
        <v>433</v>
      </c>
      <c r="F639" s="95"/>
      <c r="G639" s="95"/>
      <c r="H639" s="104"/>
      <c r="I639" s="104"/>
      <c r="J639" s="104"/>
      <c r="K639" s="177"/>
      <c r="L639" s="105"/>
      <c r="M639" s="106" t="n">
        <f aca="false">K639-H639</f>
        <v>0</v>
      </c>
    </row>
    <row r="640" customFormat="false" ht="30" hidden="false" customHeight="true" outlineLevel="0" collapsed="false">
      <c r="A640" s="107" t="n">
        <v>1</v>
      </c>
      <c r="B640" s="97" t="s">
        <v>86</v>
      </c>
      <c r="C640" s="98" t="s">
        <v>432</v>
      </c>
      <c r="D640" s="98" t="s">
        <v>251</v>
      </c>
      <c r="E640" s="167" t="n">
        <v>6611</v>
      </c>
      <c r="F640" s="133" t="s">
        <v>11</v>
      </c>
      <c r="G640" s="81" t="n">
        <v>14</v>
      </c>
      <c r="H640" s="104" t="n">
        <v>22112599.08</v>
      </c>
      <c r="I640" s="104" t="n">
        <v>27676266.43</v>
      </c>
      <c r="J640" s="104" t="n">
        <v>21075799.85</v>
      </c>
      <c r="K640" s="104" t="n">
        <v>22112599.08</v>
      </c>
      <c r="L640" s="105"/>
      <c r="M640" s="106" t="n">
        <f aca="false">K640-H640</f>
        <v>0</v>
      </c>
    </row>
    <row r="641" customFormat="false" ht="30" hidden="false" customHeight="true" outlineLevel="0" collapsed="false">
      <c r="A641" s="107" t="n">
        <v>1</v>
      </c>
      <c r="B641" s="97" t="s">
        <v>86</v>
      </c>
      <c r="C641" s="98" t="s">
        <v>432</v>
      </c>
      <c r="D641" s="98" t="s">
        <v>251</v>
      </c>
      <c r="E641" s="167" t="n">
        <v>6621</v>
      </c>
      <c r="F641" s="133" t="s">
        <v>12</v>
      </c>
      <c r="G641" s="95"/>
      <c r="H641" s="104" t="n">
        <v>1631999.88</v>
      </c>
      <c r="I641" s="108"/>
      <c r="J641" s="108"/>
      <c r="K641" s="104" t="n">
        <v>1631999.88</v>
      </c>
      <c r="L641" s="105"/>
      <c r="M641" s="106" t="n">
        <f aca="false">K641-H641</f>
        <v>0</v>
      </c>
    </row>
    <row r="642" customFormat="false" ht="30" hidden="false" customHeight="true" outlineLevel="0" collapsed="false">
      <c r="A642" s="107" t="n">
        <v>1</v>
      </c>
      <c r="B642" s="97" t="s">
        <v>86</v>
      </c>
      <c r="C642" s="98" t="s">
        <v>432</v>
      </c>
      <c r="D642" s="98" t="s">
        <v>251</v>
      </c>
      <c r="E642" s="167" t="n">
        <v>6641</v>
      </c>
      <c r="F642" s="133" t="s">
        <v>13</v>
      </c>
      <c r="G642" s="95"/>
      <c r="H642" s="104" t="n">
        <v>2856639.84</v>
      </c>
      <c r="I642" s="108"/>
      <c r="J642" s="108"/>
      <c r="K642" s="104" t="n">
        <v>2856639.84</v>
      </c>
      <c r="L642" s="105"/>
      <c r="M642" s="106" t="n">
        <f aca="false">K642-H642</f>
        <v>0</v>
      </c>
    </row>
    <row r="643" customFormat="false" ht="30" hidden="false" customHeight="true" outlineLevel="0" collapsed="false">
      <c r="A643" s="107" t="n">
        <v>1</v>
      </c>
      <c r="B643" s="97" t="s">
        <v>86</v>
      </c>
      <c r="C643" s="98" t="s">
        <v>432</v>
      </c>
      <c r="D643" s="98" t="s">
        <v>251</v>
      </c>
      <c r="E643" s="167" t="n">
        <v>6642</v>
      </c>
      <c r="F643" s="133" t="s">
        <v>14</v>
      </c>
      <c r="G643" s="95"/>
      <c r="H643" s="104"/>
      <c r="I643" s="108"/>
      <c r="J643" s="108"/>
      <c r="K643" s="104"/>
      <c r="L643" s="105"/>
      <c r="M643" s="106" t="n">
        <f aca="false">K643-H643</f>
        <v>0</v>
      </c>
    </row>
    <row r="644" customFormat="false" ht="30" hidden="false" customHeight="true" outlineLevel="0" collapsed="false">
      <c r="A644" s="107" t="n">
        <v>1</v>
      </c>
      <c r="B644" s="97" t="s">
        <v>86</v>
      </c>
      <c r="C644" s="98" t="s">
        <v>432</v>
      </c>
      <c r="D644" s="98" t="s">
        <v>251</v>
      </c>
      <c r="E644" s="167" t="n">
        <v>60100</v>
      </c>
      <c r="F644" s="133" t="s">
        <v>17</v>
      </c>
      <c r="G644" s="95"/>
      <c r="H644" s="104" t="n">
        <v>664580</v>
      </c>
      <c r="I644" s="104" t="n">
        <v>498425</v>
      </c>
      <c r="J644" s="104" t="n">
        <v>664575</v>
      </c>
      <c r="K644" s="104" t="n">
        <v>664580</v>
      </c>
      <c r="L644" s="105" t="n">
        <v>964580</v>
      </c>
      <c r="M644" s="106" t="n">
        <f aca="false">K644-H644</f>
        <v>0</v>
      </c>
    </row>
    <row r="645" customFormat="false" ht="30" hidden="false" customHeight="true" outlineLevel="0" collapsed="false">
      <c r="A645" s="107" t="n">
        <v>1</v>
      </c>
      <c r="B645" s="97" t="s">
        <v>86</v>
      </c>
      <c r="C645" s="98" t="s">
        <v>432</v>
      </c>
      <c r="D645" s="98" t="s">
        <v>251</v>
      </c>
      <c r="E645" s="167" t="n">
        <v>6122</v>
      </c>
      <c r="F645" s="111" t="s">
        <v>28</v>
      </c>
      <c r="G645" s="95"/>
      <c r="H645" s="104" t="n">
        <v>474700</v>
      </c>
      <c r="I645" s="104" t="n">
        <v>350000</v>
      </c>
      <c r="J645" s="104" t="n">
        <v>474700</v>
      </c>
      <c r="K645" s="104" t="n">
        <v>474700</v>
      </c>
      <c r="L645" s="105" t="n">
        <v>974700</v>
      </c>
      <c r="M645" s="106" t="n">
        <f aca="false">K645-H645</f>
        <v>0</v>
      </c>
    </row>
    <row r="646" customFormat="false" ht="30" hidden="false" customHeight="true" outlineLevel="0" collapsed="false">
      <c r="A646" s="107" t="n">
        <v>1</v>
      </c>
      <c r="B646" s="97" t="s">
        <v>86</v>
      </c>
      <c r="C646" s="98" t="s">
        <v>432</v>
      </c>
      <c r="D646" s="98" t="s">
        <v>251</v>
      </c>
      <c r="E646" s="167" t="n">
        <v>6133</v>
      </c>
      <c r="F646" s="133" t="s">
        <v>89</v>
      </c>
      <c r="G646" s="95"/>
      <c r="H646" s="104" t="n">
        <v>474700</v>
      </c>
      <c r="I646" s="104" t="n">
        <v>355000</v>
      </c>
      <c r="J646" s="104" t="n">
        <v>474700</v>
      </c>
      <c r="K646" s="104" t="n">
        <v>474700</v>
      </c>
      <c r="L646" s="105" t="n">
        <v>974700</v>
      </c>
      <c r="M646" s="106" t="n">
        <f aca="false">K646-H646</f>
        <v>0</v>
      </c>
    </row>
    <row r="647" customFormat="false" ht="30" hidden="false" customHeight="true" outlineLevel="0" collapsed="false">
      <c r="A647" s="107" t="n">
        <v>1</v>
      </c>
      <c r="B647" s="97" t="s">
        <v>86</v>
      </c>
      <c r="C647" s="98" t="s">
        <v>432</v>
      </c>
      <c r="D647" s="98" t="s">
        <v>251</v>
      </c>
      <c r="E647" s="167" t="n">
        <v>6411</v>
      </c>
      <c r="F647" s="145" t="s">
        <v>92</v>
      </c>
      <c r="G647" s="95"/>
      <c r="H647" s="104" t="n">
        <v>79498629</v>
      </c>
      <c r="I647" s="108"/>
      <c r="J647" s="108"/>
      <c r="K647" s="104" t="n">
        <v>79498629</v>
      </c>
      <c r="L647" s="104" t="n">
        <v>34760000</v>
      </c>
      <c r="M647" s="106" t="n">
        <f aca="false">K647-H647</f>
        <v>0</v>
      </c>
    </row>
    <row r="648" customFormat="false" ht="30" hidden="false" customHeight="true" outlineLevel="0" collapsed="false">
      <c r="A648" s="107" t="n">
        <v>1</v>
      </c>
      <c r="B648" s="97" t="s">
        <v>86</v>
      </c>
      <c r="C648" s="98" t="s">
        <v>432</v>
      </c>
      <c r="D648" s="98" t="s">
        <v>251</v>
      </c>
      <c r="E648" s="167" t="n">
        <v>6434</v>
      </c>
      <c r="F648" s="156" t="s">
        <v>434</v>
      </c>
      <c r="G648" s="157"/>
      <c r="H648" s="104" t="n">
        <v>28724040</v>
      </c>
      <c r="I648" s="104" t="n">
        <v>28720000</v>
      </c>
      <c r="J648" s="104" t="n">
        <v>28720000</v>
      </c>
      <c r="K648" s="104" t="n">
        <v>28724040</v>
      </c>
      <c r="L648" s="132"/>
      <c r="M648" s="106" t="n">
        <f aca="false">K648-H648</f>
        <v>0</v>
      </c>
    </row>
    <row r="649" customFormat="false" ht="30" hidden="false" customHeight="true" outlineLevel="0" collapsed="false">
      <c r="A649" s="107" t="n">
        <v>1</v>
      </c>
      <c r="B649" s="97" t="s">
        <v>86</v>
      </c>
      <c r="C649" s="98" t="s">
        <v>432</v>
      </c>
      <c r="D649" s="98" t="s">
        <v>251</v>
      </c>
      <c r="E649" s="98" t="s">
        <v>252</v>
      </c>
      <c r="F649" s="95"/>
      <c r="G649" s="132" t="n">
        <f aca="false">SUBTOTAL(109,G640:G648)</f>
        <v>14</v>
      </c>
      <c r="H649" s="132" t="n">
        <f aca="false">SUBTOTAL(109,H640:H648)</f>
        <v>136437887.8</v>
      </c>
      <c r="I649" s="132" t="n">
        <f aca="false">SUBTOTAL(109,I640:I648)</f>
        <v>57599691.43</v>
      </c>
      <c r="J649" s="132" t="n">
        <f aca="false">SUBTOTAL(109,J640:J648)</f>
        <v>51409774.85</v>
      </c>
      <c r="K649" s="132" t="n">
        <f aca="false">SUBTOTAL(109,K640:K648)</f>
        <v>136437887.8</v>
      </c>
      <c r="L649" s="132" t="n">
        <f aca="false">SUBTOTAL(109,L640:L648)</f>
        <v>37673980</v>
      </c>
      <c r="M649" s="132" t="n">
        <f aca="false">SUBTOTAL(109,M640:M648)</f>
        <v>0</v>
      </c>
    </row>
    <row r="650" customFormat="false" ht="30" hidden="false" customHeight="true" outlineLevel="0" collapsed="false">
      <c r="A650" s="107" t="n">
        <v>2</v>
      </c>
      <c r="B650" s="97" t="s">
        <v>86</v>
      </c>
      <c r="C650" s="98" t="s">
        <v>435</v>
      </c>
      <c r="D650" s="98" t="s">
        <v>251</v>
      </c>
      <c r="E650" s="93" t="s">
        <v>436</v>
      </c>
      <c r="F650" s="95"/>
      <c r="G650" s="95"/>
      <c r="H650" s="132"/>
      <c r="I650" s="108"/>
      <c r="J650" s="108"/>
      <c r="K650" s="95"/>
      <c r="L650" s="105"/>
      <c r="M650" s="106" t="n">
        <f aca="false">K650-H650</f>
        <v>0</v>
      </c>
    </row>
    <row r="651" customFormat="false" ht="30" hidden="false" customHeight="true" outlineLevel="0" collapsed="false">
      <c r="A651" s="107" t="n">
        <v>2</v>
      </c>
      <c r="B651" s="97" t="s">
        <v>86</v>
      </c>
      <c r="C651" s="98" t="s">
        <v>435</v>
      </c>
      <c r="D651" s="98" t="s">
        <v>251</v>
      </c>
      <c r="E651" s="167" t="n">
        <v>6611</v>
      </c>
      <c r="F651" s="133" t="s">
        <v>11</v>
      </c>
      <c r="G651" s="81" t="n">
        <v>5</v>
      </c>
      <c r="H651" s="132"/>
      <c r="I651" s="108"/>
      <c r="J651" s="108"/>
      <c r="K651" s="104"/>
      <c r="L651" s="105"/>
      <c r="M651" s="106" t="n">
        <f aca="false">K651-H651</f>
        <v>0</v>
      </c>
    </row>
    <row r="652" customFormat="false" ht="30" hidden="false" customHeight="true" outlineLevel="0" collapsed="false">
      <c r="A652" s="107" t="n">
        <v>2</v>
      </c>
      <c r="B652" s="97" t="s">
        <v>86</v>
      </c>
      <c r="C652" s="98" t="s">
        <v>435</v>
      </c>
      <c r="D652" s="98" t="s">
        <v>251</v>
      </c>
      <c r="E652" s="167" t="n">
        <v>6621</v>
      </c>
      <c r="F652" s="133" t="s">
        <v>12</v>
      </c>
      <c r="G652" s="108"/>
      <c r="H652" s="132"/>
      <c r="I652" s="108"/>
      <c r="J652" s="108"/>
      <c r="K652" s="108"/>
      <c r="L652" s="105"/>
      <c r="M652" s="106" t="n">
        <f aca="false">K652-H652</f>
        <v>0</v>
      </c>
    </row>
    <row r="653" customFormat="false" ht="30" hidden="false" customHeight="true" outlineLevel="0" collapsed="false">
      <c r="A653" s="107" t="n">
        <v>2</v>
      </c>
      <c r="B653" s="97" t="s">
        <v>86</v>
      </c>
      <c r="C653" s="98" t="s">
        <v>435</v>
      </c>
      <c r="D653" s="98" t="s">
        <v>251</v>
      </c>
      <c r="E653" s="167" t="n">
        <v>6641</v>
      </c>
      <c r="F653" s="133" t="s">
        <v>13</v>
      </c>
      <c r="G653" s="108"/>
      <c r="H653" s="132"/>
      <c r="I653" s="108"/>
      <c r="J653" s="108"/>
      <c r="K653" s="108"/>
      <c r="L653" s="105"/>
      <c r="M653" s="106" t="n">
        <f aca="false">K653-H653</f>
        <v>0</v>
      </c>
    </row>
    <row r="654" customFormat="false" ht="30" hidden="false" customHeight="true" outlineLevel="0" collapsed="false">
      <c r="A654" s="107" t="n">
        <v>2</v>
      </c>
      <c r="B654" s="97" t="s">
        <v>86</v>
      </c>
      <c r="C654" s="98" t="s">
        <v>435</v>
      </c>
      <c r="D654" s="98" t="s">
        <v>251</v>
      </c>
      <c r="E654" s="167" t="n">
        <v>6642</v>
      </c>
      <c r="F654" s="133" t="s">
        <v>14</v>
      </c>
      <c r="G654" s="108"/>
      <c r="H654" s="132"/>
      <c r="I654" s="108"/>
      <c r="J654" s="108"/>
      <c r="K654" s="108"/>
      <c r="L654" s="105"/>
      <c r="M654" s="106" t="n">
        <f aca="false">K654-H654</f>
        <v>0</v>
      </c>
    </row>
    <row r="655" customFormat="false" ht="30" hidden="false" customHeight="true" outlineLevel="0" collapsed="false">
      <c r="A655" s="107" t="n">
        <v>2</v>
      </c>
      <c r="B655" s="97" t="s">
        <v>86</v>
      </c>
      <c r="C655" s="98" t="s">
        <v>435</v>
      </c>
      <c r="D655" s="98" t="s">
        <v>251</v>
      </c>
      <c r="E655" s="167" t="n">
        <v>60100</v>
      </c>
      <c r="F655" s="133" t="s">
        <v>17</v>
      </c>
      <c r="G655" s="108"/>
      <c r="H655" s="132"/>
      <c r="I655" s="108"/>
      <c r="J655" s="108"/>
      <c r="K655" s="104" t="n">
        <v>664580</v>
      </c>
      <c r="L655" s="105"/>
      <c r="M655" s="106" t="n">
        <f aca="false">K655-H655</f>
        <v>664580</v>
      </c>
    </row>
    <row r="656" customFormat="false" ht="30" hidden="false" customHeight="true" outlineLevel="0" collapsed="false">
      <c r="A656" s="107" t="n">
        <v>2</v>
      </c>
      <c r="B656" s="97" t="s">
        <v>86</v>
      </c>
      <c r="C656" s="98" t="s">
        <v>435</v>
      </c>
      <c r="D656" s="98" t="s">
        <v>251</v>
      </c>
      <c r="E656" s="167" t="n">
        <v>6122</v>
      </c>
      <c r="F656" s="111" t="s">
        <v>28</v>
      </c>
      <c r="G656" s="108"/>
      <c r="H656" s="132"/>
      <c r="I656" s="108"/>
      <c r="J656" s="108"/>
      <c r="K656" s="104" t="n">
        <v>474700</v>
      </c>
      <c r="L656" s="105"/>
      <c r="M656" s="106" t="n">
        <f aca="false">K656-H656</f>
        <v>474700</v>
      </c>
    </row>
    <row r="657" customFormat="false" ht="30" hidden="false" customHeight="true" outlineLevel="0" collapsed="false">
      <c r="A657" s="107" t="n">
        <v>2</v>
      </c>
      <c r="B657" s="97" t="s">
        <v>86</v>
      </c>
      <c r="C657" s="98" t="s">
        <v>435</v>
      </c>
      <c r="D657" s="98" t="s">
        <v>251</v>
      </c>
      <c r="E657" s="167" t="n">
        <v>6133</v>
      </c>
      <c r="F657" s="133" t="s">
        <v>89</v>
      </c>
      <c r="G657" s="108"/>
      <c r="H657" s="132"/>
      <c r="I657" s="108"/>
      <c r="J657" s="108"/>
      <c r="K657" s="104" t="n">
        <v>474700</v>
      </c>
      <c r="L657" s="105"/>
      <c r="M657" s="106" t="n">
        <f aca="false">K657-H657</f>
        <v>474700</v>
      </c>
    </row>
    <row r="658" customFormat="false" ht="30" hidden="false" customHeight="true" outlineLevel="0" collapsed="false">
      <c r="A658" s="107" t="n">
        <v>2</v>
      </c>
      <c r="B658" s="97" t="s">
        <v>86</v>
      </c>
      <c r="C658" s="98" t="s">
        <v>435</v>
      </c>
      <c r="D658" s="98" t="s">
        <v>251</v>
      </c>
      <c r="E658" s="167" t="n">
        <v>6411</v>
      </c>
      <c r="F658" s="145" t="s">
        <v>92</v>
      </c>
      <c r="G658" s="108"/>
      <c r="H658" s="132"/>
      <c r="I658" s="108"/>
      <c r="J658" s="108"/>
      <c r="K658" s="104"/>
      <c r="L658" s="105"/>
      <c r="M658" s="106" t="n">
        <f aca="false">K658-H658</f>
        <v>0</v>
      </c>
    </row>
    <row r="659" customFormat="false" ht="30" hidden="false" customHeight="true" outlineLevel="0" collapsed="false">
      <c r="A659" s="107" t="n">
        <v>2</v>
      </c>
      <c r="B659" s="97" t="s">
        <v>86</v>
      </c>
      <c r="C659" s="98" t="s">
        <v>435</v>
      </c>
      <c r="D659" s="98" t="s">
        <v>251</v>
      </c>
      <c r="E659" s="167" t="n">
        <v>6434</v>
      </c>
      <c r="F659" s="156" t="s">
        <v>434</v>
      </c>
      <c r="G659" s="108"/>
      <c r="H659" s="132"/>
      <c r="I659" s="108"/>
      <c r="J659" s="108"/>
      <c r="K659" s="104"/>
      <c r="L659" s="105"/>
      <c r="M659" s="106" t="n">
        <f aca="false">K659-H659</f>
        <v>0</v>
      </c>
    </row>
    <row r="660" customFormat="false" ht="30" hidden="false" customHeight="true" outlineLevel="0" collapsed="false">
      <c r="A660" s="107" t="n">
        <v>2</v>
      </c>
      <c r="B660" s="97" t="s">
        <v>86</v>
      </c>
      <c r="C660" s="98" t="s">
        <v>435</v>
      </c>
      <c r="D660" s="98" t="s">
        <v>251</v>
      </c>
      <c r="E660" s="98" t="s">
        <v>252</v>
      </c>
      <c r="F660" s="95"/>
      <c r="G660" s="108"/>
      <c r="H660" s="132" t="n">
        <f aca="false">SUBTOTAL(109,H651:H659)</f>
        <v>0</v>
      </c>
      <c r="I660" s="132" t="n">
        <f aca="false">SUBTOTAL(109,I651:I659)</f>
        <v>0</v>
      </c>
      <c r="J660" s="132" t="n">
        <f aca="false">SUBTOTAL(109,J651:J659)</f>
        <v>0</v>
      </c>
      <c r="K660" s="132" t="n">
        <f aca="false">SUBTOTAL(109,K651:K659)</f>
        <v>1613980</v>
      </c>
      <c r="L660" s="132" t="n">
        <f aca="false">SUBTOTAL(109,L651:L659)</f>
        <v>0</v>
      </c>
      <c r="M660" s="132" t="n">
        <f aca="false">SUBTOTAL(109,M651:M659)</f>
        <v>1613980</v>
      </c>
    </row>
    <row r="661" customFormat="false" ht="30" hidden="false" customHeight="true" outlineLevel="0" collapsed="false">
      <c r="A661" s="107" t="n">
        <v>3</v>
      </c>
      <c r="B661" s="97" t="s">
        <v>86</v>
      </c>
      <c r="C661" s="98" t="s">
        <v>437</v>
      </c>
      <c r="D661" s="98" t="s">
        <v>251</v>
      </c>
      <c r="E661" s="93" t="s">
        <v>438</v>
      </c>
      <c r="F661" s="95"/>
      <c r="G661" s="108"/>
      <c r="H661" s="132"/>
      <c r="I661" s="108"/>
      <c r="J661" s="108"/>
      <c r="K661" s="108"/>
      <c r="L661" s="105"/>
      <c r="M661" s="106" t="n">
        <f aca="false">K661-H661</f>
        <v>0</v>
      </c>
    </row>
    <row r="662" customFormat="false" ht="30" hidden="false" customHeight="true" outlineLevel="0" collapsed="false">
      <c r="A662" s="107" t="n">
        <v>3</v>
      </c>
      <c r="B662" s="97" t="s">
        <v>86</v>
      </c>
      <c r="C662" s="98" t="s">
        <v>437</v>
      </c>
      <c r="D662" s="98" t="s">
        <v>251</v>
      </c>
      <c r="E662" s="167" t="n">
        <v>6611</v>
      </c>
      <c r="F662" s="133" t="s">
        <v>11</v>
      </c>
      <c r="G662" s="108" t="n">
        <v>4</v>
      </c>
      <c r="H662" s="132"/>
      <c r="I662" s="108"/>
      <c r="J662" s="108"/>
      <c r="K662" s="104"/>
      <c r="L662" s="105"/>
      <c r="M662" s="106" t="n">
        <f aca="false">K662-H662</f>
        <v>0</v>
      </c>
    </row>
    <row r="663" customFormat="false" ht="30" hidden="false" customHeight="true" outlineLevel="0" collapsed="false">
      <c r="A663" s="107" t="n">
        <v>3</v>
      </c>
      <c r="B663" s="97" t="s">
        <v>86</v>
      </c>
      <c r="C663" s="98" t="s">
        <v>437</v>
      </c>
      <c r="D663" s="98" t="s">
        <v>251</v>
      </c>
      <c r="E663" s="167" t="n">
        <v>6621</v>
      </c>
      <c r="F663" s="133" t="s">
        <v>12</v>
      </c>
      <c r="G663" s="108"/>
      <c r="H663" s="132"/>
      <c r="I663" s="108"/>
      <c r="J663" s="108"/>
      <c r="K663" s="108"/>
      <c r="L663" s="105"/>
      <c r="M663" s="106" t="n">
        <f aca="false">K663-H663</f>
        <v>0</v>
      </c>
    </row>
    <row r="664" customFormat="false" ht="30" hidden="false" customHeight="true" outlineLevel="0" collapsed="false">
      <c r="A664" s="107" t="n">
        <v>3</v>
      </c>
      <c r="B664" s="97" t="s">
        <v>86</v>
      </c>
      <c r="C664" s="98" t="s">
        <v>437</v>
      </c>
      <c r="D664" s="98" t="s">
        <v>251</v>
      </c>
      <c r="E664" s="167" t="n">
        <v>6641</v>
      </c>
      <c r="F664" s="133" t="s">
        <v>13</v>
      </c>
      <c r="G664" s="108"/>
      <c r="H664" s="132"/>
      <c r="I664" s="108"/>
      <c r="J664" s="108"/>
      <c r="K664" s="108"/>
      <c r="L664" s="105"/>
      <c r="M664" s="106" t="n">
        <f aca="false">K664-H664</f>
        <v>0</v>
      </c>
    </row>
    <row r="665" customFormat="false" ht="30" hidden="false" customHeight="true" outlineLevel="0" collapsed="false">
      <c r="A665" s="107" t="n">
        <v>3</v>
      </c>
      <c r="B665" s="97" t="s">
        <v>86</v>
      </c>
      <c r="C665" s="98" t="s">
        <v>437</v>
      </c>
      <c r="D665" s="98" t="s">
        <v>251</v>
      </c>
      <c r="E665" s="167" t="n">
        <v>6642</v>
      </c>
      <c r="F665" s="133" t="s">
        <v>14</v>
      </c>
      <c r="G665" s="108"/>
      <c r="H665" s="132"/>
      <c r="I665" s="108"/>
      <c r="J665" s="108"/>
      <c r="K665" s="108"/>
      <c r="L665" s="105"/>
      <c r="M665" s="106" t="n">
        <f aca="false">K665-H665</f>
        <v>0</v>
      </c>
    </row>
    <row r="666" customFormat="false" ht="30" hidden="false" customHeight="true" outlineLevel="0" collapsed="false">
      <c r="A666" s="107" t="n">
        <v>3</v>
      </c>
      <c r="B666" s="97" t="s">
        <v>86</v>
      </c>
      <c r="C666" s="98" t="s">
        <v>437</v>
      </c>
      <c r="D666" s="98" t="s">
        <v>251</v>
      </c>
      <c r="E666" s="167" t="n">
        <v>60100</v>
      </c>
      <c r="F666" s="133" t="s">
        <v>17</v>
      </c>
      <c r="G666" s="108"/>
      <c r="H666" s="132"/>
      <c r="I666" s="108"/>
      <c r="J666" s="108"/>
      <c r="K666" s="104" t="n">
        <v>664580</v>
      </c>
      <c r="L666" s="105"/>
      <c r="M666" s="106" t="n">
        <f aca="false">K666-H666</f>
        <v>664580</v>
      </c>
    </row>
    <row r="667" customFormat="false" ht="30" hidden="false" customHeight="true" outlineLevel="0" collapsed="false">
      <c r="A667" s="107" t="n">
        <v>3</v>
      </c>
      <c r="B667" s="97" t="s">
        <v>86</v>
      </c>
      <c r="C667" s="98" t="s">
        <v>437</v>
      </c>
      <c r="D667" s="98" t="s">
        <v>251</v>
      </c>
      <c r="E667" s="167" t="n">
        <v>6122</v>
      </c>
      <c r="F667" s="111" t="s">
        <v>28</v>
      </c>
      <c r="G667" s="108"/>
      <c r="H667" s="132"/>
      <c r="I667" s="108"/>
      <c r="J667" s="108"/>
      <c r="K667" s="104" t="n">
        <v>474700</v>
      </c>
      <c r="L667" s="105"/>
      <c r="M667" s="106" t="n">
        <f aca="false">K667-H667</f>
        <v>474700</v>
      </c>
    </row>
    <row r="668" customFormat="false" ht="30" hidden="false" customHeight="true" outlineLevel="0" collapsed="false">
      <c r="A668" s="107" t="n">
        <v>3</v>
      </c>
      <c r="B668" s="97" t="s">
        <v>86</v>
      </c>
      <c r="C668" s="98" t="s">
        <v>437</v>
      </c>
      <c r="D668" s="98" t="s">
        <v>251</v>
      </c>
      <c r="E668" s="167" t="n">
        <v>6133</v>
      </c>
      <c r="F668" s="133" t="s">
        <v>89</v>
      </c>
      <c r="G668" s="108"/>
      <c r="H668" s="132"/>
      <c r="I668" s="108"/>
      <c r="J668" s="108"/>
      <c r="K668" s="104" t="n">
        <v>474700</v>
      </c>
      <c r="L668" s="105"/>
      <c r="M668" s="106" t="n">
        <f aca="false">K668-H668</f>
        <v>474700</v>
      </c>
    </row>
    <row r="669" customFormat="false" ht="30" hidden="false" customHeight="true" outlineLevel="0" collapsed="false">
      <c r="A669" s="107" t="n">
        <v>3</v>
      </c>
      <c r="B669" s="97" t="s">
        <v>86</v>
      </c>
      <c r="C669" s="98" t="s">
        <v>437</v>
      </c>
      <c r="D669" s="98" t="s">
        <v>251</v>
      </c>
      <c r="E669" s="167" t="n">
        <v>6411</v>
      </c>
      <c r="F669" s="145" t="s">
        <v>92</v>
      </c>
      <c r="G669" s="108"/>
      <c r="H669" s="132"/>
      <c r="I669" s="108"/>
      <c r="J669" s="108"/>
      <c r="K669" s="104"/>
      <c r="L669" s="105"/>
      <c r="M669" s="106" t="n">
        <f aca="false">K669-H669</f>
        <v>0</v>
      </c>
    </row>
    <row r="670" customFormat="false" ht="30" hidden="false" customHeight="true" outlineLevel="0" collapsed="false">
      <c r="A670" s="107" t="n">
        <v>3</v>
      </c>
      <c r="B670" s="97" t="s">
        <v>86</v>
      </c>
      <c r="C670" s="98" t="s">
        <v>437</v>
      </c>
      <c r="D670" s="98" t="s">
        <v>251</v>
      </c>
      <c r="E670" s="167" t="n">
        <v>6434</v>
      </c>
      <c r="F670" s="156" t="s">
        <v>434</v>
      </c>
      <c r="G670" s="108"/>
      <c r="H670" s="132"/>
      <c r="I670" s="108"/>
      <c r="J670" s="108"/>
      <c r="K670" s="104"/>
      <c r="L670" s="105"/>
      <c r="M670" s="106" t="n">
        <f aca="false">K670-H670</f>
        <v>0</v>
      </c>
    </row>
    <row r="671" customFormat="false" ht="30" hidden="false" customHeight="true" outlineLevel="0" collapsed="false">
      <c r="A671" s="107" t="n">
        <v>3</v>
      </c>
      <c r="B671" s="97" t="s">
        <v>86</v>
      </c>
      <c r="C671" s="98" t="s">
        <v>437</v>
      </c>
      <c r="D671" s="98" t="s">
        <v>251</v>
      </c>
      <c r="E671" s="168" t="s">
        <v>252</v>
      </c>
      <c r="F671" s="95"/>
      <c r="G671" s="108"/>
      <c r="H671" s="132" t="n">
        <f aca="false">SUBTOTAL(109,H662:H670)</f>
        <v>0</v>
      </c>
      <c r="I671" s="132" t="n">
        <f aca="false">SUBTOTAL(109,I662:I670)</f>
        <v>0</v>
      </c>
      <c r="J671" s="132" t="n">
        <f aca="false">SUBTOTAL(109,J662:J670)</f>
        <v>0</v>
      </c>
      <c r="K671" s="132" t="n">
        <f aca="false">SUBTOTAL(109,K662:K670)</f>
        <v>1613980</v>
      </c>
      <c r="L671" s="132" t="n">
        <f aca="false">SUBTOTAL(109,L662:L670)</f>
        <v>0</v>
      </c>
      <c r="M671" s="132" t="n">
        <f aca="false">SUBTOTAL(109,M662:M670)</f>
        <v>1613980</v>
      </c>
    </row>
    <row r="672" customFormat="false" ht="30" hidden="false" customHeight="true" outlineLevel="0" collapsed="false">
      <c r="A672" s="107" t="n">
        <v>4</v>
      </c>
      <c r="B672" s="97" t="s">
        <v>86</v>
      </c>
      <c r="C672" s="98" t="s">
        <v>439</v>
      </c>
      <c r="D672" s="98" t="s">
        <v>251</v>
      </c>
      <c r="E672" s="93" t="s">
        <v>440</v>
      </c>
      <c r="F672" s="95"/>
      <c r="G672" s="108"/>
      <c r="H672" s="132"/>
      <c r="I672" s="108"/>
      <c r="J672" s="108"/>
      <c r="K672" s="108"/>
      <c r="L672" s="105"/>
      <c r="M672" s="106" t="n">
        <f aca="false">K672-H672</f>
        <v>0</v>
      </c>
    </row>
    <row r="673" customFormat="false" ht="30" hidden="false" customHeight="true" outlineLevel="0" collapsed="false">
      <c r="A673" s="107" t="n">
        <v>4</v>
      </c>
      <c r="B673" s="97" t="s">
        <v>86</v>
      </c>
      <c r="C673" s="98" t="s">
        <v>439</v>
      </c>
      <c r="D673" s="98" t="s">
        <v>251</v>
      </c>
      <c r="E673" s="167" t="n">
        <v>6611</v>
      </c>
      <c r="F673" s="133" t="s">
        <v>11</v>
      </c>
      <c r="G673" s="108" t="n">
        <v>3</v>
      </c>
      <c r="H673" s="132"/>
      <c r="I673" s="108"/>
      <c r="J673" s="108"/>
      <c r="K673" s="104"/>
      <c r="L673" s="105"/>
      <c r="M673" s="106" t="n">
        <f aca="false">K673-H673</f>
        <v>0</v>
      </c>
    </row>
    <row r="674" customFormat="false" ht="30" hidden="false" customHeight="true" outlineLevel="0" collapsed="false">
      <c r="A674" s="107" t="n">
        <v>4</v>
      </c>
      <c r="B674" s="97" t="s">
        <v>86</v>
      </c>
      <c r="C674" s="98" t="s">
        <v>439</v>
      </c>
      <c r="D674" s="98" t="s">
        <v>251</v>
      </c>
      <c r="E674" s="167" t="n">
        <v>6621</v>
      </c>
      <c r="F674" s="133" t="s">
        <v>12</v>
      </c>
      <c r="G674" s="108"/>
      <c r="H674" s="132"/>
      <c r="I674" s="108"/>
      <c r="J674" s="108"/>
      <c r="K674" s="108"/>
      <c r="L674" s="105"/>
      <c r="M674" s="106" t="n">
        <f aca="false">K674-H674</f>
        <v>0</v>
      </c>
    </row>
    <row r="675" customFormat="false" ht="30" hidden="false" customHeight="true" outlineLevel="0" collapsed="false">
      <c r="A675" s="107" t="n">
        <v>4</v>
      </c>
      <c r="B675" s="97" t="s">
        <v>86</v>
      </c>
      <c r="C675" s="98" t="s">
        <v>439</v>
      </c>
      <c r="D675" s="98" t="s">
        <v>251</v>
      </c>
      <c r="E675" s="167" t="n">
        <v>6641</v>
      </c>
      <c r="F675" s="133" t="s">
        <v>13</v>
      </c>
      <c r="G675" s="108"/>
      <c r="H675" s="132"/>
      <c r="I675" s="108"/>
      <c r="J675" s="108"/>
      <c r="K675" s="108"/>
      <c r="L675" s="105"/>
      <c r="M675" s="106" t="n">
        <f aca="false">K675-H675</f>
        <v>0</v>
      </c>
    </row>
    <row r="676" customFormat="false" ht="30" hidden="false" customHeight="true" outlineLevel="0" collapsed="false">
      <c r="A676" s="107" t="n">
        <v>4</v>
      </c>
      <c r="B676" s="97" t="s">
        <v>86</v>
      </c>
      <c r="C676" s="98" t="s">
        <v>439</v>
      </c>
      <c r="D676" s="98" t="s">
        <v>251</v>
      </c>
      <c r="E676" s="167" t="n">
        <v>6642</v>
      </c>
      <c r="F676" s="133" t="s">
        <v>14</v>
      </c>
      <c r="G676" s="108"/>
      <c r="H676" s="132"/>
      <c r="I676" s="108"/>
      <c r="J676" s="108"/>
      <c r="K676" s="108"/>
      <c r="L676" s="105"/>
      <c r="M676" s="106" t="n">
        <f aca="false">K676-H676</f>
        <v>0</v>
      </c>
    </row>
    <row r="677" customFormat="false" ht="30" hidden="false" customHeight="true" outlineLevel="0" collapsed="false">
      <c r="A677" s="107" t="n">
        <v>4</v>
      </c>
      <c r="B677" s="97" t="s">
        <v>86</v>
      </c>
      <c r="C677" s="98" t="s">
        <v>439</v>
      </c>
      <c r="D677" s="98" t="s">
        <v>251</v>
      </c>
      <c r="E677" s="167" t="n">
        <v>60100</v>
      </c>
      <c r="F677" s="133" t="s">
        <v>17</v>
      </c>
      <c r="G677" s="108"/>
      <c r="H677" s="132"/>
      <c r="I677" s="108"/>
      <c r="J677" s="108"/>
      <c r="K677" s="104" t="n">
        <v>664580</v>
      </c>
      <c r="L677" s="105"/>
      <c r="M677" s="106" t="n">
        <f aca="false">K677-H677</f>
        <v>664580</v>
      </c>
    </row>
    <row r="678" customFormat="false" ht="30" hidden="false" customHeight="true" outlineLevel="0" collapsed="false">
      <c r="A678" s="107" t="n">
        <v>4</v>
      </c>
      <c r="B678" s="97" t="s">
        <v>86</v>
      </c>
      <c r="C678" s="98" t="s">
        <v>439</v>
      </c>
      <c r="D678" s="98" t="s">
        <v>251</v>
      </c>
      <c r="E678" s="167" t="n">
        <v>6122</v>
      </c>
      <c r="F678" s="111" t="s">
        <v>28</v>
      </c>
      <c r="G678" s="108"/>
      <c r="H678" s="132"/>
      <c r="I678" s="108"/>
      <c r="J678" s="108"/>
      <c r="K678" s="104" t="n">
        <v>474700</v>
      </c>
      <c r="L678" s="105"/>
      <c r="M678" s="106" t="n">
        <f aca="false">K678-H678</f>
        <v>474700</v>
      </c>
    </row>
    <row r="679" customFormat="false" ht="30" hidden="false" customHeight="true" outlineLevel="0" collapsed="false">
      <c r="A679" s="107" t="n">
        <v>4</v>
      </c>
      <c r="B679" s="97" t="s">
        <v>86</v>
      </c>
      <c r="C679" s="98" t="s">
        <v>439</v>
      </c>
      <c r="D679" s="98" t="s">
        <v>251</v>
      </c>
      <c r="E679" s="167" t="n">
        <v>6133</v>
      </c>
      <c r="F679" s="133" t="s">
        <v>89</v>
      </c>
      <c r="G679" s="108"/>
      <c r="H679" s="132"/>
      <c r="I679" s="108"/>
      <c r="J679" s="108"/>
      <c r="K679" s="104" t="n">
        <v>474700</v>
      </c>
      <c r="L679" s="105"/>
      <c r="M679" s="106" t="n">
        <f aca="false">K679-H679</f>
        <v>474700</v>
      </c>
    </row>
    <row r="680" customFormat="false" ht="30" hidden="false" customHeight="true" outlineLevel="0" collapsed="false">
      <c r="A680" s="107" t="n">
        <v>4</v>
      </c>
      <c r="B680" s="97" t="s">
        <v>86</v>
      </c>
      <c r="C680" s="98" t="s">
        <v>439</v>
      </c>
      <c r="D680" s="98" t="s">
        <v>251</v>
      </c>
      <c r="E680" s="167" t="n">
        <v>6411</v>
      </c>
      <c r="F680" s="145" t="s">
        <v>92</v>
      </c>
      <c r="G680" s="108"/>
      <c r="H680" s="132"/>
      <c r="I680" s="108"/>
      <c r="J680" s="108"/>
      <c r="K680" s="104"/>
      <c r="L680" s="105"/>
      <c r="M680" s="106" t="n">
        <f aca="false">K680-H680</f>
        <v>0</v>
      </c>
    </row>
    <row r="681" customFormat="false" ht="30" hidden="false" customHeight="true" outlineLevel="0" collapsed="false">
      <c r="A681" s="107" t="n">
        <v>4</v>
      </c>
      <c r="B681" s="97" t="s">
        <v>86</v>
      </c>
      <c r="C681" s="98" t="s">
        <v>439</v>
      </c>
      <c r="D681" s="98" t="s">
        <v>251</v>
      </c>
      <c r="E681" s="167" t="n">
        <v>6434</v>
      </c>
      <c r="F681" s="156" t="s">
        <v>434</v>
      </c>
      <c r="G681" s="108"/>
      <c r="H681" s="132"/>
      <c r="I681" s="108"/>
      <c r="J681" s="108"/>
      <c r="K681" s="104"/>
      <c r="L681" s="105"/>
      <c r="M681" s="106" t="n">
        <f aca="false">K681-H681</f>
        <v>0</v>
      </c>
    </row>
    <row r="682" customFormat="false" ht="30" hidden="false" customHeight="true" outlineLevel="0" collapsed="false">
      <c r="A682" s="107" t="n">
        <v>4</v>
      </c>
      <c r="B682" s="97" t="s">
        <v>86</v>
      </c>
      <c r="C682" s="98" t="s">
        <v>439</v>
      </c>
      <c r="D682" s="98" t="s">
        <v>251</v>
      </c>
      <c r="E682" s="98" t="s">
        <v>252</v>
      </c>
      <c r="F682" s="95"/>
      <c r="G682" s="108"/>
      <c r="H682" s="132" t="n">
        <f aca="false">SUBTOTAL(109,H673:H681)</f>
        <v>0</v>
      </c>
      <c r="I682" s="132" t="n">
        <f aca="false">SUBTOTAL(109,I673:I681)</f>
        <v>0</v>
      </c>
      <c r="J682" s="132" t="n">
        <f aca="false">SUBTOTAL(109,J673:J681)</f>
        <v>0</v>
      </c>
      <c r="K682" s="132" t="n">
        <f aca="false">SUBTOTAL(109,K673:K681)</f>
        <v>1613980</v>
      </c>
      <c r="L682" s="132" t="n">
        <f aca="false">SUBTOTAL(109,L673:L681)</f>
        <v>0</v>
      </c>
      <c r="M682" s="132" t="n">
        <f aca="false">SUBTOTAL(109,M673:M681)</f>
        <v>1613980</v>
      </c>
    </row>
    <row r="683" customFormat="false" ht="30" hidden="false" customHeight="true" outlineLevel="0" collapsed="false">
      <c r="A683" s="107" t="n">
        <v>1</v>
      </c>
      <c r="B683" s="97" t="s">
        <v>86</v>
      </c>
      <c r="C683" s="98" t="s">
        <v>441</v>
      </c>
      <c r="D683" s="98" t="s">
        <v>442</v>
      </c>
      <c r="E683" s="93" t="s">
        <v>443</v>
      </c>
      <c r="F683" s="95"/>
      <c r="G683" s="95"/>
      <c r="H683" s="104"/>
      <c r="I683" s="104"/>
      <c r="J683" s="104"/>
      <c r="K683" s="177"/>
      <c r="L683" s="105" t="n">
        <v>1846000</v>
      </c>
      <c r="M683" s="106" t="n">
        <f aca="false">K683-H683</f>
        <v>0</v>
      </c>
    </row>
    <row r="684" customFormat="false" ht="30" hidden="false" customHeight="true" outlineLevel="0" collapsed="false">
      <c r="A684" s="107" t="n">
        <v>1</v>
      </c>
      <c r="B684" s="97" t="s">
        <v>86</v>
      </c>
      <c r="C684" s="98" t="s">
        <v>441</v>
      </c>
      <c r="D684" s="98" t="s">
        <v>442</v>
      </c>
      <c r="E684" s="167" t="n">
        <v>60100</v>
      </c>
      <c r="F684" s="133" t="s">
        <v>17</v>
      </c>
      <c r="G684" s="95"/>
      <c r="H684" s="104" t="n">
        <v>846000</v>
      </c>
      <c r="I684" s="104"/>
      <c r="J684" s="104"/>
      <c r="K684" s="104" t="n">
        <v>846000</v>
      </c>
      <c r="L684" s="104" t="n">
        <v>1064000</v>
      </c>
      <c r="M684" s="106" t="n">
        <f aca="false">K684-H684</f>
        <v>0</v>
      </c>
    </row>
    <row r="685" customFormat="false" ht="30" hidden="false" customHeight="true" outlineLevel="0" collapsed="false">
      <c r="A685" s="107" t="n">
        <v>1</v>
      </c>
      <c r="B685" s="97" t="s">
        <v>86</v>
      </c>
      <c r="C685" s="98" t="s">
        <v>441</v>
      </c>
      <c r="D685" s="98" t="s">
        <v>442</v>
      </c>
      <c r="E685" s="167" t="n">
        <v>6122</v>
      </c>
      <c r="F685" s="111" t="s">
        <v>28</v>
      </c>
      <c r="G685" s="95"/>
      <c r="H685" s="104" t="n">
        <v>564000</v>
      </c>
      <c r="I685" s="104"/>
      <c r="J685" s="104" t="n">
        <v>320000</v>
      </c>
      <c r="K685" s="104" t="n">
        <v>564000</v>
      </c>
      <c r="L685" s="132"/>
      <c r="M685" s="106" t="n">
        <f aca="false">K685-H685</f>
        <v>0</v>
      </c>
    </row>
    <row r="686" customFormat="false" ht="30" hidden="false" customHeight="true" outlineLevel="0" collapsed="false">
      <c r="A686" s="107" t="n">
        <v>1</v>
      </c>
      <c r="B686" s="97" t="s">
        <v>86</v>
      </c>
      <c r="C686" s="98" t="s">
        <v>441</v>
      </c>
      <c r="D686" s="98" t="s">
        <v>442</v>
      </c>
      <c r="E686" s="98" t="s">
        <v>252</v>
      </c>
      <c r="F686" s="95"/>
      <c r="G686" s="95"/>
      <c r="H686" s="132" t="n">
        <f aca="false">SUBTOTAL(109,H684:H685)</f>
        <v>1410000</v>
      </c>
      <c r="I686" s="132" t="n">
        <f aca="false">SUBTOTAL(109,I684:I685)</f>
        <v>0</v>
      </c>
      <c r="J686" s="132" t="n">
        <f aca="false">SUBTOTAL(109,J684:J685)</f>
        <v>320000</v>
      </c>
      <c r="K686" s="132" t="n">
        <f aca="false">SUBTOTAL(109,K684:K685)</f>
        <v>1410000</v>
      </c>
      <c r="L686" s="132" t="n">
        <f aca="false">SUBTOTAL(109,L684:L685)</f>
        <v>1064000</v>
      </c>
      <c r="M686" s="132" t="n">
        <f aca="false">SUBTOTAL(109,M684:M685)</f>
        <v>0</v>
      </c>
    </row>
    <row r="687" customFormat="false" ht="30" hidden="false" customHeight="true" outlineLevel="0" collapsed="false">
      <c r="A687" s="107" t="n">
        <v>1</v>
      </c>
      <c r="B687" s="97" t="s">
        <v>86</v>
      </c>
      <c r="C687" s="98" t="s">
        <v>444</v>
      </c>
      <c r="D687" s="98" t="s">
        <v>251</v>
      </c>
      <c r="E687" s="93" t="s">
        <v>445</v>
      </c>
      <c r="F687" s="81"/>
      <c r="G687" s="95"/>
      <c r="H687" s="132"/>
      <c r="I687" s="108"/>
      <c r="J687" s="108"/>
      <c r="K687" s="177"/>
      <c r="L687" s="105"/>
      <c r="M687" s="106" t="n">
        <f aca="false">K687-H687</f>
        <v>0</v>
      </c>
    </row>
    <row r="688" customFormat="false" ht="30" hidden="false" customHeight="true" outlineLevel="0" collapsed="false">
      <c r="A688" s="107" t="n">
        <v>1</v>
      </c>
      <c r="B688" s="97" t="s">
        <v>86</v>
      </c>
      <c r="C688" s="98" t="s">
        <v>444</v>
      </c>
      <c r="D688" s="98" t="s">
        <v>251</v>
      </c>
      <c r="E688" s="167" t="n">
        <v>6611</v>
      </c>
      <c r="F688" s="133" t="s">
        <v>11</v>
      </c>
      <c r="G688" s="95" t="n">
        <v>1</v>
      </c>
      <c r="H688" s="104" t="n">
        <v>4261220.04</v>
      </c>
      <c r="I688" s="108" t="n">
        <v>2400000.01</v>
      </c>
      <c r="J688" s="104" t="n">
        <v>7249166.75</v>
      </c>
      <c r="K688" s="104" t="n">
        <v>4261220.04</v>
      </c>
      <c r="L688" s="105"/>
      <c r="M688" s="106" t="n">
        <f aca="false">K688-H688</f>
        <v>0</v>
      </c>
    </row>
    <row r="689" customFormat="false" ht="30" hidden="false" customHeight="true" outlineLevel="0" collapsed="false">
      <c r="A689" s="107" t="n">
        <v>1</v>
      </c>
      <c r="B689" s="97" t="s">
        <v>86</v>
      </c>
      <c r="C689" s="98" t="s">
        <v>444</v>
      </c>
      <c r="D689" s="98" t="s">
        <v>251</v>
      </c>
      <c r="E689" s="167" t="n">
        <v>6621</v>
      </c>
      <c r="F689" s="133" t="s">
        <v>12</v>
      </c>
      <c r="G689" s="95"/>
      <c r="H689" s="104" t="n">
        <v>4160000.04</v>
      </c>
      <c r="I689" s="108"/>
      <c r="J689" s="108"/>
      <c r="K689" s="104" t="n">
        <v>4160000.04</v>
      </c>
      <c r="L689" s="105"/>
      <c r="M689" s="106" t="n">
        <f aca="false">K689-H689</f>
        <v>0</v>
      </c>
    </row>
    <row r="690" customFormat="false" ht="30" hidden="false" customHeight="true" outlineLevel="0" collapsed="false">
      <c r="A690" s="107" t="n">
        <v>1</v>
      </c>
      <c r="B690" s="97" t="s">
        <v>86</v>
      </c>
      <c r="C690" s="98" t="s">
        <v>444</v>
      </c>
      <c r="D690" s="98" t="s">
        <v>251</v>
      </c>
      <c r="E690" s="167" t="n">
        <v>6641</v>
      </c>
      <c r="F690" s="133" t="s">
        <v>13</v>
      </c>
      <c r="G690" s="95"/>
      <c r="H690" s="104" t="n">
        <v>448000.08</v>
      </c>
      <c r="I690" s="108"/>
      <c r="J690" s="108"/>
      <c r="K690" s="104" t="n">
        <v>448000.08</v>
      </c>
      <c r="L690" s="105"/>
      <c r="M690" s="106" t="n">
        <f aca="false">K690-H690</f>
        <v>0</v>
      </c>
    </row>
    <row r="691" customFormat="false" ht="30" hidden="false" customHeight="true" outlineLevel="0" collapsed="false">
      <c r="A691" s="107" t="n">
        <v>1</v>
      </c>
      <c r="B691" s="97" t="s">
        <v>86</v>
      </c>
      <c r="C691" s="98" t="s">
        <v>444</v>
      </c>
      <c r="D691" s="98" t="s">
        <v>251</v>
      </c>
      <c r="E691" s="167" t="n">
        <v>6642</v>
      </c>
      <c r="F691" s="133" t="s">
        <v>14</v>
      </c>
      <c r="G691" s="95"/>
      <c r="H691" s="104"/>
      <c r="I691" s="108"/>
      <c r="J691" s="108"/>
      <c r="K691" s="104"/>
      <c r="L691" s="105" t="n">
        <v>1609520</v>
      </c>
      <c r="M691" s="106" t="n">
        <f aca="false">K691-H691</f>
        <v>0</v>
      </c>
    </row>
    <row r="692" customFormat="false" ht="30" hidden="false" customHeight="true" outlineLevel="0" collapsed="false">
      <c r="A692" s="107" t="n">
        <v>1</v>
      </c>
      <c r="B692" s="97" t="s">
        <v>86</v>
      </c>
      <c r="C692" s="98" t="s">
        <v>444</v>
      </c>
      <c r="D692" s="98" t="s">
        <v>251</v>
      </c>
      <c r="E692" s="167" t="n">
        <v>60100</v>
      </c>
      <c r="F692" s="133" t="s">
        <v>66</v>
      </c>
      <c r="G692" s="95"/>
      <c r="H692" s="104" t="n">
        <v>759520</v>
      </c>
      <c r="I692" s="104"/>
      <c r="J692" s="104" t="n">
        <v>269500</v>
      </c>
      <c r="K692" s="104" t="n">
        <v>759520</v>
      </c>
      <c r="L692" s="104" t="n">
        <v>1069640</v>
      </c>
      <c r="M692" s="106" t="n">
        <f aca="false">K692-H692</f>
        <v>0</v>
      </c>
    </row>
    <row r="693" customFormat="false" ht="30" hidden="false" customHeight="true" outlineLevel="0" collapsed="false">
      <c r="A693" s="107" t="n">
        <v>1</v>
      </c>
      <c r="B693" s="97" t="s">
        <v>86</v>
      </c>
      <c r="C693" s="98" t="s">
        <v>444</v>
      </c>
      <c r="D693" s="98" t="s">
        <v>251</v>
      </c>
      <c r="E693" s="167" t="n">
        <v>6122</v>
      </c>
      <c r="F693" s="111" t="s">
        <v>28</v>
      </c>
      <c r="G693" s="95"/>
      <c r="H693" s="104" t="n">
        <v>569640</v>
      </c>
      <c r="I693" s="104"/>
      <c r="J693" s="104" t="n">
        <v>530500</v>
      </c>
      <c r="K693" s="104" t="n">
        <v>569640</v>
      </c>
      <c r="L693" s="132"/>
      <c r="M693" s="106" t="n">
        <f aca="false">K693-H693</f>
        <v>0</v>
      </c>
    </row>
    <row r="694" customFormat="false" ht="30" hidden="false" customHeight="true" outlineLevel="0" collapsed="false">
      <c r="A694" s="107" t="n">
        <v>1</v>
      </c>
      <c r="B694" s="97" t="s">
        <v>86</v>
      </c>
      <c r="C694" s="98" t="s">
        <v>444</v>
      </c>
      <c r="D694" s="98" t="s">
        <v>251</v>
      </c>
      <c r="E694" s="98" t="s">
        <v>252</v>
      </c>
      <c r="F694" s="95"/>
      <c r="G694" s="95"/>
      <c r="H694" s="132" t="n">
        <f aca="false">SUM(H688:H693)</f>
        <v>10198380.16</v>
      </c>
      <c r="I694" s="132" t="n">
        <f aca="false">SUM(I688:I693)</f>
        <v>2400000.01</v>
      </c>
      <c r="J694" s="132" t="n">
        <f aca="false">SUM(J688:J693)</f>
        <v>8049166.75</v>
      </c>
      <c r="K694" s="132" t="n">
        <f aca="false">SUM(K688:K693)</f>
        <v>10198380.16</v>
      </c>
      <c r="L694" s="132" t="n">
        <f aca="false">SUM(L688:L693)</f>
        <v>2679160</v>
      </c>
      <c r="M694" s="132" t="n">
        <f aca="false">SUM(M688:M693)</f>
        <v>0</v>
      </c>
    </row>
    <row r="695" customFormat="false" ht="30" hidden="false" customHeight="true" outlineLevel="0" collapsed="false">
      <c r="A695" s="107" t="n">
        <v>1</v>
      </c>
      <c r="B695" s="97" t="s">
        <v>86</v>
      </c>
      <c r="C695" s="98" t="s">
        <v>446</v>
      </c>
      <c r="D695" s="98" t="s">
        <v>251</v>
      </c>
      <c r="E695" s="172" t="s">
        <v>447</v>
      </c>
      <c r="F695" s="95"/>
      <c r="G695" s="95"/>
      <c r="H695" s="104"/>
      <c r="I695" s="104"/>
      <c r="J695" s="104"/>
      <c r="K695" s="177"/>
      <c r="L695" s="105"/>
      <c r="M695" s="106" t="n">
        <f aca="false">K695-H695</f>
        <v>0</v>
      </c>
    </row>
    <row r="696" customFormat="false" ht="30" hidden="false" customHeight="true" outlineLevel="0" collapsed="false">
      <c r="A696" s="107" t="n">
        <v>1</v>
      </c>
      <c r="B696" s="97" t="s">
        <v>86</v>
      </c>
      <c r="C696" s="98" t="s">
        <v>446</v>
      </c>
      <c r="D696" s="98" t="s">
        <v>251</v>
      </c>
      <c r="E696" s="167" t="n">
        <v>6611</v>
      </c>
      <c r="F696" s="133" t="s">
        <v>11</v>
      </c>
      <c r="G696" s="95" t="n">
        <v>8</v>
      </c>
      <c r="H696" s="104" t="n">
        <v>10037600</v>
      </c>
      <c r="I696" s="104" t="n">
        <v>15468066.64</v>
      </c>
      <c r="J696" s="104" t="n">
        <v>11515633.35</v>
      </c>
      <c r="K696" s="104" t="n">
        <v>10037600</v>
      </c>
      <c r="L696" s="105"/>
      <c r="M696" s="106" t="n">
        <f aca="false">K696-H696</f>
        <v>0</v>
      </c>
    </row>
    <row r="697" customFormat="false" ht="30" hidden="false" customHeight="true" outlineLevel="0" collapsed="false">
      <c r="A697" s="107" t="n">
        <v>1</v>
      </c>
      <c r="B697" s="97" t="s">
        <v>86</v>
      </c>
      <c r="C697" s="98" t="s">
        <v>446</v>
      </c>
      <c r="D697" s="98" t="s">
        <v>251</v>
      </c>
      <c r="E697" s="167" t="n">
        <v>6621</v>
      </c>
      <c r="F697" s="133" t="s">
        <v>12</v>
      </c>
      <c r="G697" s="95"/>
      <c r="H697" s="104" t="n">
        <v>740000.04</v>
      </c>
      <c r="I697" s="108"/>
      <c r="J697" s="108"/>
      <c r="K697" s="104" t="n">
        <v>740000.04</v>
      </c>
      <c r="L697" s="105"/>
      <c r="M697" s="106" t="n">
        <f aca="false">K697-H697</f>
        <v>0</v>
      </c>
    </row>
    <row r="698" customFormat="false" ht="30" hidden="false" customHeight="true" outlineLevel="0" collapsed="false">
      <c r="A698" s="107" t="n">
        <v>1</v>
      </c>
      <c r="B698" s="97" t="s">
        <v>86</v>
      </c>
      <c r="C698" s="98" t="s">
        <v>446</v>
      </c>
      <c r="D698" s="98" t="s">
        <v>251</v>
      </c>
      <c r="E698" s="167" t="n">
        <v>6641</v>
      </c>
      <c r="F698" s="133" t="s">
        <v>13</v>
      </c>
      <c r="G698" s="95"/>
      <c r="H698" s="104" t="n">
        <v>1231680</v>
      </c>
      <c r="I698" s="108"/>
      <c r="J698" s="108"/>
      <c r="K698" s="104" t="n">
        <v>1231680</v>
      </c>
      <c r="L698" s="105"/>
      <c r="M698" s="106" t="n">
        <f aca="false">K698-H698</f>
        <v>0</v>
      </c>
    </row>
    <row r="699" customFormat="false" ht="30" hidden="false" customHeight="true" outlineLevel="0" collapsed="false">
      <c r="A699" s="107" t="n">
        <v>1</v>
      </c>
      <c r="B699" s="97" t="s">
        <v>86</v>
      </c>
      <c r="C699" s="98" t="s">
        <v>446</v>
      </c>
      <c r="D699" s="98" t="s">
        <v>251</v>
      </c>
      <c r="E699" s="167" t="n">
        <v>6642</v>
      </c>
      <c r="F699" s="133" t="s">
        <v>14</v>
      </c>
      <c r="G699" s="95"/>
      <c r="H699" s="104"/>
      <c r="I699" s="108"/>
      <c r="J699" s="108"/>
      <c r="K699" s="104"/>
      <c r="L699" s="105" t="n">
        <v>1259520</v>
      </c>
      <c r="M699" s="106" t="n">
        <f aca="false">K699-H699</f>
        <v>0</v>
      </c>
    </row>
    <row r="700" customFormat="false" ht="30" hidden="false" customHeight="true" outlineLevel="0" collapsed="false">
      <c r="A700" s="107" t="n">
        <v>1</v>
      </c>
      <c r="B700" s="97" t="s">
        <v>86</v>
      </c>
      <c r="C700" s="98" t="s">
        <v>446</v>
      </c>
      <c r="D700" s="98" t="s">
        <v>251</v>
      </c>
      <c r="E700" s="167" t="n">
        <v>60100</v>
      </c>
      <c r="F700" s="133" t="s">
        <v>98</v>
      </c>
      <c r="G700" s="95"/>
      <c r="H700" s="104" t="n">
        <v>569640</v>
      </c>
      <c r="I700" s="104"/>
      <c r="J700" s="104"/>
      <c r="K700" s="104" t="n">
        <v>569640</v>
      </c>
      <c r="L700" s="104" t="n">
        <v>774700</v>
      </c>
      <c r="M700" s="106" t="n">
        <f aca="false">K700-H700</f>
        <v>0</v>
      </c>
    </row>
    <row r="701" customFormat="false" ht="30" hidden="false" customHeight="true" outlineLevel="0" collapsed="false">
      <c r="A701" s="107" t="n">
        <v>1</v>
      </c>
      <c r="B701" s="97" t="s">
        <v>86</v>
      </c>
      <c r="C701" s="98" t="s">
        <v>446</v>
      </c>
      <c r="D701" s="98" t="s">
        <v>251</v>
      </c>
      <c r="E701" s="167" t="n">
        <v>6122</v>
      </c>
      <c r="F701" s="111" t="s">
        <v>28</v>
      </c>
      <c r="G701" s="157"/>
      <c r="H701" s="104" t="n">
        <v>474700</v>
      </c>
      <c r="I701" s="104"/>
      <c r="J701" s="104"/>
      <c r="K701" s="104" t="n">
        <v>474700</v>
      </c>
      <c r="L701" s="132"/>
      <c r="M701" s="106" t="n">
        <f aca="false">K701-H701</f>
        <v>0</v>
      </c>
    </row>
    <row r="702" customFormat="false" ht="30" hidden="false" customHeight="true" outlineLevel="0" collapsed="false">
      <c r="A702" s="107" t="n">
        <v>1</v>
      </c>
      <c r="B702" s="97" t="s">
        <v>86</v>
      </c>
      <c r="C702" s="98" t="s">
        <v>446</v>
      </c>
      <c r="D702" s="98" t="s">
        <v>251</v>
      </c>
      <c r="E702" s="98" t="s">
        <v>252</v>
      </c>
      <c r="F702" s="95"/>
      <c r="G702" s="132" t="n">
        <f aca="false">SUBTOTAL(109,G696:G701)</f>
        <v>8</v>
      </c>
      <c r="H702" s="132" t="n">
        <f aca="false">SUBTOTAL(109,H696:H701)</f>
        <v>13053620.04</v>
      </c>
      <c r="I702" s="132" t="n">
        <f aca="false">SUBTOTAL(109,I696:I701)</f>
        <v>15468066.64</v>
      </c>
      <c r="J702" s="132" t="n">
        <f aca="false">SUBTOTAL(109,J696:J701)</f>
        <v>11515633.35</v>
      </c>
      <c r="K702" s="132" t="n">
        <f aca="false">SUBTOTAL(109,K696:K701)</f>
        <v>13053620.04</v>
      </c>
      <c r="L702" s="132" t="n">
        <f aca="false">SUBTOTAL(109,L696:L701)</f>
        <v>2034220</v>
      </c>
      <c r="M702" s="132" t="n">
        <f aca="false">SUBTOTAL(109,M696:M701)</f>
        <v>0</v>
      </c>
    </row>
    <row r="703" customFormat="false" ht="30" hidden="false" customHeight="true" outlineLevel="0" collapsed="false">
      <c r="A703" s="107" t="n">
        <v>1</v>
      </c>
      <c r="B703" s="97" t="s">
        <v>86</v>
      </c>
      <c r="C703" s="98" t="s">
        <v>448</v>
      </c>
      <c r="D703" s="98" t="s">
        <v>251</v>
      </c>
      <c r="E703" s="172" t="s">
        <v>449</v>
      </c>
      <c r="F703" s="95"/>
      <c r="G703" s="95"/>
      <c r="H703" s="104"/>
      <c r="I703" s="104"/>
      <c r="J703" s="104"/>
      <c r="K703" s="177"/>
      <c r="L703" s="123"/>
      <c r="M703" s="106" t="n">
        <f aca="false">K703-H703</f>
        <v>0</v>
      </c>
    </row>
    <row r="704" customFormat="false" ht="30" hidden="false" customHeight="true" outlineLevel="0" collapsed="false">
      <c r="A704" s="107" t="n">
        <v>1</v>
      </c>
      <c r="B704" s="97" t="s">
        <v>86</v>
      </c>
      <c r="C704" s="98" t="s">
        <v>448</v>
      </c>
      <c r="D704" s="98" t="s">
        <v>251</v>
      </c>
      <c r="E704" s="167" t="n">
        <v>6611</v>
      </c>
      <c r="F704" s="133" t="s">
        <v>11</v>
      </c>
      <c r="G704" s="95"/>
      <c r="H704" s="104"/>
      <c r="I704" s="104"/>
      <c r="J704" s="104"/>
      <c r="K704" s="177"/>
      <c r="L704" s="123"/>
      <c r="M704" s="106" t="n">
        <f aca="false">K704-H704</f>
        <v>0</v>
      </c>
    </row>
    <row r="705" customFormat="false" ht="30" hidden="false" customHeight="true" outlineLevel="0" collapsed="false">
      <c r="A705" s="107" t="n">
        <v>1</v>
      </c>
      <c r="B705" s="97" t="s">
        <v>86</v>
      </c>
      <c r="C705" s="98" t="s">
        <v>448</v>
      </c>
      <c r="D705" s="98" t="s">
        <v>251</v>
      </c>
      <c r="E705" s="167" t="n">
        <v>6621</v>
      </c>
      <c r="F705" s="133" t="s">
        <v>12</v>
      </c>
      <c r="G705" s="95"/>
      <c r="H705" s="104"/>
      <c r="I705" s="108"/>
      <c r="J705" s="108"/>
      <c r="K705" s="177"/>
      <c r="L705" s="123"/>
      <c r="M705" s="106" t="n">
        <f aca="false">K705-H705</f>
        <v>0</v>
      </c>
    </row>
    <row r="706" customFormat="false" ht="30" hidden="false" customHeight="true" outlineLevel="0" collapsed="false">
      <c r="A706" s="107" t="n">
        <v>1</v>
      </c>
      <c r="B706" s="97" t="s">
        <v>86</v>
      </c>
      <c r="C706" s="98" t="s">
        <v>448</v>
      </c>
      <c r="D706" s="98" t="s">
        <v>251</v>
      </c>
      <c r="E706" s="167" t="n">
        <v>6641</v>
      </c>
      <c r="F706" s="133" t="s">
        <v>13</v>
      </c>
      <c r="G706" s="95"/>
      <c r="H706" s="104"/>
      <c r="I706" s="108"/>
      <c r="J706" s="108"/>
      <c r="K706" s="177"/>
      <c r="L706" s="132"/>
      <c r="M706" s="106" t="n">
        <f aca="false">K706-H706</f>
        <v>0</v>
      </c>
    </row>
    <row r="707" customFormat="false" ht="30" hidden="false" customHeight="true" outlineLevel="0" collapsed="false">
      <c r="A707" s="107" t="n">
        <v>1</v>
      </c>
      <c r="B707" s="97" t="s">
        <v>86</v>
      </c>
      <c r="C707" s="98" t="s">
        <v>448</v>
      </c>
      <c r="D707" s="98" t="s">
        <v>251</v>
      </c>
      <c r="E707" s="167" t="n">
        <v>6642</v>
      </c>
      <c r="F707" s="133" t="s">
        <v>14</v>
      </c>
      <c r="G707" s="95"/>
      <c r="H707" s="104"/>
      <c r="I707" s="108"/>
      <c r="J707" s="108"/>
      <c r="K707" s="177"/>
      <c r="L707" s="104" t="n">
        <v>1250000</v>
      </c>
      <c r="M707" s="106" t="n">
        <f aca="false">K707-H707</f>
        <v>0</v>
      </c>
    </row>
    <row r="708" customFormat="false" ht="30" hidden="false" customHeight="true" outlineLevel="0" collapsed="false">
      <c r="A708" s="107" t="n">
        <v>1</v>
      </c>
      <c r="B708" s="97" t="s">
        <v>86</v>
      </c>
      <c r="C708" s="98" t="s">
        <v>448</v>
      </c>
      <c r="D708" s="98" t="s">
        <v>251</v>
      </c>
      <c r="E708" s="167" t="n">
        <v>60100</v>
      </c>
      <c r="F708" s="133" t="s">
        <v>17</v>
      </c>
      <c r="G708" s="95"/>
      <c r="H708" s="104" t="n">
        <v>1000000</v>
      </c>
      <c r="I708" s="104"/>
      <c r="J708" s="104"/>
      <c r="K708" s="104" t="n">
        <v>1000000</v>
      </c>
      <c r="L708" s="105"/>
      <c r="M708" s="106" t="n">
        <f aca="false">K708-H708</f>
        <v>0</v>
      </c>
    </row>
    <row r="709" customFormat="false" ht="30" hidden="false" customHeight="true" outlineLevel="0" collapsed="false">
      <c r="A709" s="107" t="n">
        <v>1</v>
      </c>
      <c r="B709" s="97" t="s">
        <v>86</v>
      </c>
      <c r="C709" s="98" t="s">
        <v>448</v>
      </c>
      <c r="D709" s="98" t="s">
        <v>251</v>
      </c>
      <c r="E709" s="167" t="n">
        <v>6041</v>
      </c>
      <c r="F709" s="133" t="s">
        <v>68</v>
      </c>
      <c r="G709" s="95"/>
      <c r="H709" s="104"/>
      <c r="I709" s="104"/>
      <c r="J709" s="104"/>
      <c r="K709" s="104"/>
      <c r="L709" s="105"/>
      <c r="M709" s="106" t="n">
        <f aca="false">K709-H709</f>
        <v>0</v>
      </c>
    </row>
    <row r="710" customFormat="false" ht="30" hidden="false" customHeight="true" outlineLevel="0" collapsed="false">
      <c r="A710" s="107" t="n">
        <v>1</v>
      </c>
      <c r="B710" s="97" t="s">
        <v>86</v>
      </c>
      <c r="C710" s="98" t="s">
        <v>448</v>
      </c>
      <c r="D710" s="98" t="s">
        <v>251</v>
      </c>
      <c r="E710" s="167" t="n">
        <v>6052</v>
      </c>
      <c r="F710" s="133" t="s">
        <v>450</v>
      </c>
      <c r="G710" s="95"/>
      <c r="H710" s="104"/>
      <c r="I710" s="104"/>
      <c r="J710" s="104"/>
      <c r="K710" s="104"/>
      <c r="L710" s="105" t="n">
        <v>1250000</v>
      </c>
      <c r="M710" s="106" t="n">
        <f aca="false">K710-H710</f>
        <v>0</v>
      </c>
    </row>
    <row r="711" customFormat="false" ht="30" hidden="false" customHeight="true" outlineLevel="0" collapsed="false">
      <c r="A711" s="107" t="n">
        <v>1</v>
      </c>
      <c r="B711" s="97" t="s">
        <v>86</v>
      </c>
      <c r="C711" s="98" t="s">
        <v>448</v>
      </c>
      <c r="D711" s="98" t="s">
        <v>251</v>
      </c>
      <c r="E711" s="167" t="n">
        <v>6122</v>
      </c>
      <c r="F711" s="145" t="s">
        <v>28</v>
      </c>
      <c r="G711" s="95"/>
      <c r="H711" s="104" t="n">
        <v>1000000</v>
      </c>
      <c r="I711" s="108"/>
      <c r="J711" s="104" t="n">
        <v>450000</v>
      </c>
      <c r="K711" s="104" t="n">
        <v>1000000</v>
      </c>
      <c r="L711" s="105"/>
      <c r="M711" s="106" t="n">
        <f aca="false">K711-H711</f>
        <v>0</v>
      </c>
    </row>
    <row r="712" customFormat="false" ht="30" hidden="false" customHeight="true" outlineLevel="0" collapsed="false">
      <c r="A712" s="107" t="n">
        <v>1</v>
      </c>
      <c r="B712" s="97" t="s">
        <v>86</v>
      </c>
      <c r="C712" s="98" t="s">
        <v>448</v>
      </c>
      <c r="D712" s="98" t="s">
        <v>251</v>
      </c>
      <c r="E712" s="167" t="n">
        <v>6152</v>
      </c>
      <c r="F712" s="133" t="s">
        <v>34</v>
      </c>
      <c r="G712" s="95"/>
      <c r="H712" s="104"/>
      <c r="I712" s="104"/>
      <c r="J712" s="104"/>
      <c r="K712" s="104"/>
      <c r="L712" s="105"/>
      <c r="M712" s="106" t="n">
        <f aca="false">K712-H712</f>
        <v>0</v>
      </c>
    </row>
    <row r="713" customFormat="false" ht="30" hidden="false" customHeight="true" outlineLevel="0" collapsed="false">
      <c r="A713" s="107" t="n">
        <v>1</v>
      </c>
      <c r="B713" s="97" t="s">
        <v>86</v>
      </c>
      <c r="C713" s="98" t="s">
        <v>448</v>
      </c>
      <c r="D713" s="98" t="s">
        <v>251</v>
      </c>
      <c r="E713" s="167" t="n">
        <v>6171</v>
      </c>
      <c r="F713" s="133" t="s">
        <v>90</v>
      </c>
      <c r="G713" s="95"/>
      <c r="H713" s="104"/>
      <c r="I713" s="108"/>
      <c r="J713" s="108"/>
      <c r="K713" s="104"/>
      <c r="L713" s="105"/>
      <c r="M713" s="106" t="n">
        <f aca="false">K713-H713</f>
        <v>0</v>
      </c>
    </row>
    <row r="714" customFormat="false" ht="30" hidden="false" customHeight="true" outlineLevel="0" collapsed="false">
      <c r="A714" s="107" t="n">
        <v>1</v>
      </c>
      <c r="B714" s="97" t="s">
        <v>86</v>
      </c>
      <c r="C714" s="98" t="s">
        <v>448</v>
      </c>
      <c r="D714" s="98" t="s">
        <v>251</v>
      </c>
      <c r="E714" s="167" t="n">
        <v>6173</v>
      </c>
      <c r="F714" s="133" t="s">
        <v>91</v>
      </c>
      <c r="G714" s="95"/>
      <c r="H714" s="104" t="n">
        <v>0</v>
      </c>
      <c r="I714" s="104" t="n">
        <v>1495000</v>
      </c>
      <c r="J714" s="104"/>
      <c r="K714" s="104" t="n">
        <v>0</v>
      </c>
      <c r="L714" s="105" t="n">
        <v>376000</v>
      </c>
      <c r="M714" s="106" t="n">
        <f aca="false">K714-H714</f>
        <v>0</v>
      </c>
    </row>
    <row r="715" customFormat="false" ht="30" hidden="false" customHeight="true" outlineLevel="0" collapsed="false">
      <c r="A715" s="107" t="n">
        <v>1</v>
      </c>
      <c r="B715" s="97" t="s">
        <v>86</v>
      </c>
      <c r="C715" s="98" t="s">
        <v>448</v>
      </c>
      <c r="D715" s="98" t="s">
        <v>251</v>
      </c>
      <c r="E715" s="167" t="n">
        <v>6175</v>
      </c>
      <c r="F715" s="133" t="s">
        <v>39</v>
      </c>
      <c r="G715" s="95"/>
      <c r="H715" s="104"/>
      <c r="I715" s="104"/>
      <c r="J715" s="104"/>
      <c r="K715" s="104"/>
      <c r="L715" s="132"/>
      <c r="M715" s="106" t="n">
        <f aca="false">K715-H715</f>
        <v>0</v>
      </c>
    </row>
    <row r="716" customFormat="false" ht="30" hidden="false" customHeight="true" outlineLevel="0" collapsed="false">
      <c r="A716" s="107" t="n">
        <v>1</v>
      </c>
      <c r="B716" s="97" t="s">
        <v>86</v>
      </c>
      <c r="C716" s="98" t="s">
        <v>448</v>
      </c>
      <c r="D716" s="98" t="s">
        <v>251</v>
      </c>
      <c r="E716" s="167" t="n">
        <v>6433</v>
      </c>
      <c r="F716" s="133" t="s">
        <v>75</v>
      </c>
      <c r="G716" s="95"/>
      <c r="H716" s="104"/>
      <c r="I716" s="104"/>
      <c r="J716" s="104"/>
      <c r="K716" s="104"/>
      <c r="L716" s="132"/>
      <c r="M716" s="106" t="n">
        <f aca="false">K716-H716</f>
        <v>0</v>
      </c>
    </row>
    <row r="717" customFormat="false" ht="30" hidden="false" customHeight="true" outlineLevel="0" collapsed="false">
      <c r="A717" s="107" t="n">
        <v>1</v>
      </c>
      <c r="B717" s="97" t="s">
        <v>86</v>
      </c>
      <c r="C717" s="98" t="s">
        <v>448</v>
      </c>
      <c r="D717" s="98" t="s">
        <v>251</v>
      </c>
      <c r="E717" s="98" t="s">
        <v>252</v>
      </c>
      <c r="F717" s="133"/>
      <c r="G717" s="132" t="n">
        <f aca="false">SUBTOTAL(109,G704:G716)</f>
        <v>0</v>
      </c>
      <c r="H717" s="132" t="n">
        <f aca="false">SUBTOTAL(109,H704:H716)</f>
        <v>2000000</v>
      </c>
      <c r="I717" s="132" t="n">
        <f aca="false">SUBTOTAL(109,I704:I716)</f>
        <v>1495000</v>
      </c>
      <c r="J717" s="132" t="n">
        <f aca="false">SUBTOTAL(109,J704:J716)</f>
        <v>450000</v>
      </c>
      <c r="K717" s="132" t="n">
        <f aca="false">SUBTOTAL(109,K704:K716)</f>
        <v>2000000</v>
      </c>
      <c r="L717" s="132" t="n">
        <f aca="false">SUBTOTAL(109,L704:L716)</f>
        <v>2876000</v>
      </c>
      <c r="M717" s="132" t="n">
        <f aca="false">SUBTOTAL(109,M704:M716)</f>
        <v>0</v>
      </c>
      <c r="N717" s="132"/>
    </row>
    <row r="718" customFormat="false" ht="30" hidden="false" customHeight="true" outlineLevel="0" collapsed="false">
      <c r="A718" s="107" t="n">
        <v>1</v>
      </c>
      <c r="B718" s="97" t="s">
        <v>86</v>
      </c>
      <c r="C718" s="98" t="s">
        <v>451</v>
      </c>
      <c r="D718" s="98" t="s">
        <v>251</v>
      </c>
      <c r="E718" s="172" t="s">
        <v>381</v>
      </c>
      <c r="F718" s="95"/>
      <c r="G718" s="95"/>
      <c r="H718" s="104"/>
      <c r="I718" s="104"/>
      <c r="J718" s="104"/>
      <c r="K718" s="177"/>
      <c r="L718" s="105" t="n">
        <v>11685103</v>
      </c>
      <c r="M718" s="106" t="n">
        <f aca="false">K718-H718</f>
        <v>0</v>
      </c>
    </row>
    <row r="719" customFormat="false" ht="30" hidden="false" customHeight="true" outlineLevel="0" collapsed="false">
      <c r="A719" s="107" t="n">
        <v>1</v>
      </c>
      <c r="B719" s="97" t="s">
        <v>86</v>
      </c>
      <c r="C719" s="98" t="s">
        <v>451</v>
      </c>
      <c r="D719" s="98" t="s">
        <v>251</v>
      </c>
      <c r="E719" s="167" t="n">
        <v>2121</v>
      </c>
      <c r="F719" s="133" t="s">
        <v>452</v>
      </c>
      <c r="G719" s="133"/>
      <c r="H719" s="104" t="n">
        <v>83623400</v>
      </c>
      <c r="I719" s="104" t="n">
        <v>33111250</v>
      </c>
      <c r="J719" s="104" t="n">
        <v>5781500</v>
      </c>
      <c r="K719" s="104" t="n">
        <v>83623400</v>
      </c>
      <c r="L719" s="132"/>
      <c r="M719" s="106" t="n">
        <f aca="false">K719-H719</f>
        <v>0</v>
      </c>
    </row>
    <row r="720" customFormat="false" ht="30" hidden="false" customHeight="true" outlineLevel="0" collapsed="false">
      <c r="A720" s="107" t="n">
        <v>1</v>
      </c>
      <c r="B720" s="97" t="s">
        <v>86</v>
      </c>
      <c r="C720" s="98" t="s">
        <v>451</v>
      </c>
      <c r="D720" s="98" t="s">
        <v>251</v>
      </c>
      <c r="E720" s="167" t="n">
        <v>2164</v>
      </c>
      <c r="F720" s="133" t="s">
        <v>95</v>
      </c>
      <c r="G720" s="95"/>
      <c r="H720" s="104" t="n">
        <v>0</v>
      </c>
      <c r="I720" s="108"/>
      <c r="J720" s="108"/>
      <c r="K720" s="177"/>
      <c r="L720" s="132" t="n">
        <f aca="false">SUBTOTAL(109,L718:L719)</f>
        <v>11685103</v>
      </c>
      <c r="M720" s="106" t="n">
        <f aca="false">K720-H720</f>
        <v>0</v>
      </c>
    </row>
    <row r="721" customFormat="false" ht="30" hidden="false" customHeight="true" outlineLevel="0" collapsed="false">
      <c r="A721" s="107" t="n">
        <v>1</v>
      </c>
      <c r="B721" s="97" t="s">
        <v>86</v>
      </c>
      <c r="C721" s="98" t="s">
        <v>451</v>
      </c>
      <c r="D721" s="98" t="s">
        <v>251</v>
      </c>
      <c r="E721" s="98" t="s">
        <v>252</v>
      </c>
      <c r="F721" s="95"/>
      <c r="G721" s="95"/>
      <c r="H721" s="132" t="n">
        <f aca="false">SUBTOTAL(109,H719:H720)</f>
        <v>83623400</v>
      </c>
      <c r="I721" s="132" t="n">
        <f aca="false">SUBTOTAL(109,I719:I720)</f>
        <v>33111250</v>
      </c>
      <c r="J721" s="132" t="n">
        <f aca="false">SUBTOTAL(109,J719:J720)</f>
        <v>5781500</v>
      </c>
      <c r="K721" s="132" t="n">
        <f aca="false">SUBTOTAL(109,K719:K720)</f>
        <v>83623400</v>
      </c>
      <c r="L721" s="132" t="n">
        <f aca="false">SUBTOTAL(109,L719:L720)</f>
        <v>0</v>
      </c>
      <c r="M721" s="132" t="n">
        <f aca="false">SUBTOTAL(109,M719:M720)</f>
        <v>0</v>
      </c>
    </row>
    <row r="722" customFormat="false" ht="30" hidden="false" customHeight="true" outlineLevel="0" collapsed="false">
      <c r="A722" s="107" t="n">
        <v>1</v>
      </c>
      <c r="B722" s="97" t="s">
        <v>86</v>
      </c>
      <c r="C722" s="150" t="s">
        <v>85</v>
      </c>
      <c r="D722" s="150"/>
      <c r="E722" s="167"/>
      <c r="F722" s="81"/>
      <c r="G722" s="132" t="n">
        <f aca="false">G702+G530+G686+G649+G638+G628+G624+G617+G613+G609+G605+G601+G593+G552+G540+G520+G721+G717</f>
        <v>324</v>
      </c>
      <c r="H722" s="132" t="n">
        <f aca="false">H702+H530+H686+H649+H638+H628+H624+H617+H613+H609+H605+H601+H593+H552+H540+H520+H721+H717+H694+H682+H671+H660+H585+H574+H563</f>
        <v>1213924556.64</v>
      </c>
      <c r="I722" s="132" t="n">
        <f aca="false">I702+I530+I686+I649+I638+I628+I624+I617+I613+I609+I605+I601+I593+I552+I540+I520+I721+I717+I694+I682+I671+I660+I585+I574+I563</f>
        <v>914080478.22</v>
      </c>
      <c r="J722" s="132" t="n">
        <f aca="false">J702+J530+J686+J649+J638+J628+J624+J617+J613+J609+J605+J601+J593+J552+J540+J520+J721+J717+J694+J682+J671+J660+J585+J574+J563</f>
        <v>855743779.3</v>
      </c>
      <c r="K722" s="132" t="n">
        <f aca="false">K702+K530+K686+K649+K638+K628+K624+K617+K613+K609+K605+K601+K593+K552+K540+K520+K721+K717+K694+K682+K671+K660+K585+K574+K563</f>
        <v>1383491280.28</v>
      </c>
      <c r="L722" s="132" t="n">
        <f aca="false">L702+L530+L686+L649+L638+L628+L624+L617+L613+L609+L605+L601+L593+L552+L540+L520+L721+L717+L694+L682+L671+L660+L585+L574+L563</f>
        <v>732807779</v>
      </c>
      <c r="M722" s="132" t="n">
        <f aca="false">M702+M530+M686+M649+M638+M628+M624+M617+M613+M609+M605+M601+M593+M552+M540+M520+M721+M717+M694+M682+M671+M660+M585+M574+M563</f>
        <v>169566723.64</v>
      </c>
    </row>
    <row r="723" customFormat="false" ht="30" hidden="false" customHeight="true" outlineLevel="0" collapsed="false">
      <c r="A723" s="107" t="n">
        <v>1</v>
      </c>
      <c r="B723" s="97" t="s">
        <v>96</v>
      </c>
      <c r="C723" s="93" t="s">
        <v>453</v>
      </c>
      <c r="D723" s="93"/>
      <c r="E723" s="167"/>
      <c r="F723" s="95"/>
      <c r="G723" s="95"/>
      <c r="H723" s="104"/>
      <c r="I723" s="104"/>
      <c r="J723" s="104"/>
      <c r="K723" s="177"/>
      <c r="L723" s="105"/>
      <c r="M723" s="106" t="n">
        <f aca="false">K723-H723</f>
        <v>0</v>
      </c>
    </row>
    <row r="724" customFormat="false" ht="30" hidden="false" customHeight="true" outlineLevel="0" collapsed="false">
      <c r="A724" s="107" t="n">
        <v>1</v>
      </c>
      <c r="B724" s="97" t="s">
        <v>96</v>
      </c>
      <c r="C724" s="98" t="s">
        <v>454</v>
      </c>
      <c r="D724" s="98" t="s">
        <v>455</v>
      </c>
      <c r="E724" s="172" t="s">
        <v>456</v>
      </c>
      <c r="F724" s="95"/>
      <c r="G724" s="95"/>
      <c r="H724" s="104"/>
      <c r="I724" s="104"/>
      <c r="J724" s="104"/>
      <c r="K724" s="177"/>
      <c r="L724" s="105"/>
      <c r="M724" s="106" t="n">
        <f aca="false">K724-H724</f>
        <v>0</v>
      </c>
    </row>
    <row r="725" customFormat="false" ht="30" hidden="false" customHeight="true" outlineLevel="0" collapsed="false">
      <c r="A725" s="107" t="n">
        <v>1</v>
      </c>
      <c r="B725" s="97" t="s">
        <v>96</v>
      </c>
      <c r="C725" s="98" t="s">
        <v>454</v>
      </c>
      <c r="D725" s="98" t="s">
        <v>455</v>
      </c>
      <c r="E725" s="167" t="n">
        <v>6611</v>
      </c>
      <c r="F725" s="133" t="s">
        <v>11</v>
      </c>
      <c r="G725" s="95" t="n">
        <v>30</v>
      </c>
      <c r="H725" s="104" t="n">
        <v>67058456.76</v>
      </c>
      <c r="I725" s="104" t="n">
        <v>72127073.8</v>
      </c>
      <c r="J725" s="104" t="n">
        <v>74745343.37</v>
      </c>
      <c r="K725" s="104" t="n">
        <v>67058456.76</v>
      </c>
      <c r="L725" s="105"/>
      <c r="M725" s="106" t="n">
        <f aca="false">K725-H725</f>
        <v>0</v>
      </c>
    </row>
    <row r="726" customFormat="false" ht="30" hidden="false" customHeight="true" outlineLevel="0" collapsed="false">
      <c r="A726" s="107" t="n">
        <v>1</v>
      </c>
      <c r="B726" s="97" t="s">
        <v>96</v>
      </c>
      <c r="C726" s="98" t="s">
        <v>454</v>
      </c>
      <c r="D726" s="98" t="s">
        <v>455</v>
      </c>
      <c r="E726" s="167" t="n">
        <v>6621</v>
      </c>
      <c r="F726" s="133" t="s">
        <v>12</v>
      </c>
      <c r="G726" s="95"/>
      <c r="H726" s="104" t="n">
        <v>15310479.84</v>
      </c>
      <c r="I726" s="108"/>
      <c r="J726" s="108"/>
      <c r="K726" s="104" t="n">
        <v>15310479.84</v>
      </c>
      <c r="L726" s="105"/>
      <c r="M726" s="106" t="n">
        <f aca="false">K726-H726</f>
        <v>0</v>
      </c>
    </row>
    <row r="727" customFormat="false" ht="30" hidden="false" customHeight="true" outlineLevel="0" collapsed="false">
      <c r="A727" s="107" t="n">
        <v>1</v>
      </c>
      <c r="B727" s="97" t="s">
        <v>96</v>
      </c>
      <c r="C727" s="98" t="s">
        <v>454</v>
      </c>
      <c r="D727" s="98" t="s">
        <v>455</v>
      </c>
      <c r="E727" s="167" t="n">
        <v>6641</v>
      </c>
      <c r="F727" s="133" t="s">
        <v>13</v>
      </c>
      <c r="G727" s="95"/>
      <c r="H727" s="104" t="n">
        <v>5060959.44</v>
      </c>
      <c r="I727" s="108"/>
      <c r="J727" s="108"/>
      <c r="K727" s="104" t="n">
        <v>5060959.44</v>
      </c>
      <c r="L727" s="105"/>
      <c r="M727" s="106" t="n">
        <f aca="false">K727-H727</f>
        <v>0</v>
      </c>
    </row>
    <row r="728" customFormat="false" ht="30" hidden="false" customHeight="true" outlineLevel="0" collapsed="false">
      <c r="A728" s="107" t="n">
        <v>1</v>
      </c>
      <c r="B728" s="97" t="s">
        <v>96</v>
      </c>
      <c r="C728" s="98" t="s">
        <v>454</v>
      </c>
      <c r="D728" s="98" t="s">
        <v>455</v>
      </c>
      <c r="E728" s="167" t="n">
        <v>6682</v>
      </c>
      <c r="F728" s="133" t="s">
        <v>457</v>
      </c>
      <c r="G728" s="95"/>
      <c r="H728" s="104"/>
      <c r="I728" s="108"/>
      <c r="J728" s="108"/>
      <c r="K728" s="104"/>
      <c r="L728" s="105" t="n">
        <v>1500000</v>
      </c>
      <c r="M728" s="106" t="n">
        <f aca="false">K728-H728</f>
        <v>0</v>
      </c>
    </row>
    <row r="729" customFormat="false" ht="30" hidden="false" customHeight="true" outlineLevel="0" collapsed="false">
      <c r="A729" s="107" t="n">
        <v>1</v>
      </c>
      <c r="B729" s="97" t="s">
        <v>96</v>
      </c>
      <c r="C729" s="98" t="s">
        <v>454</v>
      </c>
      <c r="D729" s="98" t="s">
        <v>455</v>
      </c>
      <c r="E729" s="167" t="n">
        <v>60100</v>
      </c>
      <c r="F729" s="133" t="s">
        <v>98</v>
      </c>
      <c r="G729" s="95"/>
      <c r="H729" s="104" t="n">
        <v>775750</v>
      </c>
      <c r="I729" s="104" t="n">
        <v>1877250</v>
      </c>
      <c r="J729" s="104" t="n">
        <v>1438100</v>
      </c>
      <c r="K729" s="104" t="n">
        <v>775750</v>
      </c>
      <c r="L729" s="105" t="n">
        <v>900000</v>
      </c>
      <c r="M729" s="106" t="n">
        <f aca="false">K729-H729</f>
        <v>0</v>
      </c>
    </row>
    <row r="730" customFormat="false" ht="30" hidden="false" customHeight="true" outlineLevel="0" collapsed="false">
      <c r="A730" s="107" t="n">
        <v>1</v>
      </c>
      <c r="B730" s="97" t="s">
        <v>96</v>
      </c>
      <c r="C730" s="98" t="s">
        <v>454</v>
      </c>
      <c r="D730" s="98" t="s">
        <v>455</v>
      </c>
      <c r="E730" s="167" t="n">
        <v>60101</v>
      </c>
      <c r="F730" s="133" t="s">
        <v>99</v>
      </c>
      <c r="G730" s="95"/>
      <c r="H730" s="104" t="n">
        <v>300000</v>
      </c>
      <c r="I730" s="108"/>
      <c r="J730" s="108"/>
      <c r="K730" s="104" t="n">
        <v>300000</v>
      </c>
      <c r="L730" s="105" t="n">
        <v>600000</v>
      </c>
      <c r="M730" s="106" t="n">
        <f aca="false">K730-H730</f>
        <v>0</v>
      </c>
    </row>
    <row r="731" customFormat="false" ht="30" hidden="false" customHeight="true" outlineLevel="0" collapsed="false">
      <c r="A731" s="107" t="n">
        <v>1</v>
      </c>
      <c r="B731" s="97" t="s">
        <v>96</v>
      </c>
      <c r="C731" s="98" t="s">
        <v>454</v>
      </c>
      <c r="D731" s="98" t="s">
        <v>455</v>
      </c>
      <c r="E731" s="167" t="n">
        <v>60103</v>
      </c>
      <c r="F731" s="133" t="s">
        <v>19</v>
      </c>
      <c r="G731" s="95"/>
      <c r="H731" s="104" t="n">
        <v>216000</v>
      </c>
      <c r="I731" s="108"/>
      <c r="J731" s="108"/>
      <c r="K731" s="104" t="n">
        <v>216000</v>
      </c>
      <c r="L731" s="105" t="n">
        <v>300000</v>
      </c>
      <c r="M731" s="106" t="n">
        <f aca="false">K731-H731</f>
        <v>0</v>
      </c>
    </row>
    <row r="732" customFormat="false" ht="30" hidden="false" customHeight="true" outlineLevel="0" collapsed="false">
      <c r="A732" s="107" t="n">
        <v>1</v>
      </c>
      <c r="B732" s="97" t="s">
        <v>96</v>
      </c>
      <c r="C732" s="98" t="s">
        <v>454</v>
      </c>
      <c r="D732" s="98" t="s">
        <v>455</v>
      </c>
      <c r="E732" s="167" t="n">
        <v>6014</v>
      </c>
      <c r="F732" s="133" t="s">
        <v>100</v>
      </c>
      <c r="G732" s="95"/>
      <c r="H732" s="104" t="n">
        <v>400000</v>
      </c>
      <c r="I732" s="108"/>
      <c r="J732" s="108"/>
      <c r="K732" s="104" t="n">
        <v>400000</v>
      </c>
      <c r="L732" s="105" t="n">
        <v>450000</v>
      </c>
      <c r="M732" s="106" t="n">
        <f aca="false">K732-H732</f>
        <v>0</v>
      </c>
    </row>
    <row r="733" customFormat="false" ht="30" hidden="false" customHeight="true" outlineLevel="0" collapsed="false">
      <c r="A733" s="107" t="n">
        <v>1</v>
      </c>
      <c r="B733" s="97" t="s">
        <v>96</v>
      </c>
      <c r="C733" s="98" t="s">
        <v>454</v>
      </c>
      <c r="D733" s="98" t="s">
        <v>455</v>
      </c>
      <c r="E733" s="167" t="n">
        <v>6054</v>
      </c>
      <c r="F733" s="133" t="s">
        <v>101</v>
      </c>
      <c r="G733" s="95"/>
      <c r="H733" s="104"/>
      <c r="I733" s="108"/>
      <c r="J733" s="108"/>
      <c r="K733" s="104"/>
      <c r="L733" s="105"/>
      <c r="M733" s="106" t="n">
        <f aca="false">K733-H733</f>
        <v>0</v>
      </c>
    </row>
    <row r="734" customFormat="false" ht="30" hidden="false" customHeight="true" outlineLevel="0" collapsed="false">
      <c r="A734" s="107" t="n">
        <v>1</v>
      </c>
      <c r="B734" s="97" t="s">
        <v>96</v>
      </c>
      <c r="C734" s="98" t="s">
        <v>454</v>
      </c>
      <c r="D734" s="98" t="s">
        <v>455</v>
      </c>
      <c r="E734" s="167" t="n">
        <v>6112</v>
      </c>
      <c r="F734" s="156" t="s">
        <v>315</v>
      </c>
      <c r="G734" s="95"/>
      <c r="H734" s="104"/>
      <c r="I734" s="108"/>
      <c r="J734" s="108"/>
      <c r="K734" s="104"/>
      <c r="L734" s="105"/>
      <c r="M734" s="106" t="n">
        <f aca="false">K734-H734</f>
        <v>0</v>
      </c>
    </row>
    <row r="735" customFormat="false" ht="30" hidden="false" customHeight="true" outlineLevel="0" collapsed="false">
      <c r="A735" s="107" t="n">
        <v>1</v>
      </c>
      <c r="B735" s="97" t="s">
        <v>96</v>
      </c>
      <c r="C735" s="98" t="s">
        <v>454</v>
      </c>
      <c r="D735" s="98" t="s">
        <v>455</v>
      </c>
      <c r="E735" s="167" t="n">
        <v>6121</v>
      </c>
      <c r="F735" s="156" t="s">
        <v>102</v>
      </c>
      <c r="G735" s="95"/>
      <c r="H735" s="104" t="n">
        <v>800000</v>
      </c>
      <c r="I735" s="108"/>
      <c r="J735" s="108"/>
      <c r="K735" s="104" t="n">
        <v>800000</v>
      </c>
      <c r="L735" s="105" t="n">
        <v>750000</v>
      </c>
      <c r="M735" s="106" t="n">
        <f aca="false">K735-H735</f>
        <v>0</v>
      </c>
    </row>
    <row r="736" customFormat="false" ht="30" hidden="false" customHeight="true" outlineLevel="0" collapsed="false">
      <c r="A736" s="107" t="n">
        <v>1</v>
      </c>
      <c r="B736" s="97" t="s">
        <v>96</v>
      </c>
      <c r="C736" s="98" t="s">
        <v>454</v>
      </c>
      <c r="D736" s="98" t="s">
        <v>455</v>
      </c>
      <c r="E736" s="167" t="n">
        <v>6122</v>
      </c>
      <c r="F736" s="111" t="s">
        <v>28</v>
      </c>
      <c r="G736" s="157"/>
      <c r="H736" s="104" t="n">
        <v>750000</v>
      </c>
      <c r="I736" s="104" t="n">
        <v>751500</v>
      </c>
      <c r="J736" s="104" t="n">
        <v>1001000</v>
      </c>
      <c r="K736" s="104" t="n">
        <v>750000</v>
      </c>
      <c r="L736" s="105" t="n">
        <v>775000</v>
      </c>
      <c r="M736" s="106" t="n">
        <f aca="false">K736-H736</f>
        <v>0</v>
      </c>
    </row>
    <row r="737" customFormat="false" ht="30" hidden="false" customHeight="true" outlineLevel="0" collapsed="false">
      <c r="A737" s="107" t="n">
        <v>1</v>
      </c>
      <c r="B737" s="97" t="s">
        <v>96</v>
      </c>
      <c r="C737" s="98" t="s">
        <v>454</v>
      </c>
      <c r="D737" s="98" t="s">
        <v>455</v>
      </c>
      <c r="E737" s="167" t="n">
        <v>6133</v>
      </c>
      <c r="F737" s="156" t="s">
        <v>458</v>
      </c>
      <c r="G737" s="157"/>
      <c r="H737" s="104"/>
      <c r="I737" s="104"/>
      <c r="J737" s="104"/>
      <c r="K737" s="104"/>
      <c r="L737" s="105"/>
      <c r="M737" s="106" t="n">
        <f aca="false">K737-H737</f>
        <v>0</v>
      </c>
    </row>
    <row r="738" customFormat="false" ht="30" hidden="false" customHeight="true" outlineLevel="0" collapsed="false">
      <c r="A738" s="107" t="n">
        <v>1</v>
      </c>
      <c r="B738" s="97" t="s">
        <v>96</v>
      </c>
      <c r="C738" s="98" t="s">
        <v>454</v>
      </c>
      <c r="D738" s="98" t="s">
        <v>455</v>
      </c>
      <c r="E738" s="167" t="n">
        <v>6138</v>
      </c>
      <c r="F738" s="156" t="s">
        <v>32</v>
      </c>
      <c r="G738" s="157"/>
      <c r="H738" s="104"/>
      <c r="I738" s="104"/>
      <c r="J738" s="104"/>
      <c r="K738" s="104"/>
      <c r="L738" s="132"/>
      <c r="M738" s="106" t="n">
        <f aca="false">K738-H738</f>
        <v>0</v>
      </c>
    </row>
    <row r="739" customFormat="false" ht="30" hidden="false" customHeight="true" outlineLevel="0" collapsed="false">
      <c r="A739" s="107" t="n">
        <v>1</v>
      </c>
      <c r="B739" s="97" t="s">
        <v>96</v>
      </c>
      <c r="C739" s="98" t="s">
        <v>454</v>
      </c>
      <c r="D739" s="98" t="s">
        <v>455</v>
      </c>
      <c r="E739" s="167" t="n">
        <v>6143</v>
      </c>
      <c r="F739" s="156" t="s">
        <v>459</v>
      </c>
      <c r="G739" s="157"/>
      <c r="H739" s="104" t="n">
        <v>1800000</v>
      </c>
      <c r="I739" s="104" t="n">
        <v>6560000</v>
      </c>
      <c r="J739" s="104"/>
      <c r="K739" s="104" t="n">
        <v>1800000</v>
      </c>
      <c r="L739" s="105" t="n">
        <v>1900000</v>
      </c>
      <c r="M739" s="106" t="n">
        <f aca="false">K739-H739</f>
        <v>0</v>
      </c>
    </row>
    <row r="740" customFormat="false" ht="30" hidden="false" customHeight="true" outlineLevel="0" collapsed="false">
      <c r="A740" s="107" t="n">
        <v>1</v>
      </c>
      <c r="B740" s="97" t="s">
        <v>96</v>
      </c>
      <c r="C740" s="98" t="s">
        <v>454</v>
      </c>
      <c r="D740" s="98" t="s">
        <v>455</v>
      </c>
      <c r="E740" s="167" t="n">
        <v>6161</v>
      </c>
      <c r="F740" s="156" t="s">
        <v>460</v>
      </c>
      <c r="G740" s="157"/>
      <c r="H740" s="104"/>
      <c r="I740" s="104"/>
      <c r="J740" s="104"/>
      <c r="K740" s="104"/>
      <c r="L740" s="105"/>
      <c r="M740" s="106" t="n">
        <f aca="false">K740-H740</f>
        <v>0</v>
      </c>
    </row>
    <row r="741" customFormat="false" ht="30" hidden="false" customHeight="true" outlineLevel="0" collapsed="false">
      <c r="A741" s="107" t="n">
        <v>1</v>
      </c>
      <c r="B741" s="97" t="s">
        <v>96</v>
      </c>
      <c r="C741" s="98" t="s">
        <v>454</v>
      </c>
      <c r="D741" s="98" t="s">
        <v>455</v>
      </c>
      <c r="E741" s="167" t="n">
        <v>6171</v>
      </c>
      <c r="F741" s="156" t="s">
        <v>244</v>
      </c>
      <c r="G741" s="157"/>
      <c r="H741" s="104"/>
      <c r="I741" s="104"/>
      <c r="J741" s="104"/>
      <c r="K741" s="104"/>
      <c r="L741" s="105"/>
      <c r="M741" s="106" t="n">
        <f aca="false">K741-H741</f>
        <v>0</v>
      </c>
    </row>
    <row r="742" customFormat="false" ht="30" hidden="false" customHeight="true" outlineLevel="0" collapsed="false">
      <c r="A742" s="107" t="n">
        <v>1</v>
      </c>
      <c r="B742" s="97" t="s">
        <v>96</v>
      </c>
      <c r="C742" s="98" t="s">
        <v>454</v>
      </c>
      <c r="D742" s="98" t="s">
        <v>455</v>
      </c>
      <c r="E742" s="167" t="n">
        <v>6173</v>
      </c>
      <c r="F742" s="133" t="s">
        <v>60</v>
      </c>
      <c r="G742" s="95"/>
      <c r="H742" s="104"/>
      <c r="I742" s="104"/>
      <c r="J742" s="104" t="n">
        <v>1099950</v>
      </c>
      <c r="K742" s="104"/>
      <c r="L742" s="132"/>
      <c r="M742" s="106" t="n">
        <f aca="false">K742-H742</f>
        <v>0</v>
      </c>
    </row>
    <row r="743" customFormat="false" ht="30" hidden="false" customHeight="true" outlineLevel="0" collapsed="false">
      <c r="A743" s="107" t="n">
        <v>1</v>
      </c>
      <c r="B743" s="97" t="s">
        <v>96</v>
      </c>
      <c r="C743" s="98" t="s">
        <v>454</v>
      </c>
      <c r="D743" s="98" t="s">
        <v>455</v>
      </c>
      <c r="E743" s="167" t="n">
        <v>6175</v>
      </c>
      <c r="F743" s="156" t="s">
        <v>39</v>
      </c>
      <c r="G743" s="157"/>
      <c r="H743" s="104" t="n">
        <v>3000000</v>
      </c>
      <c r="I743" s="104" t="n">
        <v>1500200</v>
      </c>
      <c r="J743" s="104" t="n">
        <v>559850</v>
      </c>
      <c r="K743" s="104" t="n">
        <v>3000000</v>
      </c>
      <c r="L743" s="105" t="n">
        <v>4500000</v>
      </c>
      <c r="M743" s="106" t="n">
        <f aca="false">K743-H743</f>
        <v>0</v>
      </c>
    </row>
    <row r="744" customFormat="false" ht="30" hidden="false" customHeight="true" outlineLevel="0" collapsed="false">
      <c r="A744" s="107" t="n">
        <v>1</v>
      </c>
      <c r="B744" s="97" t="s">
        <v>96</v>
      </c>
      <c r="C744" s="98" t="s">
        <v>454</v>
      </c>
      <c r="D744" s="98" t="s">
        <v>455</v>
      </c>
      <c r="E744" s="98" t="s">
        <v>252</v>
      </c>
      <c r="F744" s="201"/>
      <c r="G744" s="132" t="n">
        <f aca="false">SUBTOTAL(109,G725:G743)</f>
        <v>30</v>
      </c>
      <c r="H744" s="132" t="n">
        <f aca="false">SUBTOTAL(109,H725:H743)</f>
        <v>95471646.04</v>
      </c>
      <c r="I744" s="132" t="n">
        <f aca="false">SUBTOTAL(109,I725:I743)</f>
        <v>82816023.8</v>
      </c>
      <c r="J744" s="132" t="n">
        <f aca="false">SUBTOTAL(109,J725:J743)</f>
        <v>78844243.37</v>
      </c>
      <c r="K744" s="132" t="n">
        <f aca="false">SUBTOTAL(109,K725:K743)</f>
        <v>95471646.04</v>
      </c>
      <c r="L744" s="132" t="n">
        <f aca="false">SUBTOTAL(109,L725:L743)</f>
        <v>11675000</v>
      </c>
      <c r="M744" s="132" t="n">
        <f aca="false">SUBTOTAL(109,M725:M743)</f>
        <v>0</v>
      </c>
    </row>
    <row r="745" customFormat="false" ht="30" hidden="false" customHeight="true" outlineLevel="0" collapsed="false">
      <c r="A745" s="107" t="n">
        <v>1</v>
      </c>
      <c r="B745" s="97" t="s">
        <v>96</v>
      </c>
      <c r="C745" s="98" t="s">
        <v>461</v>
      </c>
      <c r="D745" s="98" t="s">
        <v>455</v>
      </c>
      <c r="E745" s="98" t="s">
        <v>462</v>
      </c>
      <c r="F745" s="133"/>
      <c r="G745" s="95"/>
      <c r="H745" s="132"/>
      <c r="I745" s="108"/>
      <c r="J745" s="108"/>
      <c r="K745" s="177"/>
      <c r="L745" s="105"/>
      <c r="M745" s="106" t="n">
        <f aca="false">K745-H745</f>
        <v>0</v>
      </c>
    </row>
    <row r="746" customFormat="false" ht="30" hidden="false" customHeight="true" outlineLevel="0" collapsed="false">
      <c r="A746" s="107" t="n">
        <v>1</v>
      </c>
      <c r="B746" s="97" t="s">
        <v>96</v>
      </c>
      <c r="C746" s="98" t="s">
        <v>461</v>
      </c>
      <c r="D746" s="98" t="s">
        <v>455</v>
      </c>
      <c r="E746" s="167" t="n">
        <v>6611</v>
      </c>
      <c r="F746" s="133" t="s">
        <v>11</v>
      </c>
      <c r="G746" s="95" t="n">
        <v>13</v>
      </c>
      <c r="H746" s="104" t="n">
        <v>193190771</v>
      </c>
      <c r="I746" s="104" t="n">
        <v>211760425</v>
      </c>
      <c r="J746" s="104" t="n">
        <f aca="false">23449439.48+28157331.1+20251332+6691133.54+25820666+1381333.31+8681066.39+7896333+308000+8779000</f>
        <v>131415634.82</v>
      </c>
      <c r="K746" s="104" t="n">
        <v>193190771</v>
      </c>
      <c r="L746" s="105"/>
      <c r="M746" s="106" t="n">
        <f aca="false">K746-H746</f>
        <v>0</v>
      </c>
    </row>
    <row r="747" customFormat="false" ht="30" hidden="false" customHeight="true" outlineLevel="0" collapsed="false">
      <c r="A747" s="107" t="n">
        <v>1</v>
      </c>
      <c r="B747" s="97" t="s">
        <v>96</v>
      </c>
      <c r="C747" s="98" t="s">
        <v>461</v>
      </c>
      <c r="D747" s="98" t="s">
        <v>455</v>
      </c>
      <c r="E747" s="167" t="n">
        <v>6621</v>
      </c>
      <c r="F747" s="133" t="s">
        <v>12</v>
      </c>
      <c r="G747" s="95"/>
      <c r="H747" s="104" t="n">
        <v>4710000</v>
      </c>
      <c r="I747" s="108"/>
      <c r="J747" s="108"/>
      <c r="K747" s="104" t="n">
        <v>4710000</v>
      </c>
      <c r="L747" s="105"/>
      <c r="M747" s="106" t="n">
        <f aca="false">K747-H747</f>
        <v>0</v>
      </c>
    </row>
    <row r="748" customFormat="false" ht="30" hidden="false" customHeight="true" outlineLevel="0" collapsed="false">
      <c r="A748" s="107" t="n">
        <v>1</v>
      </c>
      <c r="B748" s="97" t="s">
        <v>96</v>
      </c>
      <c r="C748" s="98" t="s">
        <v>461</v>
      </c>
      <c r="D748" s="98" t="s">
        <v>455</v>
      </c>
      <c r="E748" s="167" t="n">
        <v>6641</v>
      </c>
      <c r="F748" s="133" t="s">
        <v>13</v>
      </c>
      <c r="G748" s="95"/>
      <c r="H748" s="104" t="n">
        <v>2043999.6</v>
      </c>
      <c r="I748" s="108"/>
      <c r="J748" s="108"/>
      <c r="K748" s="104" t="n">
        <v>2043999.6</v>
      </c>
      <c r="L748" s="105"/>
      <c r="M748" s="106" t="n">
        <f aca="false">K748-H748</f>
        <v>0</v>
      </c>
    </row>
    <row r="749" customFormat="false" ht="30" hidden="false" customHeight="true" outlineLevel="0" collapsed="false">
      <c r="A749" s="107" t="n">
        <v>1</v>
      </c>
      <c r="B749" s="97" t="s">
        <v>96</v>
      </c>
      <c r="C749" s="98" t="s">
        <v>461</v>
      </c>
      <c r="D749" s="98" t="s">
        <v>455</v>
      </c>
      <c r="E749" s="167" t="n">
        <v>6642</v>
      </c>
      <c r="F749" s="133" t="s">
        <v>14</v>
      </c>
      <c r="G749" s="95"/>
      <c r="H749" s="104"/>
      <c r="I749" s="108"/>
      <c r="J749" s="108"/>
      <c r="K749" s="104"/>
      <c r="L749" s="105"/>
      <c r="M749" s="106" t="n">
        <f aca="false">K749-H749</f>
        <v>0</v>
      </c>
    </row>
    <row r="750" customFormat="false" ht="30" hidden="false" customHeight="true" outlineLevel="0" collapsed="false">
      <c r="A750" s="107" t="n">
        <v>1</v>
      </c>
      <c r="B750" s="97" t="s">
        <v>96</v>
      </c>
      <c r="C750" s="98" t="s">
        <v>461</v>
      </c>
      <c r="D750" s="98" t="s">
        <v>455</v>
      </c>
      <c r="E750" s="167" t="n">
        <v>60100</v>
      </c>
      <c r="F750" s="133" t="s">
        <v>17</v>
      </c>
      <c r="G750" s="95"/>
      <c r="H750" s="104" t="n">
        <v>1000000</v>
      </c>
      <c r="I750" s="104" t="n">
        <v>375000</v>
      </c>
      <c r="J750" s="104" t="n">
        <v>499000</v>
      </c>
      <c r="K750" s="104" t="n">
        <v>1000000</v>
      </c>
      <c r="L750" s="105" t="n">
        <v>1500000</v>
      </c>
      <c r="M750" s="106" t="n">
        <f aca="false">K750-H750</f>
        <v>0</v>
      </c>
    </row>
    <row r="751" customFormat="false" ht="30" hidden="false" customHeight="true" outlineLevel="0" collapsed="false">
      <c r="A751" s="107" t="n">
        <v>1</v>
      </c>
      <c r="B751" s="97" t="s">
        <v>96</v>
      </c>
      <c r="C751" s="98" t="s">
        <v>461</v>
      </c>
      <c r="D751" s="98" t="s">
        <v>455</v>
      </c>
      <c r="E751" s="167" t="n">
        <v>60101</v>
      </c>
      <c r="F751" s="133" t="s">
        <v>18</v>
      </c>
      <c r="G751" s="95"/>
      <c r="H751" s="104" t="n">
        <v>1000000</v>
      </c>
      <c r="I751" s="108"/>
      <c r="J751" s="108"/>
      <c r="K751" s="104" t="n">
        <v>1000000</v>
      </c>
      <c r="L751" s="105" t="n">
        <v>1600000</v>
      </c>
      <c r="M751" s="106" t="n">
        <f aca="false">K751-H751</f>
        <v>0</v>
      </c>
    </row>
    <row r="752" customFormat="false" ht="30" hidden="false" customHeight="true" outlineLevel="0" collapsed="false">
      <c r="A752" s="107" t="n">
        <v>1</v>
      </c>
      <c r="B752" s="97" t="s">
        <v>96</v>
      </c>
      <c r="C752" s="98" t="s">
        <v>461</v>
      </c>
      <c r="D752" s="98" t="s">
        <v>455</v>
      </c>
      <c r="E752" s="167" t="n">
        <v>6121</v>
      </c>
      <c r="F752" s="133" t="s">
        <v>102</v>
      </c>
      <c r="G752" s="95"/>
      <c r="H752" s="104" t="n">
        <v>750000</v>
      </c>
      <c r="I752" s="108"/>
      <c r="J752" s="108"/>
      <c r="K752" s="104" t="n">
        <v>750000</v>
      </c>
      <c r="L752" s="132" t="n">
        <v>900000</v>
      </c>
      <c r="M752" s="106" t="n">
        <f aca="false">K752-H752</f>
        <v>0</v>
      </c>
    </row>
    <row r="753" customFormat="false" ht="30" hidden="false" customHeight="true" outlineLevel="0" collapsed="false">
      <c r="A753" s="107" t="n">
        <v>1</v>
      </c>
      <c r="B753" s="97" t="s">
        <v>96</v>
      </c>
      <c r="C753" s="98" t="s">
        <v>461</v>
      </c>
      <c r="D753" s="98" t="s">
        <v>455</v>
      </c>
      <c r="E753" s="167" t="n">
        <v>6122</v>
      </c>
      <c r="F753" s="111" t="s">
        <v>28</v>
      </c>
      <c r="G753" s="95"/>
      <c r="H753" s="104" t="n">
        <v>300000</v>
      </c>
      <c r="I753" s="104" t="n">
        <v>145500</v>
      </c>
      <c r="J753" s="104" t="n">
        <v>293000</v>
      </c>
      <c r="K753" s="104" t="n">
        <v>300000</v>
      </c>
      <c r="L753" s="105" t="n">
        <v>650000</v>
      </c>
      <c r="M753" s="106" t="n">
        <f aca="false">K753-H753</f>
        <v>0</v>
      </c>
    </row>
    <row r="754" customFormat="false" ht="30" hidden="false" customHeight="true" outlineLevel="0" collapsed="false">
      <c r="A754" s="107" t="n">
        <v>1</v>
      </c>
      <c r="B754" s="97" t="s">
        <v>96</v>
      </c>
      <c r="C754" s="98" t="s">
        <v>461</v>
      </c>
      <c r="D754" s="98" t="s">
        <v>455</v>
      </c>
      <c r="E754" s="167" t="n">
        <v>6143</v>
      </c>
      <c r="F754" s="133" t="s">
        <v>243</v>
      </c>
      <c r="G754" s="95"/>
      <c r="H754" s="132"/>
      <c r="I754" s="108"/>
      <c r="J754" s="108"/>
      <c r="K754" s="132"/>
      <c r="L754" s="132"/>
      <c r="M754" s="106" t="n">
        <f aca="false">K754-H754</f>
        <v>0</v>
      </c>
    </row>
    <row r="755" customFormat="false" ht="30" hidden="false" customHeight="true" outlineLevel="0" collapsed="false">
      <c r="A755" s="107" t="n">
        <v>1</v>
      </c>
      <c r="B755" s="97" t="s">
        <v>96</v>
      </c>
      <c r="C755" s="98" t="s">
        <v>461</v>
      </c>
      <c r="D755" s="98" t="s">
        <v>455</v>
      </c>
      <c r="E755" s="167" t="n">
        <v>6175</v>
      </c>
      <c r="F755" s="156" t="s">
        <v>39</v>
      </c>
      <c r="G755" s="157"/>
      <c r="H755" s="104" t="n">
        <v>1290000</v>
      </c>
      <c r="I755" s="108"/>
      <c r="J755" s="108"/>
      <c r="K755" s="104" t="n">
        <v>1290000</v>
      </c>
      <c r="L755" s="105" t="n">
        <v>1300000</v>
      </c>
      <c r="M755" s="106" t="n">
        <f aca="false">K755-H755</f>
        <v>0</v>
      </c>
    </row>
    <row r="756" customFormat="false" ht="30" hidden="false" customHeight="true" outlineLevel="0" collapsed="false">
      <c r="A756" s="107" t="n">
        <v>1</v>
      </c>
      <c r="B756" s="97" t="s">
        <v>96</v>
      </c>
      <c r="C756" s="98" t="s">
        <v>461</v>
      </c>
      <c r="D756" s="98" t="s">
        <v>455</v>
      </c>
      <c r="E756" s="98" t="s">
        <v>252</v>
      </c>
      <c r="F756" s="81"/>
      <c r="G756" s="82" t="n">
        <f aca="false">SUBTOTAL(109,G746:G755)</f>
        <v>13</v>
      </c>
      <c r="H756" s="132" t="n">
        <f aca="false">SUBTOTAL(109,H746:H755)</f>
        <v>204284770.6</v>
      </c>
      <c r="I756" s="132" t="n">
        <f aca="false">SUBTOTAL(109,I746:I755)</f>
        <v>212280925</v>
      </c>
      <c r="J756" s="132" t="n">
        <f aca="false">SUBTOTAL(109,J746:J755)</f>
        <v>132207634.82</v>
      </c>
      <c r="K756" s="132" t="n">
        <f aca="false">SUBTOTAL(109,K746:K755)</f>
        <v>204284770.6</v>
      </c>
      <c r="L756" s="132" t="n">
        <f aca="false">SUBTOTAL(109,L746:L755)</f>
        <v>5950000</v>
      </c>
      <c r="M756" s="132" t="n">
        <f aca="false">SUBTOTAL(109,M746:M755)</f>
        <v>0</v>
      </c>
    </row>
    <row r="757" customFormat="false" ht="30" hidden="false" customHeight="true" outlineLevel="0" collapsed="false">
      <c r="A757" s="107" t="n">
        <v>1</v>
      </c>
      <c r="B757" s="97" t="s">
        <v>96</v>
      </c>
      <c r="C757" s="98" t="s">
        <v>463</v>
      </c>
      <c r="D757" s="98" t="s">
        <v>455</v>
      </c>
      <c r="E757" s="172" t="s">
        <v>464</v>
      </c>
      <c r="F757" s="95"/>
      <c r="G757" s="95"/>
      <c r="H757" s="104"/>
      <c r="I757" s="104"/>
      <c r="J757" s="104"/>
      <c r="K757" s="177"/>
      <c r="L757" s="132"/>
      <c r="M757" s="106" t="n">
        <f aca="false">K757-H757</f>
        <v>0</v>
      </c>
    </row>
    <row r="758" customFormat="false" ht="30" hidden="false" customHeight="true" outlineLevel="0" collapsed="false">
      <c r="A758" s="107" t="n">
        <v>1</v>
      </c>
      <c r="B758" s="97" t="s">
        <v>96</v>
      </c>
      <c r="C758" s="98" t="s">
        <v>463</v>
      </c>
      <c r="D758" s="98" t="s">
        <v>455</v>
      </c>
      <c r="E758" s="167" t="n">
        <v>6611</v>
      </c>
      <c r="F758" s="133" t="s">
        <v>11</v>
      </c>
      <c r="G758" s="95" t="n">
        <v>15</v>
      </c>
      <c r="H758" s="104" t="n">
        <v>105405891.96</v>
      </c>
      <c r="I758" s="104" t="n">
        <v>133020306</v>
      </c>
      <c r="J758" s="104" t="n">
        <v>146433420.67</v>
      </c>
      <c r="K758" s="104" t="n">
        <v>105405891.96</v>
      </c>
      <c r="L758" s="132"/>
      <c r="M758" s="106" t="n">
        <f aca="false">K758-H758</f>
        <v>0</v>
      </c>
    </row>
    <row r="759" customFormat="false" ht="30" hidden="false" customHeight="true" outlineLevel="0" collapsed="false">
      <c r="A759" s="107" t="n">
        <v>1</v>
      </c>
      <c r="B759" s="97" t="s">
        <v>96</v>
      </c>
      <c r="C759" s="98" t="s">
        <v>463</v>
      </c>
      <c r="D759" s="98" t="s">
        <v>455</v>
      </c>
      <c r="E759" s="167" t="n">
        <v>6621</v>
      </c>
      <c r="F759" s="133" t="s">
        <v>12</v>
      </c>
      <c r="G759" s="95"/>
      <c r="H759" s="104" t="n">
        <v>39058828.8</v>
      </c>
      <c r="I759" s="108"/>
      <c r="J759" s="108"/>
      <c r="K759" s="104" t="n">
        <v>39058828.8</v>
      </c>
      <c r="L759" s="132"/>
      <c r="M759" s="106" t="n">
        <f aca="false">K759-H759</f>
        <v>0</v>
      </c>
    </row>
    <row r="760" customFormat="false" ht="30" hidden="false" customHeight="true" outlineLevel="0" collapsed="false">
      <c r="A760" s="107" t="n">
        <v>1</v>
      </c>
      <c r="B760" s="97" t="s">
        <v>96</v>
      </c>
      <c r="C760" s="98" t="s">
        <v>463</v>
      </c>
      <c r="D760" s="98" t="s">
        <v>455</v>
      </c>
      <c r="E760" s="167" t="n">
        <v>6641</v>
      </c>
      <c r="F760" s="133" t="s">
        <v>13</v>
      </c>
      <c r="G760" s="95"/>
      <c r="H760" s="104" t="n">
        <v>2769479.76</v>
      </c>
      <c r="I760" s="108"/>
      <c r="J760" s="108"/>
      <c r="K760" s="104" t="n">
        <v>2769479.76</v>
      </c>
      <c r="L760" s="105"/>
      <c r="M760" s="106" t="n">
        <f aca="false">K760-H760</f>
        <v>0</v>
      </c>
    </row>
    <row r="761" customFormat="false" ht="30" hidden="false" customHeight="true" outlineLevel="0" collapsed="false">
      <c r="A761" s="107" t="n">
        <v>1</v>
      </c>
      <c r="B761" s="97" t="s">
        <v>96</v>
      </c>
      <c r="C761" s="98" t="s">
        <v>463</v>
      </c>
      <c r="D761" s="98" t="s">
        <v>455</v>
      </c>
      <c r="E761" s="167" t="n">
        <v>6642</v>
      </c>
      <c r="F761" s="133" t="s">
        <v>14</v>
      </c>
      <c r="G761" s="95"/>
      <c r="H761" s="104"/>
      <c r="I761" s="108"/>
      <c r="J761" s="108"/>
      <c r="K761" s="104"/>
      <c r="L761" s="105"/>
      <c r="M761" s="106" t="n">
        <f aca="false">K761-H761</f>
        <v>0</v>
      </c>
    </row>
    <row r="762" customFormat="false" ht="30" hidden="false" customHeight="true" outlineLevel="0" collapsed="false">
      <c r="A762" s="107" t="n">
        <v>1</v>
      </c>
      <c r="B762" s="97" t="s">
        <v>96</v>
      </c>
      <c r="C762" s="98" t="s">
        <v>463</v>
      </c>
      <c r="D762" s="98" t="s">
        <v>455</v>
      </c>
      <c r="E762" s="167" t="n">
        <v>6143</v>
      </c>
      <c r="F762" s="133" t="s">
        <v>243</v>
      </c>
      <c r="G762" s="95"/>
      <c r="H762" s="104"/>
      <c r="I762" s="104"/>
      <c r="J762" s="104"/>
      <c r="K762" s="104"/>
      <c r="L762" s="132" t="n">
        <v>1500000</v>
      </c>
      <c r="M762" s="106" t="n">
        <f aca="false">K762-H762</f>
        <v>0</v>
      </c>
    </row>
    <row r="763" customFormat="false" ht="30" hidden="false" customHeight="true" outlineLevel="0" collapsed="false">
      <c r="A763" s="107" t="n">
        <v>1</v>
      </c>
      <c r="B763" s="97" t="s">
        <v>96</v>
      </c>
      <c r="C763" s="98" t="s">
        <v>463</v>
      </c>
      <c r="D763" s="98" t="s">
        <v>455</v>
      </c>
      <c r="E763" s="167" t="n">
        <v>6173</v>
      </c>
      <c r="F763" s="133" t="s">
        <v>60</v>
      </c>
      <c r="G763" s="95"/>
      <c r="H763" s="104" t="n">
        <v>15000000</v>
      </c>
      <c r="I763" s="104" t="n">
        <v>5150000</v>
      </c>
      <c r="J763" s="104" t="n">
        <v>7725000</v>
      </c>
      <c r="K763" s="104" t="n">
        <v>15000000</v>
      </c>
      <c r="L763" s="105" t="n">
        <v>15000000</v>
      </c>
      <c r="M763" s="106" t="n">
        <f aca="false">K763-H763</f>
        <v>0</v>
      </c>
    </row>
    <row r="764" customFormat="false" ht="30" hidden="false" customHeight="true" outlineLevel="0" collapsed="false">
      <c r="A764" s="107" t="n">
        <v>1</v>
      </c>
      <c r="B764" s="97" t="s">
        <v>96</v>
      </c>
      <c r="C764" s="98" t="s">
        <v>463</v>
      </c>
      <c r="D764" s="98" t="s">
        <v>455</v>
      </c>
      <c r="E764" s="98" t="s">
        <v>252</v>
      </c>
      <c r="F764" s="95"/>
      <c r="G764" s="132" t="n">
        <f aca="false">SUBTOTAL(109,G758:G763)</f>
        <v>15</v>
      </c>
      <c r="H764" s="132" t="n">
        <f aca="false">SUBTOTAL(109,H758:H763)</f>
        <v>162234200.52</v>
      </c>
      <c r="I764" s="132" t="n">
        <f aca="false">SUBTOTAL(109,I758:I763)</f>
        <v>138170306</v>
      </c>
      <c r="J764" s="132" t="n">
        <f aca="false">SUBTOTAL(109,J758:J763)</f>
        <v>154158420.67</v>
      </c>
      <c r="K764" s="132" t="n">
        <f aca="false">SUBTOTAL(109,K758:K763)</f>
        <v>162234200.52</v>
      </c>
      <c r="L764" s="132" t="n">
        <f aca="false">SUBTOTAL(109,L758:L763)</f>
        <v>16500000</v>
      </c>
      <c r="M764" s="132" t="n">
        <f aca="false">SUBTOTAL(109,M758:M763)</f>
        <v>0</v>
      </c>
    </row>
    <row r="765" customFormat="false" ht="30" hidden="false" customHeight="true" outlineLevel="0" collapsed="false">
      <c r="A765" s="107" t="n">
        <v>1</v>
      </c>
      <c r="B765" s="97" t="s">
        <v>96</v>
      </c>
      <c r="C765" s="98" t="s">
        <v>465</v>
      </c>
      <c r="D765" s="98" t="s">
        <v>455</v>
      </c>
      <c r="E765" s="172" t="s">
        <v>466</v>
      </c>
      <c r="F765" s="95"/>
      <c r="G765" s="95"/>
      <c r="H765" s="132"/>
      <c r="I765" s="132"/>
      <c r="J765" s="132"/>
      <c r="K765" s="177"/>
      <c r="L765" s="132"/>
      <c r="M765" s="106" t="n">
        <f aca="false">K765-H765</f>
        <v>0</v>
      </c>
    </row>
    <row r="766" customFormat="false" ht="30" hidden="false" customHeight="true" outlineLevel="0" collapsed="false">
      <c r="A766" s="107" t="n">
        <v>1</v>
      </c>
      <c r="B766" s="97" t="s">
        <v>96</v>
      </c>
      <c r="C766" s="98" t="s">
        <v>465</v>
      </c>
      <c r="D766" s="98" t="s">
        <v>455</v>
      </c>
      <c r="E766" s="167" t="n">
        <v>6611</v>
      </c>
      <c r="F766" s="133" t="s">
        <v>11</v>
      </c>
      <c r="G766" s="95" t="n">
        <v>4</v>
      </c>
      <c r="H766" s="104" t="n">
        <v>41040000</v>
      </c>
      <c r="I766" s="104" t="n">
        <v>57726666</v>
      </c>
      <c r="J766" s="104" t="n">
        <v>56392000.33</v>
      </c>
      <c r="K766" s="104" t="n">
        <v>41040000</v>
      </c>
      <c r="L766" s="132"/>
      <c r="M766" s="106" t="n">
        <f aca="false">K766-H766</f>
        <v>0</v>
      </c>
    </row>
    <row r="767" customFormat="false" ht="30" hidden="false" customHeight="true" outlineLevel="0" collapsed="false">
      <c r="A767" s="107" t="n">
        <v>1</v>
      </c>
      <c r="B767" s="97" t="s">
        <v>96</v>
      </c>
      <c r="C767" s="98" t="s">
        <v>465</v>
      </c>
      <c r="D767" s="98" t="s">
        <v>455</v>
      </c>
      <c r="E767" s="167" t="n">
        <v>6621</v>
      </c>
      <c r="F767" s="133" t="s">
        <v>12</v>
      </c>
      <c r="G767" s="95"/>
      <c r="H767" s="104" t="n">
        <v>16416000</v>
      </c>
      <c r="I767" s="108"/>
      <c r="J767" s="108"/>
      <c r="K767" s="104" t="n">
        <v>16416000</v>
      </c>
      <c r="L767" s="132"/>
      <c r="M767" s="106" t="n">
        <f aca="false">K767-H767</f>
        <v>0</v>
      </c>
    </row>
    <row r="768" customFormat="false" ht="30" hidden="false" customHeight="true" outlineLevel="0" collapsed="false">
      <c r="A768" s="107" t="n">
        <v>1</v>
      </c>
      <c r="B768" s="97" t="s">
        <v>96</v>
      </c>
      <c r="C768" s="98" t="s">
        <v>465</v>
      </c>
      <c r="D768" s="98" t="s">
        <v>455</v>
      </c>
      <c r="E768" s="167" t="n">
        <v>6641</v>
      </c>
      <c r="F768" s="133" t="s">
        <v>13</v>
      </c>
      <c r="G768" s="95"/>
      <c r="H768" s="104" t="n">
        <v>235200</v>
      </c>
      <c r="I768" s="108"/>
      <c r="J768" s="108"/>
      <c r="K768" s="104" t="n">
        <v>235200</v>
      </c>
      <c r="L768" s="105"/>
      <c r="M768" s="106" t="n">
        <f aca="false">K768-H768</f>
        <v>0</v>
      </c>
    </row>
    <row r="769" customFormat="false" ht="30" hidden="false" customHeight="true" outlineLevel="0" collapsed="false">
      <c r="A769" s="107" t="n">
        <v>1</v>
      </c>
      <c r="B769" s="97" t="s">
        <v>96</v>
      </c>
      <c r="C769" s="98" t="s">
        <v>465</v>
      </c>
      <c r="D769" s="98" t="s">
        <v>455</v>
      </c>
      <c r="E769" s="167" t="n">
        <v>6642</v>
      </c>
      <c r="F769" s="133" t="s">
        <v>14</v>
      </c>
      <c r="G769" s="95"/>
      <c r="H769" s="104"/>
      <c r="I769" s="108"/>
      <c r="J769" s="108"/>
      <c r="K769" s="104"/>
      <c r="L769" s="105"/>
      <c r="M769" s="106" t="n">
        <f aca="false">K769-H769</f>
        <v>0</v>
      </c>
    </row>
    <row r="770" customFormat="false" ht="30" hidden="false" customHeight="true" outlineLevel="0" collapsed="false">
      <c r="A770" s="107" t="n">
        <v>1</v>
      </c>
      <c r="B770" s="97" t="s">
        <v>96</v>
      </c>
      <c r="C770" s="98" t="s">
        <v>465</v>
      </c>
      <c r="D770" s="98" t="s">
        <v>455</v>
      </c>
      <c r="E770" s="167" t="n">
        <v>6143</v>
      </c>
      <c r="F770" s="133" t="s">
        <v>243</v>
      </c>
      <c r="G770" s="95"/>
      <c r="H770" s="104"/>
      <c r="I770" s="104"/>
      <c r="J770" s="104"/>
      <c r="K770" s="104"/>
      <c r="L770" s="105"/>
      <c r="M770" s="106" t="n">
        <f aca="false">K770-H770</f>
        <v>0</v>
      </c>
    </row>
    <row r="771" customFormat="false" ht="30" hidden="false" customHeight="true" outlineLevel="0" collapsed="false">
      <c r="A771" s="107" t="n">
        <v>1</v>
      </c>
      <c r="B771" s="97" t="s">
        <v>96</v>
      </c>
      <c r="C771" s="98" t="s">
        <v>465</v>
      </c>
      <c r="D771" s="98" t="s">
        <v>455</v>
      </c>
      <c r="E771" s="167" t="n">
        <v>6161</v>
      </c>
      <c r="F771" s="133" t="s">
        <v>35</v>
      </c>
      <c r="G771" s="95"/>
      <c r="H771" s="104" t="n">
        <v>29000000</v>
      </c>
      <c r="I771" s="104"/>
      <c r="J771" s="104"/>
      <c r="K771" s="104" t="n">
        <v>29000000</v>
      </c>
      <c r="L771" s="132" t="n">
        <v>29000000</v>
      </c>
      <c r="M771" s="106" t="n">
        <f aca="false">K771-H771</f>
        <v>0</v>
      </c>
    </row>
    <row r="772" customFormat="false" ht="30" hidden="false" customHeight="true" outlineLevel="0" collapsed="false">
      <c r="A772" s="107" t="n">
        <v>1</v>
      </c>
      <c r="B772" s="97" t="s">
        <v>96</v>
      </c>
      <c r="C772" s="98" t="s">
        <v>465</v>
      </c>
      <c r="D772" s="98" t="s">
        <v>455</v>
      </c>
      <c r="E772" s="167" t="n">
        <v>6173</v>
      </c>
      <c r="F772" s="133" t="s">
        <v>60</v>
      </c>
      <c r="G772" s="95"/>
      <c r="H772" s="104" t="n">
        <v>12000000</v>
      </c>
      <c r="I772" s="104" t="n">
        <v>5750000</v>
      </c>
      <c r="J772" s="104" t="n">
        <v>8625000</v>
      </c>
      <c r="K772" s="104" t="n">
        <v>12000000</v>
      </c>
      <c r="L772" s="132" t="n">
        <v>15000000</v>
      </c>
      <c r="M772" s="106" t="n">
        <f aca="false">K772-H772</f>
        <v>0</v>
      </c>
    </row>
    <row r="773" customFormat="false" ht="30" hidden="false" customHeight="true" outlineLevel="0" collapsed="false">
      <c r="A773" s="107" t="n">
        <v>1</v>
      </c>
      <c r="B773" s="97" t="s">
        <v>96</v>
      </c>
      <c r="C773" s="98" t="s">
        <v>465</v>
      </c>
      <c r="D773" s="98" t="s">
        <v>455</v>
      </c>
      <c r="E773" s="98" t="s">
        <v>252</v>
      </c>
      <c r="F773" s="95"/>
      <c r="G773" s="132" t="n">
        <f aca="false">SUBTOTAL(109,G766:G772)</f>
        <v>4</v>
      </c>
      <c r="H773" s="132" t="n">
        <f aca="false">SUBTOTAL(109,H766:H772)</f>
        <v>98691200</v>
      </c>
      <c r="I773" s="132" t="n">
        <f aca="false">SUBTOTAL(109,I766:I772)</f>
        <v>63476666</v>
      </c>
      <c r="J773" s="132" t="n">
        <f aca="false">SUBTOTAL(109,J766:J772)</f>
        <v>65017000.33</v>
      </c>
      <c r="K773" s="132" t="n">
        <f aca="false">SUBTOTAL(109,K766:K772)</f>
        <v>98691200</v>
      </c>
      <c r="L773" s="132" t="n">
        <f aca="false">SUBTOTAL(109,L766:L772)</f>
        <v>44000000</v>
      </c>
      <c r="M773" s="132" t="n">
        <f aca="false">SUBTOTAL(109,M766:M772)</f>
        <v>0</v>
      </c>
      <c r="N773" s="132"/>
      <c r="O773" s="132"/>
      <c r="P773" s="132"/>
    </row>
    <row r="774" customFormat="false" ht="30" hidden="false" customHeight="true" outlineLevel="0" collapsed="false">
      <c r="A774" s="107" t="n">
        <v>1</v>
      </c>
      <c r="B774" s="97" t="s">
        <v>96</v>
      </c>
      <c r="C774" s="98" t="s">
        <v>467</v>
      </c>
      <c r="D774" s="98" t="s">
        <v>455</v>
      </c>
      <c r="E774" s="172" t="s">
        <v>468</v>
      </c>
      <c r="F774" s="95"/>
      <c r="G774" s="95"/>
      <c r="H774" s="104"/>
      <c r="I774" s="104"/>
      <c r="J774" s="104"/>
      <c r="K774" s="177"/>
      <c r="L774" s="105"/>
      <c r="M774" s="106" t="n">
        <f aca="false">K774-H774</f>
        <v>0</v>
      </c>
    </row>
    <row r="775" customFormat="false" ht="30" hidden="false" customHeight="true" outlineLevel="0" collapsed="false">
      <c r="A775" s="107" t="n">
        <v>1</v>
      </c>
      <c r="B775" s="97" t="s">
        <v>96</v>
      </c>
      <c r="C775" s="98" t="s">
        <v>467</v>
      </c>
      <c r="D775" s="98" t="s">
        <v>455</v>
      </c>
      <c r="E775" s="167" t="n">
        <v>6611</v>
      </c>
      <c r="F775" s="133" t="s">
        <v>11</v>
      </c>
      <c r="G775" s="95" t="n">
        <v>9</v>
      </c>
      <c r="H775" s="104" t="n">
        <v>49371996</v>
      </c>
      <c r="I775" s="104" t="n">
        <v>65348093</v>
      </c>
      <c r="J775" s="104" t="n">
        <v>58540360.08</v>
      </c>
      <c r="K775" s="104" t="n">
        <v>49371996</v>
      </c>
      <c r="L775" s="105"/>
      <c r="M775" s="106" t="n">
        <f aca="false">K775-H775</f>
        <v>0</v>
      </c>
    </row>
    <row r="776" customFormat="false" ht="30" hidden="false" customHeight="true" outlineLevel="0" collapsed="false">
      <c r="A776" s="107" t="n">
        <v>1</v>
      </c>
      <c r="B776" s="97" t="s">
        <v>96</v>
      </c>
      <c r="C776" s="98" t="s">
        <v>467</v>
      </c>
      <c r="D776" s="98" t="s">
        <v>455</v>
      </c>
      <c r="E776" s="167" t="n">
        <v>6621</v>
      </c>
      <c r="F776" s="133" t="s">
        <v>12</v>
      </c>
      <c r="G776" s="95"/>
      <c r="H776" s="104" t="n">
        <v>18950630.4</v>
      </c>
      <c r="I776" s="108"/>
      <c r="J776" s="108"/>
      <c r="K776" s="104" t="n">
        <v>18950630.4</v>
      </c>
      <c r="L776" s="105"/>
      <c r="M776" s="106" t="n">
        <f aca="false">K776-H776</f>
        <v>0</v>
      </c>
    </row>
    <row r="777" customFormat="false" ht="30" hidden="false" customHeight="true" outlineLevel="0" collapsed="false">
      <c r="A777" s="107" t="n">
        <v>1</v>
      </c>
      <c r="B777" s="97" t="s">
        <v>96</v>
      </c>
      <c r="C777" s="98" t="s">
        <v>467</v>
      </c>
      <c r="D777" s="98" t="s">
        <v>455</v>
      </c>
      <c r="E777" s="167" t="n">
        <v>6641</v>
      </c>
      <c r="F777" s="133" t="s">
        <v>13</v>
      </c>
      <c r="G777" s="95"/>
      <c r="H777" s="104" t="n">
        <v>1639680</v>
      </c>
      <c r="I777" s="108"/>
      <c r="J777" s="108"/>
      <c r="K777" s="104" t="n">
        <v>1639680</v>
      </c>
      <c r="L777" s="105"/>
      <c r="M777" s="106" t="n">
        <f aca="false">K777-H777</f>
        <v>0</v>
      </c>
    </row>
    <row r="778" customFormat="false" ht="30" hidden="false" customHeight="true" outlineLevel="0" collapsed="false">
      <c r="A778" s="107" t="n">
        <v>1</v>
      </c>
      <c r="B778" s="97" t="s">
        <v>96</v>
      </c>
      <c r="C778" s="98" t="s">
        <v>467</v>
      </c>
      <c r="D778" s="98" t="s">
        <v>455</v>
      </c>
      <c r="E778" s="167" t="n">
        <v>6642</v>
      </c>
      <c r="F778" s="133" t="s">
        <v>14</v>
      </c>
      <c r="G778" s="95"/>
      <c r="H778" s="104"/>
      <c r="I778" s="108"/>
      <c r="J778" s="108"/>
      <c r="K778" s="104"/>
      <c r="L778" s="132"/>
      <c r="M778" s="106" t="n">
        <f aca="false">K778-H778</f>
        <v>0</v>
      </c>
    </row>
    <row r="779" customFormat="false" ht="30" hidden="false" customHeight="true" outlineLevel="0" collapsed="false">
      <c r="A779" s="107" t="n">
        <v>1</v>
      </c>
      <c r="B779" s="97" t="s">
        <v>96</v>
      </c>
      <c r="C779" s="98" t="s">
        <v>467</v>
      </c>
      <c r="D779" s="98" t="s">
        <v>455</v>
      </c>
      <c r="E779" s="167" t="n">
        <v>6173</v>
      </c>
      <c r="F779" s="133" t="s">
        <v>60</v>
      </c>
      <c r="G779" s="95"/>
      <c r="H779" s="104" t="n">
        <v>3000000</v>
      </c>
      <c r="I779" s="104" t="n">
        <v>2650000</v>
      </c>
      <c r="J779" s="104" t="n">
        <v>2650000</v>
      </c>
      <c r="K779" s="104" t="n">
        <v>3000000</v>
      </c>
      <c r="L779" s="105" t="n">
        <v>4500000</v>
      </c>
      <c r="M779" s="106" t="n">
        <f aca="false">K779-H779</f>
        <v>0</v>
      </c>
    </row>
    <row r="780" customFormat="false" ht="30" hidden="false" customHeight="true" outlineLevel="0" collapsed="false">
      <c r="A780" s="107" t="n">
        <v>1</v>
      </c>
      <c r="B780" s="97" t="s">
        <v>96</v>
      </c>
      <c r="C780" s="98" t="s">
        <v>467</v>
      </c>
      <c r="D780" s="98" t="s">
        <v>455</v>
      </c>
      <c r="E780" s="98" t="s">
        <v>252</v>
      </c>
      <c r="F780" s="95"/>
      <c r="G780" s="132" t="n">
        <f aca="false">SUBTOTAL(109,G775:G779)</f>
        <v>9</v>
      </c>
      <c r="H780" s="132" t="n">
        <f aca="false">SUBTOTAL(109,H775:H779)</f>
        <v>72962306.4</v>
      </c>
      <c r="I780" s="132" t="n">
        <f aca="false">SUBTOTAL(109,I775:I779)</f>
        <v>67998093</v>
      </c>
      <c r="J780" s="132" t="n">
        <f aca="false">SUBTOTAL(109,J775:J779)</f>
        <v>61190360.08</v>
      </c>
      <c r="K780" s="132" t="n">
        <f aca="false">SUBTOTAL(109,K775:K779)</f>
        <v>72962306.4</v>
      </c>
      <c r="L780" s="132" t="n">
        <f aca="false">SUBTOTAL(109,L775:L779)</f>
        <v>4500000</v>
      </c>
      <c r="M780" s="132" t="n">
        <f aca="false">SUBTOTAL(109,M775:M779)</f>
        <v>0</v>
      </c>
    </row>
    <row r="781" customFormat="false" ht="30" hidden="false" customHeight="true" outlineLevel="0" collapsed="false">
      <c r="A781" s="107" t="n">
        <v>1</v>
      </c>
      <c r="B781" s="97" t="s">
        <v>96</v>
      </c>
      <c r="C781" s="98" t="s">
        <v>469</v>
      </c>
      <c r="D781" s="98" t="s">
        <v>455</v>
      </c>
      <c r="E781" s="172" t="s">
        <v>470</v>
      </c>
      <c r="F781" s="95"/>
      <c r="G781" s="95"/>
      <c r="H781" s="104"/>
      <c r="I781" s="104"/>
      <c r="J781" s="104"/>
      <c r="K781" s="177"/>
      <c r="L781" s="132"/>
      <c r="M781" s="106" t="n">
        <f aca="false">K781-H781</f>
        <v>0</v>
      </c>
    </row>
    <row r="782" customFormat="false" ht="30" hidden="false" customHeight="true" outlineLevel="0" collapsed="false">
      <c r="A782" s="107" t="n">
        <v>1</v>
      </c>
      <c r="B782" s="97" t="s">
        <v>96</v>
      </c>
      <c r="C782" s="98" t="s">
        <v>469</v>
      </c>
      <c r="D782" s="98" t="s">
        <v>455</v>
      </c>
      <c r="E782" s="167" t="n">
        <v>6611</v>
      </c>
      <c r="F782" s="133" t="s">
        <v>11</v>
      </c>
      <c r="G782" s="95" t="n">
        <v>9</v>
      </c>
      <c r="H782" s="104" t="n">
        <v>66409536</v>
      </c>
      <c r="I782" s="104" t="n">
        <v>92670859</v>
      </c>
      <c r="J782" s="104" t="n">
        <v>89424223.46</v>
      </c>
      <c r="K782" s="104" t="n">
        <v>66409536</v>
      </c>
      <c r="L782" s="132"/>
      <c r="M782" s="106" t="n">
        <f aca="false">K782-H782</f>
        <v>0</v>
      </c>
    </row>
    <row r="783" customFormat="false" ht="30" hidden="false" customHeight="true" outlineLevel="0" collapsed="false">
      <c r="A783" s="107" t="n">
        <v>1</v>
      </c>
      <c r="B783" s="97" t="s">
        <v>96</v>
      </c>
      <c r="C783" s="98" t="s">
        <v>469</v>
      </c>
      <c r="D783" s="98" t="s">
        <v>455</v>
      </c>
      <c r="E783" s="167" t="n">
        <v>6621</v>
      </c>
      <c r="F783" s="133" t="s">
        <v>12</v>
      </c>
      <c r="G783" s="95"/>
      <c r="H783" s="104" t="n">
        <v>22679323.2</v>
      </c>
      <c r="I783" s="108"/>
      <c r="J783" s="108"/>
      <c r="K783" s="104" t="n">
        <v>22679323.2</v>
      </c>
      <c r="L783" s="132"/>
      <c r="M783" s="106" t="n">
        <f aca="false">K783-H783</f>
        <v>0</v>
      </c>
    </row>
    <row r="784" customFormat="false" ht="30" hidden="false" customHeight="true" outlineLevel="0" collapsed="false">
      <c r="A784" s="107" t="n">
        <v>1</v>
      </c>
      <c r="B784" s="97" t="s">
        <v>96</v>
      </c>
      <c r="C784" s="98" t="s">
        <v>469</v>
      </c>
      <c r="D784" s="98" t="s">
        <v>455</v>
      </c>
      <c r="E784" s="167" t="n">
        <v>6641</v>
      </c>
      <c r="F784" s="133" t="s">
        <v>13</v>
      </c>
      <c r="G784" s="95"/>
      <c r="H784" s="104" t="n">
        <v>1755879.84</v>
      </c>
      <c r="I784" s="108"/>
      <c r="J784" s="108"/>
      <c r="K784" s="104" t="n">
        <v>1755879.84</v>
      </c>
      <c r="L784" s="105"/>
      <c r="M784" s="106" t="n">
        <f aca="false">K784-H784</f>
        <v>0</v>
      </c>
    </row>
    <row r="785" customFormat="false" ht="30" hidden="false" customHeight="true" outlineLevel="0" collapsed="false">
      <c r="A785" s="107" t="n">
        <v>1</v>
      </c>
      <c r="B785" s="97" t="s">
        <v>96</v>
      </c>
      <c r="C785" s="98" t="s">
        <v>469</v>
      </c>
      <c r="D785" s="98" t="s">
        <v>455</v>
      </c>
      <c r="E785" s="167" t="n">
        <v>6642</v>
      </c>
      <c r="F785" s="133" t="s">
        <v>14</v>
      </c>
      <c r="G785" s="95"/>
      <c r="H785" s="104"/>
      <c r="I785" s="108"/>
      <c r="J785" s="108"/>
      <c r="K785" s="104"/>
      <c r="L785" s="105"/>
      <c r="M785" s="106" t="n">
        <f aca="false">K785-H785</f>
        <v>0</v>
      </c>
    </row>
    <row r="786" customFormat="false" ht="30" hidden="false" customHeight="true" outlineLevel="0" collapsed="false">
      <c r="A786" s="107" t="n">
        <v>1</v>
      </c>
      <c r="B786" s="97" t="s">
        <v>96</v>
      </c>
      <c r="C786" s="98" t="s">
        <v>469</v>
      </c>
      <c r="D786" s="98" t="s">
        <v>455</v>
      </c>
      <c r="E786" s="167" t="n">
        <v>6143</v>
      </c>
      <c r="F786" s="133" t="s">
        <v>243</v>
      </c>
      <c r="G786" s="95"/>
      <c r="H786" s="104"/>
      <c r="I786" s="104"/>
      <c r="J786" s="104"/>
      <c r="K786" s="104"/>
      <c r="L786" s="132" t="n">
        <v>1500000</v>
      </c>
      <c r="M786" s="106" t="n">
        <f aca="false">K786-H786</f>
        <v>0</v>
      </c>
    </row>
    <row r="787" customFormat="false" ht="30" hidden="false" customHeight="true" outlineLevel="0" collapsed="false">
      <c r="A787" s="107" t="n">
        <v>1</v>
      </c>
      <c r="B787" s="97" t="s">
        <v>96</v>
      </c>
      <c r="C787" s="98" t="s">
        <v>469</v>
      </c>
      <c r="D787" s="98" t="s">
        <v>455</v>
      </c>
      <c r="E787" s="167" t="n">
        <v>6173</v>
      </c>
      <c r="F787" s="133" t="s">
        <v>60</v>
      </c>
      <c r="G787" s="95"/>
      <c r="H787" s="104" t="n">
        <v>12000000</v>
      </c>
      <c r="I787" s="104" t="n">
        <v>5150000</v>
      </c>
      <c r="J787" s="104" t="n">
        <v>9050000</v>
      </c>
      <c r="K787" s="104" t="n">
        <v>12000000</v>
      </c>
      <c r="L787" s="105" t="n">
        <v>12000000</v>
      </c>
      <c r="M787" s="106" t="n">
        <f aca="false">K787-H787</f>
        <v>0</v>
      </c>
    </row>
    <row r="788" customFormat="false" ht="30" hidden="false" customHeight="true" outlineLevel="0" collapsed="false">
      <c r="A788" s="107" t="n">
        <v>1</v>
      </c>
      <c r="B788" s="97" t="s">
        <v>96</v>
      </c>
      <c r="C788" s="98" t="s">
        <v>469</v>
      </c>
      <c r="D788" s="98" t="s">
        <v>455</v>
      </c>
      <c r="E788" s="168" t="s">
        <v>252</v>
      </c>
      <c r="F788" s="95"/>
      <c r="G788" s="132" t="n">
        <f aca="false">SUBTOTAL(109,G782:G787)</f>
        <v>9</v>
      </c>
      <c r="H788" s="132" t="n">
        <f aca="false">SUBTOTAL(109,H782:H787)</f>
        <v>102844739.04</v>
      </c>
      <c r="I788" s="132" t="n">
        <f aca="false">SUBTOTAL(109,I782:I787)</f>
        <v>97820859</v>
      </c>
      <c r="J788" s="132" t="n">
        <f aca="false">SUBTOTAL(109,J782:J787)</f>
        <v>98474223.46</v>
      </c>
      <c r="K788" s="132" t="n">
        <f aca="false">SUBTOTAL(109,K782:K787)</f>
        <v>102844739.04</v>
      </c>
      <c r="L788" s="132" t="n">
        <f aca="false">SUBTOTAL(109,L782:L787)</f>
        <v>13500000</v>
      </c>
      <c r="M788" s="132" t="n">
        <f aca="false">SUBTOTAL(109,M782:M787)</f>
        <v>0</v>
      </c>
    </row>
    <row r="789" customFormat="false" ht="30" hidden="false" customHeight="true" outlineLevel="0" collapsed="false">
      <c r="A789" s="107" t="n">
        <v>1</v>
      </c>
      <c r="B789" s="97" t="s">
        <v>96</v>
      </c>
      <c r="C789" s="98" t="s">
        <v>471</v>
      </c>
      <c r="D789" s="98" t="s">
        <v>455</v>
      </c>
      <c r="E789" s="93" t="s">
        <v>472</v>
      </c>
      <c r="F789" s="95"/>
      <c r="G789" s="95"/>
      <c r="H789" s="104"/>
      <c r="I789" s="104"/>
      <c r="J789" s="104"/>
      <c r="K789" s="177"/>
      <c r="L789" s="132"/>
      <c r="M789" s="106" t="n">
        <f aca="false">K789-H789</f>
        <v>0</v>
      </c>
    </row>
    <row r="790" customFormat="false" ht="30" hidden="false" customHeight="true" outlineLevel="0" collapsed="false">
      <c r="A790" s="107" t="n">
        <v>1</v>
      </c>
      <c r="B790" s="97" t="s">
        <v>96</v>
      </c>
      <c r="C790" s="98" t="s">
        <v>471</v>
      </c>
      <c r="D790" s="98" t="s">
        <v>455</v>
      </c>
      <c r="E790" s="167" t="n">
        <v>6611</v>
      </c>
      <c r="F790" s="133" t="s">
        <v>11</v>
      </c>
      <c r="G790" s="95" t="n">
        <v>12</v>
      </c>
      <c r="H790" s="104" t="n">
        <v>68315286.12</v>
      </c>
      <c r="I790" s="104" t="n">
        <v>77481426</v>
      </c>
      <c r="J790" s="104" t="n">
        <v>92909902.63</v>
      </c>
      <c r="K790" s="104" t="n">
        <v>68315286.12</v>
      </c>
      <c r="L790" s="132"/>
      <c r="M790" s="106" t="n">
        <f aca="false">K790-H790</f>
        <v>0</v>
      </c>
    </row>
    <row r="791" customFormat="false" ht="30" hidden="false" customHeight="true" outlineLevel="0" collapsed="false">
      <c r="A791" s="107" t="n">
        <v>1</v>
      </c>
      <c r="B791" s="97" t="s">
        <v>96</v>
      </c>
      <c r="C791" s="98" t="s">
        <v>471</v>
      </c>
      <c r="D791" s="98" t="s">
        <v>455</v>
      </c>
      <c r="E791" s="167" t="n">
        <v>6621</v>
      </c>
      <c r="F791" s="133" t="s">
        <v>12</v>
      </c>
      <c r="G791" s="95"/>
      <c r="H791" s="104" t="n">
        <v>25902854.4</v>
      </c>
      <c r="I791" s="108"/>
      <c r="J791" s="108"/>
      <c r="K791" s="104" t="n">
        <v>25902854.4</v>
      </c>
      <c r="L791" s="132"/>
      <c r="M791" s="106" t="n">
        <f aca="false">K791-H791</f>
        <v>0</v>
      </c>
    </row>
    <row r="792" customFormat="false" ht="30" hidden="false" customHeight="true" outlineLevel="0" collapsed="false">
      <c r="A792" s="107" t="n">
        <v>1</v>
      </c>
      <c r="B792" s="97" t="s">
        <v>96</v>
      </c>
      <c r="C792" s="98" t="s">
        <v>471</v>
      </c>
      <c r="D792" s="98" t="s">
        <v>455</v>
      </c>
      <c r="E792" s="167" t="n">
        <v>6641</v>
      </c>
      <c r="F792" s="133" t="s">
        <v>13</v>
      </c>
      <c r="G792" s="95"/>
      <c r="H792" s="104" t="n">
        <v>2878959.84</v>
      </c>
      <c r="I792" s="108"/>
      <c r="J792" s="108"/>
      <c r="K792" s="104" t="n">
        <v>2878959.84</v>
      </c>
      <c r="L792" s="105"/>
      <c r="M792" s="106" t="n">
        <f aca="false">K792-H792</f>
        <v>0</v>
      </c>
    </row>
    <row r="793" customFormat="false" ht="30" hidden="false" customHeight="true" outlineLevel="0" collapsed="false">
      <c r="A793" s="107" t="n">
        <v>1</v>
      </c>
      <c r="B793" s="97" t="s">
        <v>96</v>
      </c>
      <c r="C793" s="98" t="s">
        <v>471</v>
      </c>
      <c r="D793" s="98" t="s">
        <v>455</v>
      </c>
      <c r="E793" s="167" t="n">
        <v>6642</v>
      </c>
      <c r="F793" s="133" t="s">
        <v>14</v>
      </c>
      <c r="G793" s="95"/>
      <c r="H793" s="104"/>
      <c r="I793" s="108"/>
      <c r="J793" s="108"/>
      <c r="K793" s="104"/>
      <c r="L793" s="105"/>
      <c r="M793" s="106" t="n">
        <f aca="false">K793-H793</f>
        <v>0</v>
      </c>
    </row>
    <row r="794" customFormat="false" ht="30" hidden="false" customHeight="true" outlineLevel="0" collapsed="false">
      <c r="A794" s="107" t="n">
        <v>1</v>
      </c>
      <c r="B794" s="97" t="s">
        <v>96</v>
      </c>
      <c r="C794" s="98" t="s">
        <v>471</v>
      </c>
      <c r="D794" s="98" t="s">
        <v>455</v>
      </c>
      <c r="E794" s="167" t="n">
        <v>6161</v>
      </c>
      <c r="F794" s="133" t="s">
        <v>35</v>
      </c>
      <c r="G794" s="95"/>
      <c r="H794" s="104"/>
      <c r="I794" s="104"/>
      <c r="J794" s="104"/>
      <c r="K794" s="104"/>
      <c r="L794" s="132" t="n">
        <v>12000000</v>
      </c>
      <c r="M794" s="106" t="n">
        <f aca="false">K794-H794</f>
        <v>0</v>
      </c>
    </row>
    <row r="795" customFormat="false" ht="30" hidden="false" customHeight="true" outlineLevel="0" collapsed="false">
      <c r="A795" s="107" t="n">
        <v>1</v>
      </c>
      <c r="B795" s="97" t="s">
        <v>96</v>
      </c>
      <c r="C795" s="98" t="s">
        <v>471</v>
      </c>
      <c r="D795" s="98" t="s">
        <v>455</v>
      </c>
      <c r="E795" s="167" t="n">
        <v>6173</v>
      </c>
      <c r="F795" s="133" t="s">
        <v>60</v>
      </c>
      <c r="G795" s="95"/>
      <c r="H795" s="104" t="n">
        <v>3800000</v>
      </c>
      <c r="I795" s="104" t="n">
        <v>1900000</v>
      </c>
      <c r="J795" s="104" t="n">
        <v>2850000</v>
      </c>
      <c r="K795" s="104" t="n">
        <v>3800000</v>
      </c>
      <c r="L795" s="132" t="n">
        <v>4500000</v>
      </c>
      <c r="M795" s="106" t="n">
        <f aca="false">K795-H795</f>
        <v>0</v>
      </c>
    </row>
    <row r="796" customFormat="false" ht="30" hidden="false" customHeight="true" outlineLevel="0" collapsed="false">
      <c r="A796" s="107" t="n">
        <v>1</v>
      </c>
      <c r="B796" s="97" t="s">
        <v>96</v>
      </c>
      <c r="C796" s="98" t="s">
        <v>471</v>
      </c>
      <c r="D796" s="98" t="s">
        <v>455</v>
      </c>
      <c r="E796" s="168" t="s">
        <v>252</v>
      </c>
      <c r="F796" s="95"/>
      <c r="G796" s="132" t="n">
        <f aca="false">SUBTOTAL(109,G790:G795)</f>
        <v>12</v>
      </c>
      <c r="H796" s="132" t="n">
        <f aca="false">SUBTOTAL(109,H790:H795)</f>
        <v>100897100.36</v>
      </c>
      <c r="I796" s="132" t="n">
        <f aca="false">SUBTOTAL(109,I790:I795)</f>
        <v>79381426</v>
      </c>
      <c r="J796" s="132" t="n">
        <f aca="false">SUBTOTAL(109,J790:J795)</f>
        <v>95759902.63</v>
      </c>
      <c r="K796" s="132" t="n">
        <f aca="false">SUBTOTAL(109,K790:K795)</f>
        <v>100897100.36</v>
      </c>
      <c r="L796" s="132" t="n">
        <f aca="false">SUBTOTAL(109,L790:L795)</f>
        <v>16500000</v>
      </c>
      <c r="M796" s="132" t="n">
        <f aca="false">SUBTOTAL(109,M790:M795)</f>
        <v>0</v>
      </c>
    </row>
    <row r="797" customFormat="false" ht="30" hidden="false" customHeight="true" outlineLevel="0" collapsed="false">
      <c r="A797" s="107" t="n">
        <v>1</v>
      </c>
      <c r="B797" s="97" t="s">
        <v>96</v>
      </c>
      <c r="C797" s="98" t="s">
        <v>473</v>
      </c>
      <c r="D797" s="98" t="s">
        <v>455</v>
      </c>
      <c r="E797" s="93" t="s">
        <v>474</v>
      </c>
      <c r="F797" s="95"/>
      <c r="G797" s="95"/>
      <c r="H797" s="104"/>
      <c r="I797" s="104"/>
      <c r="J797" s="104"/>
      <c r="K797" s="177"/>
      <c r="L797" s="105"/>
      <c r="M797" s="106" t="n">
        <f aca="false">K797-H797</f>
        <v>0</v>
      </c>
    </row>
    <row r="798" customFormat="false" ht="30" hidden="false" customHeight="true" outlineLevel="0" collapsed="false">
      <c r="A798" s="107" t="n">
        <v>1</v>
      </c>
      <c r="B798" s="97" t="s">
        <v>96</v>
      </c>
      <c r="C798" s="98" t="s">
        <v>473</v>
      </c>
      <c r="D798" s="98" t="s">
        <v>455</v>
      </c>
      <c r="E798" s="167" t="n">
        <v>6611</v>
      </c>
      <c r="F798" s="133" t="s">
        <v>11</v>
      </c>
      <c r="G798" s="95" t="n">
        <v>8</v>
      </c>
      <c r="H798" s="104" t="n">
        <v>32538552</v>
      </c>
      <c r="I798" s="104" t="n">
        <v>54743871</v>
      </c>
      <c r="J798" s="104" t="n">
        <v>49021692.04</v>
      </c>
      <c r="K798" s="104" t="n">
        <v>32538552</v>
      </c>
      <c r="L798" s="105"/>
      <c r="M798" s="106" t="n">
        <f aca="false">K798-H798</f>
        <v>0</v>
      </c>
    </row>
    <row r="799" customFormat="false" ht="30" hidden="false" customHeight="true" outlineLevel="0" collapsed="false">
      <c r="A799" s="107" t="n">
        <v>1</v>
      </c>
      <c r="B799" s="97" t="s">
        <v>96</v>
      </c>
      <c r="C799" s="98" t="s">
        <v>473</v>
      </c>
      <c r="D799" s="98" t="s">
        <v>455</v>
      </c>
      <c r="E799" s="167" t="n">
        <v>6621</v>
      </c>
      <c r="F799" s="133" t="s">
        <v>12</v>
      </c>
      <c r="G799" s="95"/>
      <c r="H799" s="104" t="n">
        <v>12708432</v>
      </c>
      <c r="I799" s="108"/>
      <c r="J799" s="108"/>
      <c r="K799" s="104" t="n">
        <v>12708432</v>
      </c>
      <c r="L799" s="105"/>
      <c r="M799" s="106" t="n">
        <f aca="false">K799-H799</f>
        <v>0</v>
      </c>
    </row>
    <row r="800" customFormat="false" ht="30" hidden="false" customHeight="true" outlineLevel="0" collapsed="false">
      <c r="A800" s="107" t="n">
        <v>1</v>
      </c>
      <c r="B800" s="97" t="s">
        <v>96</v>
      </c>
      <c r="C800" s="98" t="s">
        <v>473</v>
      </c>
      <c r="D800" s="98" t="s">
        <v>455</v>
      </c>
      <c r="E800" s="167" t="n">
        <v>6641</v>
      </c>
      <c r="F800" s="133" t="s">
        <v>13</v>
      </c>
      <c r="G800" s="95"/>
      <c r="H800" s="104" t="n">
        <v>400271.28</v>
      </c>
      <c r="I800" s="108"/>
      <c r="J800" s="108"/>
      <c r="K800" s="104" t="n">
        <v>400271.28</v>
      </c>
      <c r="L800" s="105"/>
      <c r="M800" s="106" t="n">
        <f aca="false">K800-H800</f>
        <v>0</v>
      </c>
    </row>
    <row r="801" customFormat="false" ht="30" hidden="false" customHeight="true" outlineLevel="0" collapsed="false">
      <c r="A801" s="107" t="n">
        <v>1</v>
      </c>
      <c r="B801" s="97" t="s">
        <v>96</v>
      </c>
      <c r="C801" s="98" t="s">
        <v>473</v>
      </c>
      <c r="D801" s="98" t="s">
        <v>455</v>
      </c>
      <c r="E801" s="167" t="n">
        <v>6642</v>
      </c>
      <c r="F801" s="133" t="s">
        <v>14</v>
      </c>
      <c r="G801" s="95"/>
      <c r="H801" s="104"/>
      <c r="I801" s="108"/>
      <c r="J801" s="108"/>
      <c r="K801" s="104"/>
      <c r="L801" s="105"/>
      <c r="M801" s="106" t="n">
        <f aca="false">K801-H801</f>
        <v>0</v>
      </c>
    </row>
    <row r="802" customFormat="false" ht="30" hidden="false" customHeight="true" outlineLevel="0" collapsed="false">
      <c r="A802" s="107" t="n">
        <v>1</v>
      </c>
      <c r="B802" s="97" t="s">
        <v>96</v>
      </c>
      <c r="C802" s="98" t="s">
        <v>473</v>
      </c>
      <c r="D802" s="98" t="s">
        <v>455</v>
      </c>
      <c r="E802" s="167" t="n">
        <v>6143</v>
      </c>
      <c r="F802" s="133" t="s">
        <v>243</v>
      </c>
      <c r="G802" s="95"/>
      <c r="H802" s="104"/>
      <c r="I802" s="104"/>
      <c r="J802" s="104"/>
      <c r="K802" s="104"/>
      <c r="L802" s="132"/>
      <c r="M802" s="106" t="n">
        <f aca="false">K802-H802</f>
        <v>0</v>
      </c>
    </row>
    <row r="803" customFormat="false" ht="30" hidden="false" customHeight="true" outlineLevel="0" collapsed="false">
      <c r="A803" s="107" t="n">
        <v>1</v>
      </c>
      <c r="B803" s="97" t="s">
        <v>96</v>
      </c>
      <c r="C803" s="98" t="s">
        <v>473</v>
      </c>
      <c r="D803" s="98" t="s">
        <v>455</v>
      </c>
      <c r="E803" s="167" t="n">
        <v>6173</v>
      </c>
      <c r="F803" s="133" t="s">
        <v>60</v>
      </c>
      <c r="G803" s="95"/>
      <c r="H803" s="104" t="n">
        <v>6000000</v>
      </c>
      <c r="I803" s="104" t="n">
        <v>2750000</v>
      </c>
      <c r="J803" s="104" t="n">
        <v>4125000</v>
      </c>
      <c r="K803" s="104" t="n">
        <v>6000000</v>
      </c>
      <c r="L803" s="105" t="n">
        <v>6000000</v>
      </c>
      <c r="M803" s="106" t="n">
        <f aca="false">K803-H803</f>
        <v>0</v>
      </c>
    </row>
    <row r="804" customFormat="false" ht="30" hidden="false" customHeight="true" outlineLevel="0" collapsed="false">
      <c r="A804" s="107" t="n">
        <v>1</v>
      </c>
      <c r="B804" s="97" t="s">
        <v>96</v>
      </c>
      <c r="C804" s="98" t="s">
        <v>473</v>
      </c>
      <c r="D804" s="98" t="s">
        <v>455</v>
      </c>
      <c r="E804" s="98" t="s">
        <v>252</v>
      </c>
      <c r="F804" s="95"/>
      <c r="G804" s="132" t="n">
        <f aca="false">SUBTOTAL(109,G798:G803)</f>
        <v>8</v>
      </c>
      <c r="H804" s="132" t="n">
        <f aca="false">SUBTOTAL(109,H798:H803)</f>
        <v>51647255.28</v>
      </c>
      <c r="I804" s="132" t="n">
        <f aca="false">SUBTOTAL(109,I798:I803)</f>
        <v>57493871</v>
      </c>
      <c r="J804" s="132" t="n">
        <f aca="false">SUBTOTAL(109,J798:J803)</f>
        <v>53146692.04</v>
      </c>
      <c r="K804" s="132" t="n">
        <f aca="false">SUBTOTAL(109,K798:K803)</f>
        <v>51647255.28</v>
      </c>
      <c r="L804" s="132" t="n">
        <f aca="false">SUBTOTAL(109,L798:L803)</f>
        <v>6000000</v>
      </c>
      <c r="M804" s="132" t="n">
        <f aca="false">SUBTOTAL(109,M798:M803)</f>
        <v>0</v>
      </c>
    </row>
    <row r="805" customFormat="false" ht="30" hidden="false" customHeight="true" outlineLevel="0" collapsed="false">
      <c r="A805" s="107" t="n">
        <v>1</v>
      </c>
      <c r="B805" s="97" t="s">
        <v>96</v>
      </c>
      <c r="C805" s="98" t="s">
        <v>475</v>
      </c>
      <c r="D805" s="98" t="s">
        <v>455</v>
      </c>
      <c r="E805" s="172" t="s">
        <v>476</v>
      </c>
      <c r="F805" s="95"/>
      <c r="G805" s="95"/>
      <c r="H805" s="104"/>
      <c r="I805" s="104"/>
      <c r="J805" s="104"/>
      <c r="K805" s="177"/>
      <c r="L805" s="105"/>
      <c r="M805" s="106" t="n">
        <f aca="false">K805-H805</f>
        <v>0</v>
      </c>
    </row>
    <row r="806" customFormat="false" ht="30" hidden="false" customHeight="true" outlineLevel="0" collapsed="false">
      <c r="A806" s="107" t="n">
        <v>1</v>
      </c>
      <c r="B806" s="97" t="s">
        <v>96</v>
      </c>
      <c r="C806" s="98" t="s">
        <v>475</v>
      </c>
      <c r="D806" s="98" t="s">
        <v>455</v>
      </c>
      <c r="E806" s="167" t="n">
        <v>6611</v>
      </c>
      <c r="F806" s="133" t="s">
        <v>11</v>
      </c>
      <c r="G806" s="95" t="n">
        <v>7</v>
      </c>
      <c r="H806" s="104" t="n">
        <v>36296640</v>
      </c>
      <c r="I806" s="104" t="n">
        <v>46120448</v>
      </c>
      <c r="J806" s="104" t="n">
        <v>49860847.84</v>
      </c>
      <c r="K806" s="104" t="n">
        <v>36296640</v>
      </c>
      <c r="L806" s="105"/>
      <c r="M806" s="106" t="n">
        <f aca="false">K806-H806</f>
        <v>0</v>
      </c>
    </row>
    <row r="807" customFormat="false" ht="30" hidden="false" customHeight="true" outlineLevel="0" collapsed="false">
      <c r="A807" s="107" t="n">
        <v>1</v>
      </c>
      <c r="B807" s="97" t="s">
        <v>96</v>
      </c>
      <c r="C807" s="98" t="s">
        <v>475</v>
      </c>
      <c r="D807" s="98" t="s">
        <v>455</v>
      </c>
      <c r="E807" s="167" t="n">
        <v>6621</v>
      </c>
      <c r="F807" s="133" t="s">
        <v>12</v>
      </c>
      <c r="G807" s="95"/>
      <c r="H807" s="104" t="n">
        <v>13810176</v>
      </c>
      <c r="I807" s="108"/>
      <c r="J807" s="108"/>
      <c r="K807" s="104" t="n">
        <v>13810176</v>
      </c>
      <c r="L807" s="105"/>
      <c r="M807" s="106" t="n">
        <f aca="false">K807-H807</f>
        <v>0</v>
      </c>
    </row>
    <row r="808" customFormat="false" ht="30" hidden="false" customHeight="true" outlineLevel="0" collapsed="false">
      <c r="A808" s="107" t="n">
        <v>1</v>
      </c>
      <c r="B808" s="97" t="s">
        <v>96</v>
      </c>
      <c r="C808" s="98" t="s">
        <v>475</v>
      </c>
      <c r="D808" s="98" t="s">
        <v>455</v>
      </c>
      <c r="E808" s="167" t="n">
        <v>6641</v>
      </c>
      <c r="F808" s="133" t="s">
        <v>13</v>
      </c>
      <c r="G808" s="95"/>
      <c r="H808" s="104" t="n">
        <v>1665439.68</v>
      </c>
      <c r="I808" s="108"/>
      <c r="J808" s="108"/>
      <c r="K808" s="104" t="n">
        <v>1665439.68</v>
      </c>
      <c r="L808" s="105"/>
      <c r="M808" s="106" t="n">
        <f aca="false">K808-H808</f>
        <v>0</v>
      </c>
    </row>
    <row r="809" customFormat="false" ht="30" hidden="false" customHeight="true" outlineLevel="0" collapsed="false">
      <c r="A809" s="107" t="n">
        <v>1</v>
      </c>
      <c r="B809" s="97" t="s">
        <v>96</v>
      </c>
      <c r="C809" s="98" t="s">
        <v>475</v>
      </c>
      <c r="D809" s="98" t="s">
        <v>455</v>
      </c>
      <c r="E809" s="167" t="n">
        <v>6642</v>
      </c>
      <c r="F809" s="133" t="s">
        <v>14</v>
      </c>
      <c r="G809" s="95"/>
      <c r="H809" s="104"/>
      <c r="I809" s="108"/>
      <c r="J809" s="108"/>
      <c r="K809" s="104"/>
      <c r="L809" s="105"/>
      <c r="M809" s="106" t="n">
        <f aca="false">K809-H809</f>
        <v>0</v>
      </c>
    </row>
    <row r="810" customFormat="false" ht="30" hidden="false" customHeight="true" outlineLevel="0" collapsed="false">
      <c r="A810" s="107" t="n">
        <v>1</v>
      </c>
      <c r="B810" s="97" t="s">
        <v>96</v>
      </c>
      <c r="C810" s="98" t="s">
        <v>475</v>
      </c>
      <c r="D810" s="98" t="s">
        <v>455</v>
      </c>
      <c r="E810" s="167" t="n">
        <v>6143</v>
      </c>
      <c r="F810" s="133" t="s">
        <v>243</v>
      </c>
      <c r="G810" s="95"/>
      <c r="H810" s="104"/>
      <c r="I810" s="104"/>
      <c r="J810" s="104"/>
      <c r="K810" s="104"/>
      <c r="L810" s="132"/>
      <c r="M810" s="106" t="n">
        <f aca="false">K810-H810</f>
        <v>0</v>
      </c>
    </row>
    <row r="811" customFormat="false" ht="30" hidden="false" customHeight="true" outlineLevel="0" collapsed="false">
      <c r="A811" s="107" t="n">
        <v>1</v>
      </c>
      <c r="B811" s="97" t="s">
        <v>96</v>
      </c>
      <c r="C811" s="98" t="s">
        <v>475</v>
      </c>
      <c r="D811" s="98" t="s">
        <v>455</v>
      </c>
      <c r="E811" s="167" t="n">
        <v>6173</v>
      </c>
      <c r="F811" s="133" t="s">
        <v>60</v>
      </c>
      <c r="G811" s="95"/>
      <c r="H811" s="104" t="n">
        <v>5850000</v>
      </c>
      <c r="I811" s="104" t="n">
        <v>2925000</v>
      </c>
      <c r="J811" s="104" t="n">
        <v>4387500</v>
      </c>
      <c r="K811" s="104" t="n">
        <v>5850000</v>
      </c>
      <c r="L811" s="105" t="n">
        <v>6000000</v>
      </c>
      <c r="M811" s="106" t="n">
        <f aca="false">K811-H811</f>
        <v>0</v>
      </c>
    </row>
    <row r="812" customFormat="false" ht="30" hidden="false" customHeight="true" outlineLevel="0" collapsed="false">
      <c r="A812" s="107" t="n">
        <v>1</v>
      </c>
      <c r="B812" s="97" t="s">
        <v>96</v>
      </c>
      <c r="C812" s="98" t="s">
        <v>475</v>
      </c>
      <c r="D812" s="98" t="s">
        <v>455</v>
      </c>
      <c r="E812" s="168" t="s">
        <v>252</v>
      </c>
      <c r="F812" s="95"/>
      <c r="G812" s="132" t="n">
        <f aca="false">SUBTOTAL(109,G806:G811)</f>
        <v>7</v>
      </c>
      <c r="H812" s="132" t="n">
        <f aca="false">SUBTOTAL(109,H806:H811)</f>
        <v>57622255.68</v>
      </c>
      <c r="I812" s="132" t="n">
        <f aca="false">SUBTOTAL(109,I806:I811)</f>
        <v>49045448</v>
      </c>
      <c r="J812" s="132" t="n">
        <f aca="false">SUBTOTAL(109,J806:J811)</f>
        <v>54248347.84</v>
      </c>
      <c r="K812" s="132" t="n">
        <f aca="false">SUBTOTAL(109,K806:K811)</f>
        <v>57622255.68</v>
      </c>
      <c r="L812" s="132" t="n">
        <f aca="false">SUBTOTAL(109,L806:L811)</f>
        <v>6000000</v>
      </c>
      <c r="M812" s="132" t="n">
        <f aca="false">SUBTOTAL(109,M806:M811)</f>
        <v>0</v>
      </c>
    </row>
    <row r="813" customFormat="false" ht="30" hidden="false" customHeight="true" outlineLevel="0" collapsed="false">
      <c r="A813" s="107" t="n">
        <v>1</v>
      </c>
      <c r="B813" s="97" t="s">
        <v>96</v>
      </c>
      <c r="C813" s="98" t="s">
        <v>477</v>
      </c>
      <c r="D813" s="98" t="s">
        <v>455</v>
      </c>
      <c r="E813" s="93" t="s">
        <v>478</v>
      </c>
      <c r="F813" s="95"/>
      <c r="G813" s="95"/>
      <c r="H813" s="104"/>
      <c r="I813" s="104"/>
      <c r="J813" s="104"/>
      <c r="K813" s="177"/>
      <c r="L813" s="105"/>
      <c r="M813" s="106" t="n">
        <f aca="false">K813-H813</f>
        <v>0</v>
      </c>
    </row>
    <row r="814" customFormat="false" ht="30" hidden="false" customHeight="true" outlineLevel="0" collapsed="false">
      <c r="A814" s="107" t="n">
        <v>1</v>
      </c>
      <c r="B814" s="97" t="s">
        <v>96</v>
      </c>
      <c r="C814" s="98" t="s">
        <v>477</v>
      </c>
      <c r="D814" s="98" t="s">
        <v>455</v>
      </c>
      <c r="E814" s="167" t="n">
        <v>6611</v>
      </c>
      <c r="F814" s="133" t="s">
        <v>11</v>
      </c>
      <c r="G814" s="95" t="n">
        <v>6</v>
      </c>
      <c r="H814" s="104" t="n">
        <v>32319456</v>
      </c>
      <c r="I814" s="104" t="n">
        <v>44427034</v>
      </c>
      <c r="J814" s="104" t="n">
        <v>42482753.02</v>
      </c>
      <c r="K814" s="104" t="n">
        <v>32319456</v>
      </c>
      <c r="L814" s="105"/>
      <c r="M814" s="106" t="n">
        <f aca="false">K814-H814</f>
        <v>0</v>
      </c>
    </row>
    <row r="815" customFormat="false" ht="30" hidden="false" customHeight="true" outlineLevel="0" collapsed="false">
      <c r="A815" s="107" t="n">
        <v>1</v>
      </c>
      <c r="B815" s="97" t="s">
        <v>96</v>
      </c>
      <c r="C815" s="98" t="s">
        <v>477</v>
      </c>
      <c r="D815" s="98" t="s">
        <v>455</v>
      </c>
      <c r="E815" s="167" t="n">
        <v>6621</v>
      </c>
      <c r="F815" s="133" t="s">
        <v>12</v>
      </c>
      <c r="G815" s="95"/>
      <c r="H815" s="104" t="n">
        <v>12086630.4</v>
      </c>
      <c r="I815" s="108"/>
      <c r="J815" s="108"/>
      <c r="K815" s="104" t="n">
        <v>12086630.4</v>
      </c>
      <c r="L815" s="105"/>
      <c r="M815" s="106" t="n">
        <f aca="false">K815-H815</f>
        <v>0</v>
      </c>
    </row>
    <row r="816" customFormat="false" ht="30" hidden="false" customHeight="true" outlineLevel="0" collapsed="false">
      <c r="A816" s="107" t="n">
        <v>1</v>
      </c>
      <c r="B816" s="97" t="s">
        <v>96</v>
      </c>
      <c r="C816" s="98" t="s">
        <v>477</v>
      </c>
      <c r="D816" s="98" t="s">
        <v>455</v>
      </c>
      <c r="E816" s="167" t="n">
        <v>6641</v>
      </c>
      <c r="F816" s="133" t="s">
        <v>13</v>
      </c>
      <c r="G816" s="95"/>
      <c r="H816" s="104" t="n">
        <v>811999.92</v>
      </c>
      <c r="I816" s="108"/>
      <c r="J816" s="108"/>
      <c r="K816" s="104" t="n">
        <v>811999.92</v>
      </c>
      <c r="L816" s="105"/>
      <c r="M816" s="106" t="n">
        <f aca="false">K816-H816</f>
        <v>0</v>
      </c>
    </row>
    <row r="817" customFormat="false" ht="30" hidden="false" customHeight="true" outlineLevel="0" collapsed="false">
      <c r="A817" s="107" t="n">
        <v>1</v>
      </c>
      <c r="B817" s="97" t="s">
        <v>96</v>
      </c>
      <c r="C817" s="98" t="s">
        <v>477</v>
      </c>
      <c r="D817" s="98" t="s">
        <v>455</v>
      </c>
      <c r="E817" s="167" t="n">
        <v>6642</v>
      </c>
      <c r="F817" s="133" t="s">
        <v>14</v>
      </c>
      <c r="G817" s="95"/>
      <c r="H817" s="104"/>
      <c r="I817" s="108"/>
      <c r="J817" s="108"/>
      <c r="K817" s="104"/>
      <c r="L817" s="132"/>
      <c r="M817" s="106" t="n">
        <f aca="false">K817-H817</f>
        <v>0</v>
      </c>
    </row>
    <row r="818" customFormat="false" ht="30" hidden="false" customHeight="true" outlineLevel="0" collapsed="false">
      <c r="A818" s="107" t="n">
        <v>1</v>
      </c>
      <c r="B818" s="97" t="s">
        <v>96</v>
      </c>
      <c r="C818" s="98" t="s">
        <v>477</v>
      </c>
      <c r="D818" s="98" t="s">
        <v>455</v>
      </c>
      <c r="E818" s="167" t="n">
        <v>6173</v>
      </c>
      <c r="F818" s="133" t="s">
        <v>60</v>
      </c>
      <c r="G818" s="95"/>
      <c r="H818" s="104" t="n">
        <v>1000000</v>
      </c>
      <c r="I818" s="104" t="n">
        <v>2004000</v>
      </c>
      <c r="J818" s="104" t="n">
        <v>3006000</v>
      </c>
      <c r="K818" s="104" t="n">
        <v>1000000</v>
      </c>
      <c r="L818" s="132" t="n">
        <v>1500000</v>
      </c>
      <c r="M818" s="106" t="n">
        <f aca="false">K818-H818</f>
        <v>0</v>
      </c>
    </row>
    <row r="819" customFormat="false" ht="30" hidden="false" customHeight="true" outlineLevel="0" collapsed="false">
      <c r="A819" s="107" t="n">
        <v>1</v>
      </c>
      <c r="B819" s="97" t="s">
        <v>96</v>
      </c>
      <c r="C819" s="98" t="s">
        <v>477</v>
      </c>
      <c r="D819" s="98" t="s">
        <v>455</v>
      </c>
      <c r="E819" s="168" t="s">
        <v>252</v>
      </c>
      <c r="F819" s="95"/>
      <c r="G819" s="132" t="n">
        <f aca="false">SUBTOTAL(109,G814:G818)</f>
        <v>6</v>
      </c>
      <c r="H819" s="132" t="n">
        <f aca="false">SUBTOTAL(109,H814:H818)</f>
        <v>46218086.32</v>
      </c>
      <c r="I819" s="132" t="n">
        <f aca="false">SUBTOTAL(109,I814:I818)</f>
        <v>46431034</v>
      </c>
      <c r="J819" s="132" t="n">
        <f aca="false">SUBTOTAL(109,J814:J818)</f>
        <v>45488753.02</v>
      </c>
      <c r="K819" s="132" t="n">
        <f aca="false">SUBTOTAL(109,K814:K818)</f>
        <v>46218086.32</v>
      </c>
      <c r="L819" s="132" t="n">
        <f aca="false">SUBTOTAL(109,L814:L818)</f>
        <v>1500000</v>
      </c>
      <c r="M819" s="132" t="n">
        <f aca="false">SUBTOTAL(109,M814:M818)</f>
        <v>0</v>
      </c>
    </row>
    <row r="820" customFormat="false" ht="30" hidden="false" customHeight="true" outlineLevel="0" collapsed="false">
      <c r="A820" s="107" t="n">
        <v>1</v>
      </c>
      <c r="B820" s="97" t="s">
        <v>96</v>
      </c>
      <c r="C820" s="98" t="s">
        <v>384</v>
      </c>
      <c r="D820" s="98" t="s">
        <v>455</v>
      </c>
      <c r="E820" s="93" t="s">
        <v>479</v>
      </c>
      <c r="F820" s="95"/>
      <c r="G820" s="95"/>
      <c r="H820" s="104"/>
      <c r="I820" s="104"/>
      <c r="J820" s="104"/>
      <c r="K820" s="177"/>
      <c r="L820" s="105"/>
      <c r="M820" s="106" t="n">
        <f aca="false">K820-H820</f>
        <v>0</v>
      </c>
    </row>
    <row r="821" customFormat="false" ht="30" hidden="false" customHeight="true" outlineLevel="0" collapsed="false">
      <c r="A821" s="107" t="n">
        <v>1</v>
      </c>
      <c r="B821" s="97" t="s">
        <v>96</v>
      </c>
      <c r="C821" s="98" t="s">
        <v>384</v>
      </c>
      <c r="D821" s="98" t="s">
        <v>455</v>
      </c>
      <c r="E821" s="167" t="n">
        <v>6611</v>
      </c>
      <c r="F821" s="133" t="s">
        <v>11</v>
      </c>
      <c r="G821" s="95"/>
      <c r="H821" s="104" t="n">
        <v>0</v>
      </c>
      <c r="I821" s="104" t="n">
        <v>16814388</v>
      </c>
      <c r="J821" s="104"/>
      <c r="K821" s="177"/>
      <c r="L821" s="105"/>
      <c r="M821" s="106" t="n">
        <f aca="false">K821-H821</f>
        <v>0</v>
      </c>
    </row>
    <row r="822" customFormat="false" ht="30" hidden="false" customHeight="true" outlineLevel="0" collapsed="false">
      <c r="A822" s="107" t="n">
        <v>1</v>
      </c>
      <c r="B822" s="97" t="s">
        <v>96</v>
      </c>
      <c r="C822" s="98" t="s">
        <v>384</v>
      </c>
      <c r="D822" s="98" t="s">
        <v>455</v>
      </c>
      <c r="E822" s="167" t="n">
        <v>6621</v>
      </c>
      <c r="F822" s="133" t="s">
        <v>12</v>
      </c>
      <c r="G822" s="95"/>
      <c r="H822" s="104"/>
      <c r="I822" s="108"/>
      <c r="J822" s="108"/>
      <c r="K822" s="177"/>
      <c r="L822" s="105"/>
      <c r="M822" s="106" t="n">
        <f aca="false">K822-H822</f>
        <v>0</v>
      </c>
    </row>
    <row r="823" customFormat="false" ht="30" hidden="false" customHeight="true" outlineLevel="0" collapsed="false">
      <c r="A823" s="107" t="n">
        <v>1</v>
      </c>
      <c r="B823" s="97" t="s">
        <v>96</v>
      </c>
      <c r="C823" s="98" t="s">
        <v>384</v>
      </c>
      <c r="D823" s="98" t="s">
        <v>455</v>
      </c>
      <c r="E823" s="167" t="n">
        <v>6641</v>
      </c>
      <c r="F823" s="133" t="s">
        <v>13</v>
      </c>
      <c r="G823" s="95"/>
      <c r="H823" s="104"/>
      <c r="I823" s="108"/>
      <c r="J823" s="108"/>
      <c r="K823" s="177"/>
      <c r="L823" s="105"/>
      <c r="M823" s="106" t="n">
        <f aca="false">K823-H823</f>
        <v>0</v>
      </c>
    </row>
    <row r="824" customFormat="false" ht="30" hidden="false" customHeight="true" outlineLevel="0" collapsed="false">
      <c r="A824" s="107" t="n">
        <v>1</v>
      </c>
      <c r="B824" s="97" t="s">
        <v>96</v>
      </c>
      <c r="C824" s="98" t="s">
        <v>384</v>
      </c>
      <c r="D824" s="98" t="s">
        <v>455</v>
      </c>
      <c r="E824" s="167" t="n">
        <v>6642</v>
      </c>
      <c r="F824" s="133" t="s">
        <v>14</v>
      </c>
      <c r="G824" s="95"/>
      <c r="H824" s="104"/>
      <c r="I824" s="108"/>
      <c r="J824" s="108"/>
      <c r="K824" s="177"/>
      <c r="L824" s="105"/>
      <c r="M824" s="106" t="n">
        <f aca="false">K824-H824</f>
        <v>0</v>
      </c>
    </row>
    <row r="825" customFormat="false" ht="30" hidden="false" customHeight="true" outlineLevel="0" collapsed="false">
      <c r="A825" s="107" t="n">
        <v>1</v>
      </c>
      <c r="B825" s="97" t="s">
        <v>96</v>
      </c>
      <c r="C825" s="98" t="s">
        <v>384</v>
      </c>
      <c r="D825" s="98" t="s">
        <v>455</v>
      </c>
      <c r="E825" s="167" t="n">
        <v>6173</v>
      </c>
      <c r="F825" s="133" t="s">
        <v>60</v>
      </c>
      <c r="G825" s="95"/>
      <c r="H825" s="104" t="n">
        <v>0</v>
      </c>
      <c r="I825" s="104" t="n">
        <v>0</v>
      </c>
      <c r="J825" s="104"/>
      <c r="K825" s="104" t="n">
        <v>6000000</v>
      </c>
      <c r="L825" s="105"/>
      <c r="M825" s="106" t="n">
        <f aca="false">K825-H825</f>
        <v>6000000</v>
      </c>
    </row>
    <row r="826" customFormat="false" ht="30" hidden="false" customHeight="true" outlineLevel="0" collapsed="false">
      <c r="A826" s="107" t="n">
        <v>1</v>
      </c>
      <c r="B826" s="97" t="s">
        <v>96</v>
      </c>
      <c r="C826" s="98" t="s">
        <v>384</v>
      </c>
      <c r="D826" s="98" t="s">
        <v>455</v>
      </c>
      <c r="E826" s="168" t="s">
        <v>252</v>
      </c>
      <c r="F826" s="95"/>
      <c r="G826" s="132" t="n">
        <f aca="false">SUBTOTAL(109,G821:G825)</f>
        <v>0</v>
      </c>
      <c r="H826" s="132" t="n">
        <f aca="false">SUBTOTAL(109,H821:H825)</f>
        <v>0</v>
      </c>
      <c r="I826" s="132" t="n">
        <f aca="false">SUBTOTAL(109,I821:I825)</f>
        <v>16814388</v>
      </c>
      <c r="J826" s="132" t="n">
        <f aca="false">SUBTOTAL(109,J821:J825)</f>
        <v>0</v>
      </c>
      <c r="K826" s="132" t="n">
        <f aca="false">SUBTOTAL(109,K821:K825)</f>
        <v>6000000</v>
      </c>
      <c r="L826" s="132" t="n">
        <f aca="false">SUBTOTAL(109,L821:L825)</f>
        <v>0</v>
      </c>
      <c r="M826" s="132" t="n">
        <f aca="false">SUBTOTAL(109,M821:M825)</f>
        <v>6000000</v>
      </c>
    </row>
    <row r="827" customFormat="false" ht="30" hidden="false" customHeight="true" outlineLevel="0" collapsed="false">
      <c r="A827" s="107" t="n">
        <v>1</v>
      </c>
      <c r="B827" s="97" t="s">
        <v>96</v>
      </c>
      <c r="C827" s="98" t="s">
        <v>480</v>
      </c>
      <c r="D827" s="98" t="s">
        <v>455</v>
      </c>
      <c r="E827" s="93" t="s">
        <v>481</v>
      </c>
      <c r="F827" s="95"/>
      <c r="G827" s="95"/>
      <c r="H827" s="104"/>
      <c r="I827" s="104"/>
      <c r="J827" s="104"/>
      <c r="K827" s="177"/>
      <c r="L827" s="132"/>
      <c r="M827" s="106" t="n">
        <f aca="false">K827-H827</f>
        <v>0</v>
      </c>
    </row>
    <row r="828" customFormat="false" ht="30" hidden="false" customHeight="true" outlineLevel="0" collapsed="false">
      <c r="A828" s="107" t="n">
        <v>1</v>
      </c>
      <c r="B828" s="97" t="s">
        <v>96</v>
      </c>
      <c r="C828" s="98" t="s">
        <v>480</v>
      </c>
      <c r="D828" s="98" t="s">
        <v>455</v>
      </c>
      <c r="E828" s="167" t="n">
        <v>6611</v>
      </c>
      <c r="F828" s="133" t="s">
        <v>11</v>
      </c>
      <c r="G828" s="95" t="n">
        <v>10</v>
      </c>
      <c r="H828" s="104" t="n">
        <v>38390800</v>
      </c>
      <c r="I828" s="104" t="n">
        <v>54363895</v>
      </c>
      <c r="J828" s="104" t="n">
        <v>53304761.32</v>
      </c>
      <c r="K828" s="104" t="n">
        <v>38390800</v>
      </c>
      <c r="L828" s="132"/>
      <c r="M828" s="106" t="n">
        <f aca="false">K828-H828</f>
        <v>0</v>
      </c>
    </row>
    <row r="829" customFormat="false" ht="30" hidden="false" customHeight="true" outlineLevel="0" collapsed="false">
      <c r="A829" s="107" t="n">
        <v>1</v>
      </c>
      <c r="B829" s="97" t="s">
        <v>96</v>
      </c>
      <c r="C829" s="98" t="s">
        <v>480</v>
      </c>
      <c r="D829" s="98" t="s">
        <v>455</v>
      </c>
      <c r="E829" s="167" t="n">
        <v>6621</v>
      </c>
      <c r="F829" s="133" t="s">
        <v>12</v>
      </c>
      <c r="G829" s="95"/>
      <c r="H829" s="104" t="n">
        <v>14084294.4</v>
      </c>
      <c r="I829" s="108"/>
      <c r="J829" s="108"/>
      <c r="K829" s="104" t="n">
        <v>14084294.4</v>
      </c>
      <c r="L829" s="132"/>
      <c r="M829" s="106" t="n">
        <f aca="false">K829-H829</f>
        <v>0</v>
      </c>
    </row>
    <row r="830" customFormat="false" ht="30" hidden="false" customHeight="true" outlineLevel="0" collapsed="false">
      <c r="A830" s="107" t="n">
        <v>1</v>
      </c>
      <c r="B830" s="97" t="s">
        <v>96</v>
      </c>
      <c r="C830" s="98" t="s">
        <v>480</v>
      </c>
      <c r="D830" s="98" t="s">
        <v>455</v>
      </c>
      <c r="E830" s="167" t="n">
        <v>6641</v>
      </c>
      <c r="F830" s="133" t="s">
        <v>13</v>
      </c>
      <c r="G830" s="95"/>
      <c r="H830" s="104" t="n">
        <v>1439199.84</v>
      </c>
      <c r="I830" s="108"/>
      <c r="J830" s="108"/>
      <c r="K830" s="104" t="n">
        <v>1439199.84</v>
      </c>
      <c r="L830" s="105"/>
      <c r="M830" s="106" t="n">
        <f aca="false">K830-H830</f>
        <v>0</v>
      </c>
    </row>
    <row r="831" customFormat="false" ht="30" hidden="false" customHeight="true" outlineLevel="0" collapsed="false">
      <c r="A831" s="107" t="n">
        <v>1</v>
      </c>
      <c r="B831" s="97" t="s">
        <v>96</v>
      </c>
      <c r="C831" s="98" t="s">
        <v>480</v>
      </c>
      <c r="D831" s="98" t="s">
        <v>455</v>
      </c>
      <c r="E831" s="167" t="n">
        <v>6642</v>
      </c>
      <c r="F831" s="133" t="s">
        <v>14</v>
      </c>
      <c r="G831" s="95"/>
      <c r="H831" s="104"/>
      <c r="I831" s="108"/>
      <c r="J831" s="108"/>
      <c r="K831" s="104"/>
      <c r="L831" s="105"/>
      <c r="M831" s="106" t="n">
        <f aca="false">K831-H831</f>
        <v>0</v>
      </c>
    </row>
    <row r="832" customFormat="false" ht="30" hidden="false" customHeight="true" outlineLevel="0" collapsed="false">
      <c r="A832" s="107" t="n">
        <v>1</v>
      </c>
      <c r="B832" s="97" t="s">
        <v>96</v>
      </c>
      <c r="C832" s="98" t="s">
        <v>480</v>
      </c>
      <c r="D832" s="98" t="s">
        <v>455</v>
      </c>
      <c r="E832" s="167" t="n">
        <v>6161</v>
      </c>
      <c r="F832" s="133" t="s">
        <v>35</v>
      </c>
      <c r="G832" s="95"/>
      <c r="H832" s="104"/>
      <c r="I832" s="104"/>
      <c r="J832" s="104"/>
      <c r="K832" s="104"/>
      <c r="L832" s="132" t="n">
        <v>3600000</v>
      </c>
      <c r="M832" s="106" t="n">
        <f aca="false">K832-H832</f>
        <v>0</v>
      </c>
    </row>
    <row r="833" customFormat="false" ht="30" hidden="false" customHeight="true" outlineLevel="0" collapsed="false">
      <c r="A833" s="107" t="n">
        <v>1</v>
      </c>
      <c r="B833" s="97" t="s">
        <v>96</v>
      </c>
      <c r="C833" s="98" t="s">
        <v>480</v>
      </c>
      <c r="D833" s="98" t="s">
        <v>455</v>
      </c>
      <c r="E833" s="167" t="n">
        <v>6173</v>
      </c>
      <c r="F833" s="133" t="s">
        <v>60</v>
      </c>
      <c r="G833" s="95"/>
      <c r="H833" s="104" t="n">
        <v>4000000</v>
      </c>
      <c r="I833" s="104"/>
      <c r="J833" s="104" t="n">
        <v>2250000</v>
      </c>
      <c r="K833" s="104" t="n">
        <v>4000000</v>
      </c>
      <c r="L833" s="105" t="n">
        <v>6000000</v>
      </c>
      <c r="M833" s="106" t="n">
        <f aca="false">K833-H833</f>
        <v>0</v>
      </c>
    </row>
    <row r="834" customFormat="false" ht="30" hidden="false" customHeight="true" outlineLevel="0" collapsed="false">
      <c r="A834" s="107" t="n">
        <v>1</v>
      </c>
      <c r="B834" s="97" t="s">
        <v>96</v>
      </c>
      <c r="C834" s="98" t="s">
        <v>480</v>
      </c>
      <c r="D834" s="98" t="s">
        <v>455</v>
      </c>
      <c r="E834" s="98" t="s">
        <v>252</v>
      </c>
      <c r="F834" s="95"/>
      <c r="G834" s="132" t="n">
        <f aca="false">SUBTOTAL(109,G828:G833)</f>
        <v>10</v>
      </c>
      <c r="H834" s="132" t="n">
        <f aca="false">SUBTOTAL(109,H828:H833)</f>
        <v>57914294.24</v>
      </c>
      <c r="I834" s="132" t="n">
        <f aca="false">SUBTOTAL(109,I828:I833)</f>
        <v>54363895</v>
      </c>
      <c r="J834" s="132" t="n">
        <f aca="false">SUBTOTAL(109,J828:J833)</f>
        <v>55554761.32</v>
      </c>
      <c r="K834" s="132" t="n">
        <f aca="false">SUBTOTAL(109,K828:K833)</f>
        <v>57914294.24</v>
      </c>
      <c r="L834" s="132" t="n">
        <f aca="false">SUBTOTAL(109,L828:L833)</f>
        <v>9600000</v>
      </c>
      <c r="M834" s="132" t="n">
        <f aca="false">SUBTOTAL(109,M828:M833)</f>
        <v>0</v>
      </c>
    </row>
    <row r="835" customFormat="false" ht="30" hidden="false" customHeight="true" outlineLevel="0" collapsed="false">
      <c r="A835" s="107" t="n">
        <v>1</v>
      </c>
      <c r="B835" s="97" t="s">
        <v>96</v>
      </c>
      <c r="C835" s="98" t="s">
        <v>482</v>
      </c>
      <c r="D835" s="98" t="s">
        <v>455</v>
      </c>
      <c r="E835" s="172" t="s">
        <v>483</v>
      </c>
      <c r="F835" s="95"/>
      <c r="G835" s="95"/>
      <c r="H835" s="104"/>
      <c r="I835" s="104"/>
      <c r="J835" s="104"/>
      <c r="K835" s="177"/>
      <c r="L835" s="105"/>
      <c r="M835" s="106" t="n">
        <f aca="false">K835-H835</f>
        <v>0</v>
      </c>
    </row>
    <row r="836" customFormat="false" ht="30" hidden="false" customHeight="true" outlineLevel="0" collapsed="false">
      <c r="A836" s="107" t="n">
        <v>1</v>
      </c>
      <c r="B836" s="97" t="s">
        <v>96</v>
      </c>
      <c r="C836" s="98" t="s">
        <v>482</v>
      </c>
      <c r="D836" s="98" t="s">
        <v>455</v>
      </c>
      <c r="E836" s="167" t="n">
        <v>6611</v>
      </c>
      <c r="F836" s="133" t="s">
        <v>11</v>
      </c>
      <c r="G836" s="95" t="n">
        <v>5</v>
      </c>
      <c r="H836" s="104" t="n">
        <v>27616380</v>
      </c>
      <c r="I836" s="104" t="n">
        <v>37183828</v>
      </c>
      <c r="J836" s="104" t="n">
        <v>34814494.32</v>
      </c>
      <c r="K836" s="104" t="n">
        <v>27616380</v>
      </c>
      <c r="L836" s="105"/>
      <c r="M836" s="106" t="n">
        <f aca="false">K836-H836</f>
        <v>0</v>
      </c>
    </row>
    <row r="837" customFormat="false" ht="30" hidden="false" customHeight="true" outlineLevel="0" collapsed="false">
      <c r="A837" s="107" t="n">
        <v>1</v>
      </c>
      <c r="B837" s="97" t="s">
        <v>96</v>
      </c>
      <c r="C837" s="98" t="s">
        <v>482</v>
      </c>
      <c r="D837" s="98" t="s">
        <v>455</v>
      </c>
      <c r="E837" s="167" t="n">
        <v>6621</v>
      </c>
      <c r="F837" s="133" t="s">
        <v>12</v>
      </c>
      <c r="G837" s="95"/>
      <c r="H837" s="104" t="n">
        <v>9202118.4</v>
      </c>
      <c r="I837" s="108"/>
      <c r="J837" s="108"/>
      <c r="K837" s="104" t="n">
        <v>9202118.4</v>
      </c>
      <c r="L837" s="105"/>
      <c r="M837" s="106" t="n">
        <f aca="false">K837-H837</f>
        <v>0</v>
      </c>
    </row>
    <row r="838" customFormat="false" ht="30" hidden="false" customHeight="true" outlineLevel="0" collapsed="false">
      <c r="A838" s="107" t="n">
        <v>1</v>
      </c>
      <c r="B838" s="97" t="s">
        <v>96</v>
      </c>
      <c r="C838" s="98" t="s">
        <v>482</v>
      </c>
      <c r="D838" s="98" t="s">
        <v>455</v>
      </c>
      <c r="E838" s="167" t="n">
        <v>6641</v>
      </c>
      <c r="F838" s="133" t="s">
        <v>13</v>
      </c>
      <c r="G838" s="95"/>
      <c r="H838" s="104" t="n">
        <v>1170399.84</v>
      </c>
      <c r="I838" s="108"/>
      <c r="J838" s="108"/>
      <c r="K838" s="104" t="n">
        <v>1170399.84</v>
      </c>
      <c r="L838" s="105"/>
      <c r="M838" s="106" t="n">
        <f aca="false">K838-H838</f>
        <v>0</v>
      </c>
    </row>
    <row r="839" customFormat="false" ht="30" hidden="false" customHeight="true" outlineLevel="0" collapsed="false">
      <c r="A839" s="107" t="n">
        <v>1</v>
      </c>
      <c r="B839" s="97" t="s">
        <v>96</v>
      </c>
      <c r="C839" s="98" t="s">
        <v>482</v>
      </c>
      <c r="D839" s="98" t="s">
        <v>455</v>
      </c>
      <c r="E839" s="167" t="n">
        <v>6642</v>
      </c>
      <c r="F839" s="133" t="s">
        <v>14</v>
      </c>
      <c r="G839" s="95"/>
      <c r="H839" s="104"/>
      <c r="I839" s="108"/>
      <c r="J839" s="108"/>
      <c r="K839" s="104"/>
      <c r="L839" s="105"/>
      <c r="M839" s="106" t="n">
        <f aca="false">K839-H839</f>
        <v>0</v>
      </c>
    </row>
    <row r="840" customFormat="false" ht="30" hidden="false" customHeight="true" outlineLevel="0" collapsed="false">
      <c r="A840" s="107" t="n">
        <v>1</v>
      </c>
      <c r="B840" s="97" t="s">
        <v>96</v>
      </c>
      <c r="C840" s="98" t="s">
        <v>482</v>
      </c>
      <c r="D840" s="98" t="s">
        <v>455</v>
      </c>
      <c r="E840" s="167" t="n">
        <v>6143</v>
      </c>
      <c r="F840" s="133" t="s">
        <v>243</v>
      </c>
      <c r="G840" s="95"/>
      <c r="H840" s="104"/>
      <c r="I840" s="104"/>
      <c r="J840" s="104"/>
      <c r="K840" s="104"/>
      <c r="L840" s="132"/>
      <c r="M840" s="106" t="n">
        <f aca="false">K840-H840</f>
        <v>0</v>
      </c>
    </row>
    <row r="841" customFormat="false" ht="30" hidden="false" customHeight="true" outlineLevel="0" collapsed="false">
      <c r="A841" s="107" t="n">
        <v>1</v>
      </c>
      <c r="B841" s="97" t="s">
        <v>96</v>
      </c>
      <c r="C841" s="98" t="s">
        <v>482</v>
      </c>
      <c r="D841" s="98" t="s">
        <v>455</v>
      </c>
      <c r="E841" s="167" t="n">
        <v>6173</v>
      </c>
      <c r="F841" s="133" t="s">
        <v>60</v>
      </c>
      <c r="G841" s="95"/>
      <c r="H841" s="104" t="n">
        <v>5000000</v>
      </c>
      <c r="I841" s="104" t="n">
        <v>2500000</v>
      </c>
      <c r="J841" s="104" t="n">
        <v>3750000</v>
      </c>
      <c r="K841" s="104" t="n">
        <v>5000000</v>
      </c>
      <c r="L841" s="132" t="n">
        <v>6000000</v>
      </c>
      <c r="M841" s="106" t="n">
        <f aca="false">K841-H841</f>
        <v>0</v>
      </c>
    </row>
    <row r="842" customFormat="false" ht="30" hidden="false" customHeight="true" outlineLevel="0" collapsed="false">
      <c r="A842" s="107" t="n">
        <v>1</v>
      </c>
      <c r="B842" s="97" t="s">
        <v>96</v>
      </c>
      <c r="C842" s="98" t="s">
        <v>482</v>
      </c>
      <c r="D842" s="98" t="s">
        <v>455</v>
      </c>
      <c r="E842" s="168" t="s">
        <v>252</v>
      </c>
      <c r="F842" s="95"/>
      <c r="G842" s="132" t="n">
        <f aca="false">SUBTOTAL(109,G836:G841)</f>
        <v>5</v>
      </c>
      <c r="H842" s="132" t="n">
        <f aca="false">SUBTOTAL(109,H836:H841)</f>
        <v>42988898.24</v>
      </c>
      <c r="I842" s="132" t="n">
        <f aca="false">SUBTOTAL(109,I836:I841)</f>
        <v>39683828</v>
      </c>
      <c r="J842" s="132" t="n">
        <f aca="false">SUBTOTAL(109,J836:J841)</f>
        <v>38564494.32</v>
      </c>
      <c r="K842" s="132" t="n">
        <f aca="false">SUBTOTAL(109,K836:K841)</f>
        <v>42988898.24</v>
      </c>
      <c r="L842" s="132" t="n">
        <f aca="false">SUBTOTAL(109,L836:L841)</f>
        <v>6000000</v>
      </c>
      <c r="M842" s="132" t="n">
        <f aca="false">SUBTOTAL(109,M836:M841)</f>
        <v>0</v>
      </c>
    </row>
    <row r="843" customFormat="false" ht="30" hidden="false" customHeight="true" outlineLevel="0" collapsed="false">
      <c r="A843" s="107" t="n">
        <v>1</v>
      </c>
      <c r="B843" s="97" t="s">
        <v>96</v>
      </c>
      <c r="C843" s="98" t="s">
        <v>484</v>
      </c>
      <c r="D843" s="98" t="s">
        <v>455</v>
      </c>
      <c r="E843" s="93" t="s">
        <v>485</v>
      </c>
      <c r="F843" s="95"/>
      <c r="G843" s="95"/>
      <c r="H843" s="132"/>
      <c r="I843" s="132"/>
      <c r="J843" s="132"/>
      <c r="K843" s="177"/>
      <c r="L843" s="105"/>
      <c r="M843" s="106" t="n">
        <f aca="false">K843-H843</f>
        <v>0</v>
      </c>
    </row>
    <row r="844" customFormat="false" ht="30" hidden="false" customHeight="true" outlineLevel="0" collapsed="false">
      <c r="A844" s="107" t="n">
        <v>1</v>
      </c>
      <c r="B844" s="97" t="s">
        <v>96</v>
      </c>
      <c r="C844" s="98" t="s">
        <v>484</v>
      </c>
      <c r="D844" s="98" t="s">
        <v>455</v>
      </c>
      <c r="E844" s="167" t="n">
        <v>6611</v>
      </c>
      <c r="F844" s="133" t="s">
        <v>11</v>
      </c>
      <c r="G844" s="95" t="n">
        <v>4</v>
      </c>
      <c r="H844" s="104" t="n">
        <v>29172000</v>
      </c>
      <c r="I844" s="104" t="n">
        <v>37688600</v>
      </c>
      <c r="J844" s="104" t="n">
        <v>34496600</v>
      </c>
      <c r="K844" s="104" t="n">
        <v>29172000</v>
      </c>
      <c r="L844" s="105"/>
      <c r="M844" s="106" t="n">
        <f aca="false">K844-H844</f>
        <v>0</v>
      </c>
    </row>
    <row r="845" customFormat="false" ht="30" hidden="false" customHeight="true" outlineLevel="0" collapsed="false">
      <c r="A845" s="107" t="n">
        <v>1</v>
      </c>
      <c r="B845" s="97" t="s">
        <v>96</v>
      </c>
      <c r="C845" s="98" t="s">
        <v>484</v>
      </c>
      <c r="D845" s="98" t="s">
        <v>455</v>
      </c>
      <c r="E845" s="167" t="n">
        <v>6621</v>
      </c>
      <c r="F845" s="133" t="s">
        <v>12</v>
      </c>
      <c r="G845" s="95"/>
      <c r="H845" s="104" t="n">
        <v>9048000</v>
      </c>
      <c r="I845" s="108"/>
      <c r="J845" s="108"/>
      <c r="K845" s="104" t="n">
        <v>9048000</v>
      </c>
      <c r="L845" s="105"/>
      <c r="M845" s="106" t="n">
        <f aca="false">K845-H845</f>
        <v>0</v>
      </c>
    </row>
    <row r="846" customFormat="false" ht="30" hidden="false" customHeight="true" outlineLevel="0" collapsed="false">
      <c r="A846" s="107" t="n">
        <v>1</v>
      </c>
      <c r="B846" s="97" t="s">
        <v>96</v>
      </c>
      <c r="C846" s="98" t="s">
        <v>484</v>
      </c>
      <c r="D846" s="98" t="s">
        <v>455</v>
      </c>
      <c r="E846" s="167" t="n">
        <v>6641</v>
      </c>
      <c r="F846" s="133" t="s">
        <v>13</v>
      </c>
      <c r="G846" s="95"/>
      <c r="H846" s="104" t="n">
        <v>147840</v>
      </c>
      <c r="I846" s="108"/>
      <c r="J846" s="108"/>
      <c r="K846" s="104" t="n">
        <v>147840</v>
      </c>
      <c r="L846" s="105"/>
      <c r="M846" s="106" t="n">
        <f aca="false">K846-H846</f>
        <v>0</v>
      </c>
    </row>
    <row r="847" customFormat="false" ht="30" hidden="false" customHeight="true" outlineLevel="0" collapsed="false">
      <c r="A847" s="107" t="n">
        <v>1</v>
      </c>
      <c r="B847" s="97" t="s">
        <v>96</v>
      </c>
      <c r="C847" s="98" t="s">
        <v>484</v>
      </c>
      <c r="D847" s="98" t="s">
        <v>455</v>
      </c>
      <c r="E847" s="167" t="n">
        <v>6642</v>
      </c>
      <c r="F847" s="133" t="s">
        <v>14</v>
      </c>
      <c r="G847" s="95"/>
      <c r="H847" s="104"/>
      <c r="I847" s="108"/>
      <c r="J847" s="108"/>
      <c r="K847" s="104"/>
      <c r="L847" s="105"/>
      <c r="M847" s="106" t="n">
        <f aca="false">K847-H847</f>
        <v>0</v>
      </c>
    </row>
    <row r="848" customFormat="false" ht="30" hidden="false" customHeight="true" outlineLevel="0" collapsed="false">
      <c r="A848" s="107" t="n">
        <v>1</v>
      </c>
      <c r="B848" s="97" t="s">
        <v>96</v>
      </c>
      <c r="C848" s="98" t="s">
        <v>484</v>
      </c>
      <c r="D848" s="98" t="s">
        <v>455</v>
      </c>
      <c r="E848" s="167" t="n">
        <v>6161</v>
      </c>
      <c r="F848" s="133" t="s">
        <v>35</v>
      </c>
      <c r="G848" s="95"/>
      <c r="H848" s="104"/>
      <c r="I848" s="104"/>
      <c r="J848" s="104"/>
      <c r="K848" s="104"/>
      <c r="L848" s="132"/>
      <c r="M848" s="106" t="n">
        <f aca="false">K848-H848</f>
        <v>0</v>
      </c>
    </row>
    <row r="849" customFormat="false" ht="30" hidden="false" customHeight="true" outlineLevel="0" collapsed="false">
      <c r="A849" s="107" t="n">
        <v>1</v>
      </c>
      <c r="B849" s="97" t="s">
        <v>96</v>
      </c>
      <c r="C849" s="98" t="s">
        <v>484</v>
      </c>
      <c r="D849" s="98" t="s">
        <v>455</v>
      </c>
      <c r="E849" s="167" t="n">
        <v>6173</v>
      </c>
      <c r="F849" s="133" t="s">
        <v>60</v>
      </c>
      <c r="G849" s="95"/>
      <c r="H849" s="104" t="n">
        <v>2800000</v>
      </c>
      <c r="I849" s="104" t="n">
        <v>1250000</v>
      </c>
      <c r="J849" s="104" t="n">
        <v>1875000</v>
      </c>
      <c r="K849" s="104" t="n">
        <v>2800000</v>
      </c>
      <c r="L849" s="105" t="n">
        <v>3000000</v>
      </c>
      <c r="M849" s="106" t="n">
        <f aca="false">K849-H849</f>
        <v>0</v>
      </c>
    </row>
    <row r="850" customFormat="false" ht="30" hidden="false" customHeight="true" outlineLevel="0" collapsed="false">
      <c r="A850" s="107" t="n">
        <v>1</v>
      </c>
      <c r="B850" s="97" t="s">
        <v>96</v>
      </c>
      <c r="C850" s="98" t="s">
        <v>484</v>
      </c>
      <c r="D850" s="98" t="s">
        <v>455</v>
      </c>
      <c r="E850" s="168" t="s">
        <v>252</v>
      </c>
      <c r="F850" s="95"/>
      <c r="G850" s="132" t="n">
        <f aca="false">SUBTOTAL(109,G844:G849)</f>
        <v>4</v>
      </c>
      <c r="H850" s="132" t="n">
        <f aca="false">SUBTOTAL(109,H844:H849)</f>
        <v>41167840</v>
      </c>
      <c r="I850" s="132" t="n">
        <f aca="false">SUBTOTAL(109,I844:I849)</f>
        <v>38938600</v>
      </c>
      <c r="J850" s="132" t="n">
        <f aca="false">SUBTOTAL(109,J844:J849)</f>
        <v>36371600</v>
      </c>
      <c r="K850" s="132" t="n">
        <f aca="false">SUBTOTAL(109,K844:K849)</f>
        <v>41167840</v>
      </c>
      <c r="L850" s="132" t="n">
        <f aca="false">SUBTOTAL(109,L844:L849)</f>
        <v>3000000</v>
      </c>
      <c r="M850" s="132" t="n">
        <f aca="false">SUBTOTAL(109,M844:M849)</f>
        <v>0</v>
      </c>
    </row>
    <row r="851" customFormat="false" ht="30" hidden="false" customHeight="true" outlineLevel="0" collapsed="false">
      <c r="A851" s="107" t="n">
        <v>1</v>
      </c>
      <c r="B851" s="97" t="s">
        <v>96</v>
      </c>
      <c r="C851" s="98" t="s">
        <v>486</v>
      </c>
      <c r="D851" s="98" t="s">
        <v>455</v>
      </c>
      <c r="E851" s="93" t="s">
        <v>487</v>
      </c>
      <c r="F851" s="95"/>
      <c r="G851" s="95"/>
      <c r="H851" s="104"/>
      <c r="I851" s="104"/>
      <c r="J851" s="104"/>
      <c r="K851" s="177"/>
      <c r="L851" s="105"/>
      <c r="M851" s="106" t="n">
        <f aca="false">K851-H851</f>
        <v>0</v>
      </c>
    </row>
    <row r="852" customFormat="false" ht="30" hidden="false" customHeight="true" outlineLevel="0" collapsed="false">
      <c r="A852" s="107" t="n">
        <v>1</v>
      </c>
      <c r="B852" s="97" t="s">
        <v>96</v>
      </c>
      <c r="C852" s="98" t="s">
        <v>486</v>
      </c>
      <c r="D852" s="98" t="s">
        <v>455</v>
      </c>
      <c r="E852" s="167" t="n">
        <v>6611</v>
      </c>
      <c r="F852" s="133" t="s">
        <v>11</v>
      </c>
      <c r="G852" s="95" t="n">
        <v>5</v>
      </c>
      <c r="H852" s="104" t="n">
        <v>36450000</v>
      </c>
      <c r="I852" s="104" t="n">
        <v>52211933</v>
      </c>
      <c r="J852" s="104" t="n">
        <v>51663666.6</v>
      </c>
      <c r="K852" s="104" t="n">
        <v>36450000</v>
      </c>
      <c r="L852" s="105"/>
      <c r="M852" s="106" t="n">
        <f aca="false">K852-H852</f>
        <v>0</v>
      </c>
    </row>
    <row r="853" customFormat="false" ht="30" hidden="false" customHeight="true" outlineLevel="0" collapsed="false">
      <c r="A853" s="107" t="n">
        <v>1</v>
      </c>
      <c r="B853" s="97" t="s">
        <v>96</v>
      </c>
      <c r="C853" s="98" t="s">
        <v>486</v>
      </c>
      <c r="D853" s="98" t="s">
        <v>455</v>
      </c>
      <c r="E853" s="167" t="n">
        <v>6621</v>
      </c>
      <c r="F853" s="133" t="s">
        <v>12</v>
      </c>
      <c r="G853" s="95"/>
      <c r="H853" s="104" t="n">
        <v>14580000</v>
      </c>
      <c r="I853" s="108"/>
      <c r="J853" s="108"/>
      <c r="K853" s="104" t="n">
        <v>14580000</v>
      </c>
      <c r="L853" s="105"/>
      <c r="M853" s="106" t="n">
        <f aca="false">K853-H853</f>
        <v>0</v>
      </c>
    </row>
    <row r="854" customFormat="false" ht="30" hidden="false" customHeight="true" outlineLevel="0" collapsed="false">
      <c r="A854" s="107" t="n">
        <v>1</v>
      </c>
      <c r="B854" s="97" t="s">
        <v>96</v>
      </c>
      <c r="C854" s="98" t="s">
        <v>486</v>
      </c>
      <c r="D854" s="98" t="s">
        <v>455</v>
      </c>
      <c r="E854" s="167" t="n">
        <v>6641</v>
      </c>
      <c r="F854" s="133" t="s">
        <v>13</v>
      </c>
      <c r="G854" s="95"/>
      <c r="H854" s="104" t="n">
        <v>884799.84</v>
      </c>
      <c r="I854" s="108"/>
      <c r="J854" s="108"/>
      <c r="K854" s="104" t="n">
        <v>884799.84</v>
      </c>
      <c r="L854" s="105"/>
      <c r="M854" s="106" t="n">
        <f aca="false">K854-H854</f>
        <v>0</v>
      </c>
    </row>
    <row r="855" customFormat="false" ht="30" hidden="false" customHeight="true" outlineLevel="0" collapsed="false">
      <c r="A855" s="107" t="n">
        <v>1</v>
      </c>
      <c r="B855" s="97" t="s">
        <v>96</v>
      </c>
      <c r="C855" s="98" t="s">
        <v>486</v>
      </c>
      <c r="D855" s="98" t="s">
        <v>455</v>
      </c>
      <c r="E855" s="167" t="n">
        <v>6642</v>
      </c>
      <c r="F855" s="133" t="s">
        <v>14</v>
      </c>
      <c r="G855" s="95"/>
      <c r="H855" s="104"/>
      <c r="I855" s="108"/>
      <c r="J855" s="108"/>
      <c r="K855" s="104"/>
      <c r="L855" s="132"/>
      <c r="M855" s="106" t="n">
        <f aca="false">K855-H855</f>
        <v>0</v>
      </c>
    </row>
    <row r="856" customFormat="false" ht="30" hidden="false" customHeight="true" outlineLevel="0" collapsed="false">
      <c r="A856" s="107" t="n">
        <v>1</v>
      </c>
      <c r="B856" s="97" t="s">
        <v>96</v>
      </c>
      <c r="C856" s="98" t="s">
        <v>486</v>
      </c>
      <c r="D856" s="98" t="s">
        <v>455</v>
      </c>
      <c r="E856" s="167" t="n">
        <v>6173</v>
      </c>
      <c r="F856" s="133" t="s">
        <v>60</v>
      </c>
      <c r="G856" s="95"/>
      <c r="H856" s="104" t="n">
        <v>4000000</v>
      </c>
      <c r="I856" s="104" t="n">
        <v>2000000</v>
      </c>
      <c r="J856" s="104" t="n">
        <v>3000000</v>
      </c>
      <c r="K856" s="104" t="n">
        <v>4000000</v>
      </c>
      <c r="L856" s="105" t="n">
        <v>4000000</v>
      </c>
      <c r="M856" s="106" t="n">
        <f aca="false">K856-H856</f>
        <v>0</v>
      </c>
    </row>
    <row r="857" customFormat="false" ht="30" hidden="false" customHeight="true" outlineLevel="0" collapsed="false">
      <c r="A857" s="107" t="n">
        <v>1</v>
      </c>
      <c r="B857" s="97" t="s">
        <v>96</v>
      </c>
      <c r="C857" s="98" t="s">
        <v>486</v>
      </c>
      <c r="D857" s="98" t="s">
        <v>455</v>
      </c>
      <c r="E857" s="168" t="s">
        <v>252</v>
      </c>
      <c r="F857" s="95"/>
      <c r="G857" s="132" t="n">
        <f aca="false">SUBTOTAL(109,G852:G856)</f>
        <v>5</v>
      </c>
      <c r="H857" s="132" t="n">
        <f aca="false">SUBTOTAL(109,H852:H856)</f>
        <v>55914799.84</v>
      </c>
      <c r="I857" s="132" t="n">
        <f aca="false">SUBTOTAL(109,I852:I856)</f>
        <v>54211933</v>
      </c>
      <c r="J857" s="132" t="n">
        <f aca="false">SUBTOTAL(109,J852:J856)</f>
        <v>54663666.6</v>
      </c>
      <c r="K857" s="132" t="n">
        <f aca="false">SUBTOTAL(109,K852:K856)</f>
        <v>55914799.84</v>
      </c>
      <c r="L857" s="132" t="n">
        <f aca="false">SUBTOTAL(109,L852:L856)</f>
        <v>4000000</v>
      </c>
      <c r="M857" s="132" t="n">
        <f aca="false">SUBTOTAL(109,M852:M856)</f>
        <v>0</v>
      </c>
    </row>
    <row r="858" customFormat="false" ht="30" hidden="false" customHeight="true" outlineLevel="0" collapsed="false">
      <c r="A858" s="107" t="n">
        <v>1</v>
      </c>
      <c r="B858" s="97" t="s">
        <v>96</v>
      </c>
      <c r="C858" s="98" t="s">
        <v>488</v>
      </c>
      <c r="D858" s="98" t="s">
        <v>455</v>
      </c>
      <c r="E858" s="168" t="s">
        <v>489</v>
      </c>
      <c r="F858" s="95"/>
      <c r="G858" s="95"/>
      <c r="H858" s="104"/>
      <c r="I858" s="104"/>
      <c r="J858" s="104"/>
      <c r="K858" s="177"/>
      <c r="L858" s="105"/>
      <c r="M858" s="106" t="n">
        <f aca="false">K858-H858</f>
        <v>0</v>
      </c>
    </row>
    <row r="859" customFormat="false" ht="30" hidden="false" customHeight="true" outlineLevel="0" collapsed="false">
      <c r="A859" s="107" t="n">
        <v>1</v>
      </c>
      <c r="B859" s="97" t="s">
        <v>96</v>
      </c>
      <c r="C859" s="98" t="s">
        <v>488</v>
      </c>
      <c r="D859" s="98" t="s">
        <v>455</v>
      </c>
      <c r="E859" s="167" t="n">
        <v>6611</v>
      </c>
      <c r="F859" s="133" t="s">
        <v>11</v>
      </c>
      <c r="G859" s="95" t="n">
        <v>4</v>
      </c>
      <c r="H859" s="104" t="n">
        <v>17225136</v>
      </c>
      <c r="I859" s="104" t="n">
        <v>25079261</v>
      </c>
      <c r="J859" s="104" t="n">
        <v>24522390.36</v>
      </c>
      <c r="K859" s="104" t="n">
        <v>17225136</v>
      </c>
      <c r="L859" s="105"/>
      <c r="M859" s="106" t="n">
        <f aca="false">K859-H859</f>
        <v>0</v>
      </c>
    </row>
    <row r="860" customFormat="false" ht="30" hidden="false" customHeight="true" outlineLevel="0" collapsed="false">
      <c r="A860" s="107" t="n">
        <v>1</v>
      </c>
      <c r="B860" s="97" t="s">
        <v>96</v>
      </c>
      <c r="C860" s="98" t="s">
        <v>488</v>
      </c>
      <c r="D860" s="98" t="s">
        <v>455</v>
      </c>
      <c r="E860" s="167" t="n">
        <v>6621</v>
      </c>
      <c r="F860" s="133" t="s">
        <v>12</v>
      </c>
      <c r="G860" s="95"/>
      <c r="H860" s="104" t="n">
        <v>6890054.4</v>
      </c>
      <c r="I860" s="108"/>
      <c r="J860" s="108"/>
      <c r="K860" s="104" t="n">
        <v>6890054.4</v>
      </c>
      <c r="L860" s="105"/>
      <c r="M860" s="106" t="n">
        <f aca="false">K860-H860</f>
        <v>0</v>
      </c>
    </row>
    <row r="861" customFormat="false" ht="30" hidden="false" customHeight="true" outlineLevel="0" collapsed="false">
      <c r="A861" s="107" t="n">
        <v>1</v>
      </c>
      <c r="B861" s="97" t="s">
        <v>96</v>
      </c>
      <c r="C861" s="98" t="s">
        <v>488</v>
      </c>
      <c r="D861" s="98" t="s">
        <v>455</v>
      </c>
      <c r="E861" s="167" t="n">
        <v>6641</v>
      </c>
      <c r="F861" s="133" t="s">
        <v>13</v>
      </c>
      <c r="G861" s="95"/>
      <c r="H861" s="104" t="n">
        <v>570079.92</v>
      </c>
      <c r="I861" s="108"/>
      <c r="J861" s="108"/>
      <c r="K861" s="104" t="n">
        <v>570079.92</v>
      </c>
      <c r="L861" s="105"/>
      <c r="M861" s="106" t="n">
        <f aca="false">K861-H861</f>
        <v>0</v>
      </c>
    </row>
    <row r="862" customFormat="false" ht="30" hidden="false" customHeight="true" outlineLevel="0" collapsed="false">
      <c r="A862" s="107" t="n">
        <v>1</v>
      </c>
      <c r="B862" s="97" t="s">
        <v>96</v>
      </c>
      <c r="C862" s="98" t="s">
        <v>488</v>
      </c>
      <c r="D862" s="98" t="s">
        <v>455</v>
      </c>
      <c r="E862" s="167" t="n">
        <v>6642</v>
      </c>
      <c r="F862" s="133" t="s">
        <v>14</v>
      </c>
      <c r="G862" s="95"/>
      <c r="H862" s="104"/>
      <c r="I862" s="108"/>
      <c r="J862" s="108"/>
      <c r="K862" s="104"/>
      <c r="L862" s="105"/>
      <c r="M862" s="106" t="n">
        <f aca="false">K862-H862</f>
        <v>0</v>
      </c>
    </row>
    <row r="863" customFormat="false" ht="30" hidden="false" customHeight="true" outlineLevel="0" collapsed="false">
      <c r="A863" s="107" t="n">
        <v>1</v>
      </c>
      <c r="B863" s="97" t="s">
        <v>96</v>
      </c>
      <c r="C863" s="98" t="s">
        <v>488</v>
      </c>
      <c r="D863" s="98" t="s">
        <v>455</v>
      </c>
      <c r="E863" s="167" t="n">
        <v>6161</v>
      </c>
      <c r="F863" s="133" t="s">
        <v>35</v>
      </c>
      <c r="G863" s="95"/>
      <c r="H863" s="104"/>
      <c r="I863" s="104"/>
      <c r="J863" s="104"/>
      <c r="K863" s="104"/>
      <c r="L863" s="132"/>
      <c r="M863" s="106" t="n">
        <f aca="false">K863-H863</f>
        <v>0</v>
      </c>
    </row>
    <row r="864" customFormat="false" ht="30" hidden="false" customHeight="true" outlineLevel="0" collapsed="false">
      <c r="A864" s="107" t="n">
        <v>1</v>
      </c>
      <c r="B864" s="97" t="s">
        <v>96</v>
      </c>
      <c r="C864" s="98" t="s">
        <v>488</v>
      </c>
      <c r="D864" s="98" t="s">
        <v>455</v>
      </c>
      <c r="E864" s="167" t="n">
        <v>6173</v>
      </c>
      <c r="F864" s="133" t="s">
        <v>60</v>
      </c>
      <c r="G864" s="95"/>
      <c r="H864" s="104" t="n">
        <v>3000000</v>
      </c>
      <c r="I864" s="104"/>
      <c r="J864" s="104" t="n">
        <v>3225000</v>
      </c>
      <c r="K864" s="104" t="n">
        <v>3000000</v>
      </c>
      <c r="L864" s="105" t="n">
        <v>3000000</v>
      </c>
      <c r="M864" s="106" t="n">
        <f aca="false">K864-H864</f>
        <v>0</v>
      </c>
    </row>
    <row r="865" customFormat="false" ht="30" hidden="false" customHeight="true" outlineLevel="0" collapsed="false">
      <c r="A865" s="107" t="n">
        <v>1</v>
      </c>
      <c r="B865" s="97" t="s">
        <v>96</v>
      </c>
      <c r="C865" s="98" t="s">
        <v>488</v>
      </c>
      <c r="D865" s="98" t="s">
        <v>455</v>
      </c>
      <c r="E865" s="168" t="s">
        <v>252</v>
      </c>
      <c r="F865" s="95"/>
      <c r="G865" s="132" t="n">
        <f aca="false">SUBTOTAL(109,G859:G864)</f>
        <v>4</v>
      </c>
      <c r="H865" s="132" t="n">
        <f aca="false">SUBTOTAL(109,H859:H864)</f>
        <v>27685270.32</v>
      </c>
      <c r="I865" s="132" t="n">
        <f aca="false">SUBTOTAL(109,I859:I864)</f>
        <v>25079261</v>
      </c>
      <c r="J865" s="132" t="n">
        <f aca="false">SUBTOTAL(109,J859:J864)</f>
        <v>27747390.36</v>
      </c>
      <c r="K865" s="132" t="n">
        <f aca="false">SUBTOTAL(109,K859:K864)</f>
        <v>27685270.32</v>
      </c>
      <c r="L865" s="132" t="n">
        <f aca="false">SUBTOTAL(109,L859:L864)</f>
        <v>3000000</v>
      </c>
      <c r="M865" s="132" t="n">
        <f aca="false">SUBTOTAL(109,M859:M864)</f>
        <v>0</v>
      </c>
    </row>
    <row r="866" customFormat="false" ht="30" hidden="false" customHeight="true" outlineLevel="0" collapsed="false">
      <c r="A866" s="107" t="n">
        <v>1</v>
      </c>
      <c r="B866" s="97" t="s">
        <v>96</v>
      </c>
      <c r="C866" s="98" t="s">
        <v>490</v>
      </c>
      <c r="D866" s="98" t="s">
        <v>455</v>
      </c>
      <c r="E866" s="93" t="s">
        <v>491</v>
      </c>
      <c r="F866" s="95"/>
      <c r="G866" s="95"/>
      <c r="H866" s="104"/>
      <c r="I866" s="104"/>
      <c r="J866" s="104"/>
      <c r="K866" s="177"/>
      <c r="L866" s="105"/>
      <c r="M866" s="106" t="n">
        <f aca="false">K866-H866</f>
        <v>0</v>
      </c>
    </row>
    <row r="867" customFormat="false" ht="30" hidden="false" customHeight="true" outlineLevel="0" collapsed="false">
      <c r="A867" s="107" t="n">
        <v>1</v>
      </c>
      <c r="B867" s="97" t="s">
        <v>96</v>
      </c>
      <c r="C867" s="98" t="s">
        <v>490</v>
      </c>
      <c r="D867" s="98" t="s">
        <v>455</v>
      </c>
      <c r="E867" s="167" t="n">
        <v>6611</v>
      </c>
      <c r="F867" s="133" t="s">
        <v>11</v>
      </c>
      <c r="G867" s="95" t="n">
        <v>3</v>
      </c>
      <c r="H867" s="104" t="n">
        <v>13226576</v>
      </c>
      <c r="I867" s="104" t="n">
        <v>9531710</v>
      </c>
      <c r="J867" s="104" t="n">
        <v>16545185.03</v>
      </c>
      <c r="K867" s="104" t="n">
        <v>13226576</v>
      </c>
      <c r="L867" s="105"/>
      <c r="M867" s="106" t="n">
        <f aca="false">K867-H867</f>
        <v>0</v>
      </c>
    </row>
    <row r="868" customFormat="false" ht="30" hidden="false" customHeight="true" outlineLevel="0" collapsed="false">
      <c r="A868" s="107" t="n">
        <v>1</v>
      </c>
      <c r="B868" s="97" t="s">
        <v>96</v>
      </c>
      <c r="C868" s="98" t="s">
        <v>490</v>
      </c>
      <c r="D868" s="98" t="s">
        <v>455</v>
      </c>
      <c r="E868" s="167" t="n">
        <v>6621</v>
      </c>
      <c r="F868" s="133" t="s">
        <v>12</v>
      </c>
      <c r="G868" s="95"/>
      <c r="H868" s="104" t="n">
        <v>5306630.4</v>
      </c>
      <c r="I868" s="108"/>
      <c r="J868" s="108"/>
      <c r="K868" s="104" t="n">
        <v>5306630.4</v>
      </c>
      <c r="L868" s="105"/>
      <c r="M868" s="106" t="n">
        <f aca="false">K868-H868</f>
        <v>0</v>
      </c>
    </row>
    <row r="869" customFormat="false" ht="30" hidden="false" customHeight="true" outlineLevel="0" collapsed="false">
      <c r="A869" s="107" t="n">
        <v>1</v>
      </c>
      <c r="B869" s="97" t="s">
        <v>96</v>
      </c>
      <c r="C869" s="98" t="s">
        <v>490</v>
      </c>
      <c r="D869" s="98" t="s">
        <v>455</v>
      </c>
      <c r="E869" s="167" t="n">
        <v>6641</v>
      </c>
      <c r="F869" s="133" t="s">
        <v>13</v>
      </c>
      <c r="G869" s="95"/>
      <c r="H869" s="104" t="n">
        <v>341599.92</v>
      </c>
      <c r="I869" s="108"/>
      <c r="J869" s="108"/>
      <c r="K869" s="104" t="n">
        <v>341599.92</v>
      </c>
      <c r="L869" s="105"/>
      <c r="M869" s="106" t="n">
        <f aca="false">K869-H869</f>
        <v>0</v>
      </c>
    </row>
    <row r="870" customFormat="false" ht="30" hidden="false" customHeight="true" outlineLevel="0" collapsed="false">
      <c r="A870" s="107" t="n">
        <v>1</v>
      </c>
      <c r="B870" s="97" t="s">
        <v>96</v>
      </c>
      <c r="C870" s="98" t="s">
        <v>490</v>
      </c>
      <c r="D870" s="98" t="s">
        <v>455</v>
      </c>
      <c r="E870" s="167" t="n">
        <v>6642</v>
      </c>
      <c r="F870" s="133" t="s">
        <v>14</v>
      </c>
      <c r="G870" s="95"/>
      <c r="H870" s="104"/>
      <c r="I870" s="108"/>
      <c r="J870" s="108"/>
      <c r="K870" s="104"/>
      <c r="L870" s="105"/>
      <c r="M870" s="106" t="n">
        <f aca="false">K870-H870</f>
        <v>0</v>
      </c>
    </row>
    <row r="871" customFormat="false" ht="30" hidden="false" customHeight="true" outlineLevel="0" collapsed="false">
      <c r="A871" s="107" t="n">
        <v>1</v>
      </c>
      <c r="B871" s="97" t="s">
        <v>96</v>
      </c>
      <c r="C871" s="98" t="s">
        <v>490</v>
      </c>
      <c r="D871" s="98" t="s">
        <v>455</v>
      </c>
      <c r="E871" s="167" t="n">
        <v>60101</v>
      </c>
      <c r="F871" s="133" t="s">
        <v>169</v>
      </c>
      <c r="G871" s="95"/>
      <c r="H871" s="104"/>
      <c r="I871" s="104"/>
      <c r="J871" s="104"/>
      <c r="K871" s="104"/>
      <c r="L871" s="132"/>
      <c r="M871" s="106" t="n">
        <f aca="false">K871-H871</f>
        <v>0</v>
      </c>
    </row>
    <row r="872" customFormat="false" ht="30" hidden="false" customHeight="true" outlineLevel="0" collapsed="false">
      <c r="A872" s="107" t="n">
        <v>1</v>
      </c>
      <c r="B872" s="97" t="s">
        <v>96</v>
      </c>
      <c r="C872" s="98" t="s">
        <v>490</v>
      </c>
      <c r="D872" s="98" t="s">
        <v>455</v>
      </c>
      <c r="E872" s="167" t="n">
        <v>6161</v>
      </c>
      <c r="F872" s="133" t="s">
        <v>35</v>
      </c>
      <c r="G872" s="95"/>
      <c r="H872" s="104"/>
      <c r="I872" s="104"/>
      <c r="J872" s="104"/>
      <c r="K872" s="104"/>
      <c r="L872" s="105"/>
      <c r="M872" s="106" t="n">
        <f aca="false">K872-H872</f>
        <v>0</v>
      </c>
    </row>
    <row r="873" customFormat="false" ht="30" hidden="false" customHeight="true" outlineLevel="0" collapsed="false">
      <c r="A873" s="107" t="n">
        <v>1</v>
      </c>
      <c r="B873" s="97" t="s">
        <v>96</v>
      </c>
      <c r="C873" s="98" t="s">
        <v>490</v>
      </c>
      <c r="D873" s="98" t="s">
        <v>455</v>
      </c>
      <c r="E873" s="167" t="n">
        <v>6173</v>
      </c>
      <c r="F873" s="133" t="s">
        <v>60</v>
      </c>
      <c r="G873" s="95"/>
      <c r="H873" s="104" t="n">
        <v>4000000</v>
      </c>
      <c r="I873" s="104" t="n">
        <v>2500000</v>
      </c>
      <c r="J873" s="104" t="n">
        <v>3750000</v>
      </c>
      <c r="K873" s="104" t="n">
        <v>4000000</v>
      </c>
      <c r="L873" s="105" t="n">
        <v>3000000</v>
      </c>
      <c r="M873" s="106" t="n">
        <f aca="false">K873-H873</f>
        <v>0</v>
      </c>
    </row>
    <row r="874" customFormat="false" ht="30" hidden="false" customHeight="true" outlineLevel="0" collapsed="false">
      <c r="A874" s="107" t="n">
        <v>1</v>
      </c>
      <c r="B874" s="97" t="s">
        <v>96</v>
      </c>
      <c r="C874" s="98" t="s">
        <v>490</v>
      </c>
      <c r="D874" s="98" t="s">
        <v>455</v>
      </c>
      <c r="E874" s="167" t="n">
        <v>2164</v>
      </c>
      <c r="F874" s="133" t="s">
        <v>492</v>
      </c>
      <c r="G874" s="95"/>
      <c r="H874" s="95"/>
      <c r="I874" s="104"/>
      <c r="J874" s="104"/>
      <c r="K874" s="95"/>
      <c r="L874" s="132"/>
      <c r="M874" s="106" t="n">
        <f aca="false">K874-H874</f>
        <v>0</v>
      </c>
    </row>
    <row r="875" customFormat="false" ht="30" hidden="false" customHeight="true" outlineLevel="0" collapsed="false">
      <c r="A875" s="107" t="n">
        <v>1</v>
      </c>
      <c r="B875" s="97" t="s">
        <v>96</v>
      </c>
      <c r="C875" s="98" t="s">
        <v>490</v>
      </c>
      <c r="D875" s="98" t="s">
        <v>455</v>
      </c>
      <c r="E875" s="167" t="n">
        <v>2171</v>
      </c>
      <c r="F875" s="133" t="s">
        <v>50</v>
      </c>
      <c r="G875" s="95"/>
      <c r="H875" s="95"/>
      <c r="I875" s="104"/>
      <c r="J875" s="104"/>
      <c r="K875" s="95"/>
      <c r="L875" s="105"/>
      <c r="M875" s="106" t="n">
        <f aca="false">K875-H875</f>
        <v>0</v>
      </c>
    </row>
    <row r="876" customFormat="false" ht="30" hidden="false" customHeight="true" outlineLevel="0" collapsed="false">
      <c r="A876" s="107" t="n">
        <v>1</v>
      </c>
      <c r="B876" s="97" t="s">
        <v>96</v>
      </c>
      <c r="C876" s="98" t="s">
        <v>490</v>
      </c>
      <c r="D876" s="98" t="s">
        <v>455</v>
      </c>
      <c r="E876" s="168" t="s">
        <v>252</v>
      </c>
      <c r="F876" s="95"/>
      <c r="G876" s="95" t="n">
        <f aca="false">SUBTOTAL(109,G867:G875)</f>
        <v>3</v>
      </c>
      <c r="H876" s="132" t="n">
        <f aca="false">SUBTOTAL(109,H867:H875)</f>
        <v>22874806.32</v>
      </c>
      <c r="I876" s="132" t="n">
        <f aca="false">SUBTOTAL(109,I867:I875)</f>
        <v>12031710</v>
      </c>
      <c r="J876" s="132" t="n">
        <f aca="false">SUBTOTAL(109,J867:J875)</f>
        <v>20295185.03</v>
      </c>
      <c r="K876" s="132" t="n">
        <f aca="false">SUBTOTAL(109,K867:K875)</f>
        <v>22874806.32</v>
      </c>
      <c r="L876" s="132" t="n">
        <f aca="false">SUBTOTAL(109,L867:L875)</f>
        <v>3000000</v>
      </c>
      <c r="M876" s="132" t="n">
        <f aca="false">SUBTOTAL(109,M867:M875)</f>
        <v>0</v>
      </c>
    </row>
    <row r="877" customFormat="false" ht="30" hidden="false" customHeight="true" outlineLevel="0" collapsed="false">
      <c r="A877" s="107" t="n">
        <v>1</v>
      </c>
      <c r="B877" s="97" t="s">
        <v>96</v>
      </c>
      <c r="C877" s="98" t="s">
        <v>493</v>
      </c>
      <c r="D877" s="98" t="s">
        <v>455</v>
      </c>
      <c r="E877" s="93" t="s">
        <v>494</v>
      </c>
      <c r="F877" s="95"/>
      <c r="G877" s="95"/>
      <c r="H877" s="132"/>
      <c r="I877" s="132"/>
      <c r="J877" s="132"/>
      <c r="K877" s="177"/>
      <c r="L877" s="132"/>
      <c r="M877" s="106" t="n">
        <f aca="false">K877-H877</f>
        <v>0</v>
      </c>
    </row>
    <row r="878" customFormat="false" ht="30" hidden="false" customHeight="true" outlineLevel="0" collapsed="false">
      <c r="A878" s="107" t="n">
        <v>1</v>
      </c>
      <c r="B878" s="97" t="s">
        <v>96</v>
      </c>
      <c r="C878" s="98" t="s">
        <v>493</v>
      </c>
      <c r="D878" s="98" t="s">
        <v>455</v>
      </c>
      <c r="E878" s="167" t="n">
        <v>6611</v>
      </c>
      <c r="F878" s="133" t="s">
        <v>11</v>
      </c>
      <c r="G878" s="95" t="n">
        <v>2</v>
      </c>
      <c r="H878" s="104" t="n">
        <v>4967472</v>
      </c>
      <c r="I878" s="104" t="n">
        <v>6018472</v>
      </c>
      <c r="J878" s="104" t="n">
        <v>6839481</v>
      </c>
      <c r="K878" s="104" t="n">
        <v>4967472</v>
      </c>
      <c r="L878" s="132"/>
      <c r="M878" s="106" t="n">
        <f aca="false">K878-H878</f>
        <v>0</v>
      </c>
    </row>
    <row r="879" customFormat="false" ht="30" hidden="false" customHeight="true" outlineLevel="0" collapsed="false">
      <c r="A879" s="107" t="n">
        <v>1</v>
      </c>
      <c r="B879" s="97" t="s">
        <v>96</v>
      </c>
      <c r="C879" s="98" t="s">
        <v>493</v>
      </c>
      <c r="D879" s="98" t="s">
        <v>455</v>
      </c>
      <c r="E879" s="167" t="n">
        <v>6621</v>
      </c>
      <c r="F879" s="133" t="s">
        <v>12</v>
      </c>
      <c r="G879" s="95"/>
      <c r="H879" s="104" t="n">
        <v>1680000</v>
      </c>
      <c r="I879" s="108"/>
      <c r="J879" s="108"/>
      <c r="K879" s="104" t="n">
        <v>1680000</v>
      </c>
      <c r="L879" s="132"/>
      <c r="M879" s="106" t="n">
        <f aca="false">K879-H879</f>
        <v>0</v>
      </c>
    </row>
    <row r="880" customFormat="false" ht="30" hidden="false" customHeight="true" outlineLevel="0" collapsed="false">
      <c r="A880" s="107" t="n">
        <v>1</v>
      </c>
      <c r="B880" s="97" t="s">
        <v>96</v>
      </c>
      <c r="C880" s="98" t="s">
        <v>493</v>
      </c>
      <c r="D880" s="98" t="s">
        <v>455</v>
      </c>
      <c r="E880" s="167" t="n">
        <v>6641</v>
      </c>
      <c r="F880" s="133" t="s">
        <v>13</v>
      </c>
      <c r="G880" s="95"/>
      <c r="H880" s="104" t="n">
        <v>268800</v>
      </c>
      <c r="I880" s="108"/>
      <c r="J880" s="108"/>
      <c r="K880" s="104" t="n">
        <v>268800</v>
      </c>
      <c r="L880" s="132"/>
      <c r="M880" s="106" t="n">
        <f aca="false">K880-H880</f>
        <v>0</v>
      </c>
    </row>
    <row r="881" customFormat="false" ht="30" hidden="false" customHeight="true" outlineLevel="0" collapsed="false">
      <c r="A881" s="107" t="n">
        <v>1</v>
      </c>
      <c r="B881" s="97" t="s">
        <v>96</v>
      </c>
      <c r="C881" s="98" t="s">
        <v>493</v>
      </c>
      <c r="D881" s="98" t="s">
        <v>455</v>
      </c>
      <c r="E881" s="167" t="n">
        <v>6642</v>
      </c>
      <c r="F881" s="133" t="s">
        <v>14</v>
      </c>
      <c r="G881" s="95"/>
      <c r="H881" s="104"/>
      <c r="I881" s="108"/>
      <c r="J881" s="108"/>
      <c r="K881" s="104"/>
      <c r="L881" s="132"/>
      <c r="M881" s="106" t="n">
        <f aca="false">K881-H881</f>
        <v>0</v>
      </c>
    </row>
    <row r="882" customFormat="false" ht="30" hidden="false" customHeight="true" outlineLevel="0" collapsed="false">
      <c r="A882" s="107" t="n">
        <v>1</v>
      </c>
      <c r="B882" s="97" t="s">
        <v>96</v>
      </c>
      <c r="C882" s="98" t="s">
        <v>493</v>
      </c>
      <c r="D882" s="98" t="s">
        <v>455</v>
      </c>
      <c r="E882" s="167" t="n">
        <v>6161</v>
      </c>
      <c r="F882" s="133" t="s">
        <v>35</v>
      </c>
      <c r="G882" s="95"/>
      <c r="H882" s="104" t="n">
        <v>1279116</v>
      </c>
      <c r="I882" s="104"/>
      <c r="J882" s="104"/>
      <c r="K882" s="104" t="n">
        <v>1279116</v>
      </c>
      <c r="L882" s="132" t="n">
        <v>1650000</v>
      </c>
      <c r="M882" s="106" t="n">
        <f aca="false">K882-H882</f>
        <v>0</v>
      </c>
    </row>
    <row r="883" customFormat="false" ht="30" hidden="false" customHeight="true" outlineLevel="0" collapsed="false">
      <c r="A883" s="107" t="n">
        <v>1</v>
      </c>
      <c r="B883" s="97" t="s">
        <v>96</v>
      </c>
      <c r="C883" s="98" t="s">
        <v>493</v>
      </c>
      <c r="D883" s="98" t="s">
        <v>455</v>
      </c>
      <c r="E883" s="167" t="n">
        <v>6173</v>
      </c>
      <c r="F883" s="133" t="s">
        <v>60</v>
      </c>
      <c r="G883" s="95"/>
      <c r="H883" s="104" t="n">
        <v>3700000</v>
      </c>
      <c r="I883" s="104" t="n">
        <v>1850000</v>
      </c>
      <c r="J883" s="104" t="n">
        <v>2775000</v>
      </c>
      <c r="K883" s="104" t="n">
        <v>3700000</v>
      </c>
      <c r="L883" s="132" t="n">
        <v>950000</v>
      </c>
      <c r="M883" s="106" t="n">
        <f aca="false">K883-H883</f>
        <v>0</v>
      </c>
    </row>
    <row r="884" customFormat="false" ht="30" hidden="false" customHeight="true" outlineLevel="0" collapsed="false">
      <c r="A884" s="107" t="n">
        <v>1</v>
      </c>
      <c r="B884" s="97" t="s">
        <v>96</v>
      </c>
      <c r="C884" s="98" t="s">
        <v>493</v>
      </c>
      <c r="D884" s="98" t="s">
        <v>455</v>
      </c>
      <c r="E884" s="168" t="s">
        <v>252</v>
      </c>
      <c r="F884" s="95"/>
      <c r="G884" s="132" t="n">
        <f aca="false">SUBTOTAL(109,G878:G883)</f>
        <v>2</v>
      </c>
      <c r="H884" s="132" t="n">
        <f aca="false">SUBTOTAL(109,H878:H883)</f>
        <v>11895388</v>
      </c>
      <c r="I884" s="132" t="n">
        <f aca="false">SUBTOTAL(109,I878:I883)</f>
        <v>7868472</v>
      </c>
      <c r="J884" s="132" t="n">
        <f aca="false">SUBTOTAL(109,J878:J883)</f>
        <v>9614481</v>
      </c>
      <c r="K884" s="132" t="n">
        <f aca="false">SUBTOTAL(109,K878:K883)</f>
        <v>11895388</v>
      </c>
      <c r="L884" s="132" t="n">
        <f aca="false">SUBTOTAL(109,L878:L883)</f>
        <v>2600000</v>
      </c>
      <c r="M884" s="132" t="n">
        <f aca="false">SUBTOTAL(109,M878:M883)</f>
        <v>0</v>
      </c>
    </row>
    <row r="885" customFormat="false" ht="30" hidden="false" customHeight="true" outlineLevel="0" collapsed="false">
      <c r="A885" s="107" t="n">
        <v>1</v>
      </c>
      <c r="B885" s="97" t="s">
        <v>96</v>
      </c>
      <c r="C885" s="98" t="s">
        <v>495</v>
      </c>
      <c r="D885" s="98" t="s">
        <v>455</v>
      </c>
      <c r="E885" s="93" t="s">
        <v>496</v>
      </c>
      <c r="F885" s="202"/>
      <c r="G885" s="95"/>
      <c r="H885" s="95"/>
      <c r="I885" s="104"/>
      <c r="J885" s="104"/>
      <c r="K885" s="177"/>
      <c r="L885" s="132"/>
      <c r="M885" s="106" t="n">
        <f aca="false">K885-H885</f>
        <v>0</v>
      </c>
    </row>
    <row r="886" customFormat="false" ht="30" hidden="false" customHeight="true" outlineLevel="0" collapsed="false">
      <c r="A886" s="107" t="n">
        <v>1</v>
      </c>
      <c r="B886" s="97" t="s">
        <v>96</v>
      </c>
      <c r="C886" s="98" t="s">
        <v>495</v>
      </c>
      <c r="D886" s="98" t="s">
        <v>455</v>
      </c>
      <c r="E886" s="167" t="n">
        <v>6611</v>
      </c>
      <c r="F886" s="133" t="s">
        <v>11</v>
      </c>
      <c r="G886" s="95"/>
      <c r="H886" s="104"/>
      <c r="I886" s="104" t="n">
        <v>49282133</v>
      </c>
      <c r="J886" s="104" t="n">
        <v>45681333.32</v>
      </c>
      <c r="K886" s="177"/>
      <c r="L886" s="132"/>
      <c r="M886" s="106" t="n">
        <f aca="false">K886-H886</f>
        <v>0</v>
      </c>
    </row>
    <row r="887" customFormat="false" ht="30" hidden="false" customHeight="true" outlineLevel="0" collapsed="false">
      <c r="A887" s="107" t="n">
        <v>1</v>
      </c>
      <c r="B887" s="97" t="s">
        <v>96</v>
      </c>
      <c r="C887" s="98" t="s">
        <v>495</v>
      </c>
      <c r="D887" s="98" t="s">
        <v>455</v>
      </c>
      <c r="E887" s="167" t="n">
        <v>6621</v>
      </c>
      <c r="F887" s="133" t="s">
        <v>12</v>
      </c>
      <c r="G887" s="95"/>
      <c r="H887" s="104"/>
      <c r="I887" s="108"/>
      <c r="J887" s="108"/>
      <c r="K887" s="177"/>
      <c r="L887" s="132"/>
      <c r="M887" s="106" t="n">
        <f aca="false">K887-H887</f>
        <v>0</v>
      </c>
    </row>
    <row r="888" customFormat="false" ht="30" hidden="false" customHeight="true" outlineLevel="0" collapsed="false">
      <c r="A888" s="107" t="n">
        <v>1</v>
      </c>
      <c r="B888" s="97" t="s">
        <v>96</v>
      </c>
      <c r="C888" s="98" t="s">
        <v>495</v>
      </c>
      <c r="D888" s="98" t="s">
        <v>455</v>
      </c>
      <c r="E888" s="167" t="n">
        <v>6641</v>
      </c>
      <c r="F888" s="133" t="s">
        <v>13</v>
      </c>
      <c r="G888" s="95"/>
      <c r="H888" s="104"/>
      <c r="I888" s="108"/>
      <c r="J888" s="108"/>
      <c r="K888" s="177"/>
      <c r="L888" s="105"/>
      <c r="M888" s="106" t="n">
        <f aca="false">K888-H888</f>
        <v>0</v>
      </c>
    </row>
    <row r="889" customFormat="false" ht="30" hidden="false" customHeight="true" outlineLevel="0" collapsed="false">
      <c r="A889" s="107" t="n">
        <v>1</v>
      </c>
      <c r="B889" s="97" t="s">
        <v>96</v>
      </c>
      <c r="C889" s="98" t="s">
        <v>495</v>
      </c>
      <c r="D889" s="98" t="s">
        <v>455</v>
      </c>
      <c r="E889" s="167" t="n">
        <v>6642</v>
      </c>
      <c r="F889" s="133" t="s">
        <v>14</v>
      </c>
      <c r="G889" s="95"/>
      <c r="H889" s="104"/>
      <c r="I889" s="108"/>
      <c r="J889" s="108"/>
      <c r="K889" s="177"/>
      <c r="L889" s="105"/>
      <c r="M889" s="106" t="n">
        <f aca="false">K889-H889</f>
        <v>0</v>
      </c>
    </row>
    <row r="890" customFormat="false" ht="30" hidden="false" customHeight="true" outlineLevel="0" collapsed="false">
      <c r="A890" s="107" t="n">
        <v>1</v>
      </c>
      <c r="B890" s="97" t="s">
        <v>96</v>
      </c>
      <c r="C890" s="98" t="s">
        <v>495</v>
      </c>
      <c r="D890" s="98" t="s">
        <v>455</v>
      </c>
      <c r="E890" s="167" t="n">
        <v>6161</v>
      </c>
      <c r="F890" s="133" t="s">
        <v>35</v>
      </c>
      <c r="G890" s="95"/>
      <c r="H890" s="95"/>
      <c r="I890" s="104"/>
      <c r="J890" s="104"/>
      <c r="K890" s="177"/>
      <c r="L890" s="105"/>
      <c r="M890" s="106" t="n">
        <f aca="false">K890-H890</f>
        <v>0</v>
      </c>
    </row>
    <row r="891" customFormat="false" ht="30" hidden="false" customHeight="true" outlineLevel="0" collapsed="false">
      <c r="A891" s="107" t="n">
        <v>1</v>
      </c>
      <c r="B891" s="97" t="s">
        <v>96</v>
      </c>
      <c r="C891" s="98" t="s">
        <v>495</v>
      </c>
      <c r="D891" s="98" t="s">
        <v>455</v>
      </c>
      <c r="E891" s="167" t="n">
        <v>6173</v>
      </c>
      <c r="F891" s="133" t="s">
        <v>60</v>
      </c>
      <c r="G891" s="95"/>
      <c r="H891" s="203"/>
      <c r="I891" s="203" t="n">
        <v>2150000</v>
      </c>
      <c r="J891" s="203" t="n">
        <v>1075000</v>
      </c>
      <c r="K891" s="177" t="n">
        <v>1500000</v>
      </c>
      <c r="L891" s="105"/>
      <c r="M891" s="106" t="n">
        <f aca="false">K891-H891</f>
        <v>1500000</v>
      </c>
    </row>
    <row r="892" customFormat="false" ht="30" hidden="false" customHeight="true" outlineLevel="0" collapsed="false">
      <c r="A892" s="107" t="n">
        <v>1</v>
      </c>
      <c r="B892" s="97" t="s">
        <v>96</v>
      </c>
      <c r="C892" s="98" t="s">
        <v>495</v>
      </c>
      <c r="D892" s="98" t="s">
        <v>455</v>
      </c>
      <c r="E892" s="168" t="s">
        <v>252</v>
      </c>
      <c r="F892" s="95"/>
      <c r="G892" s="95" t="n">
        <f aca="false">SUM(G886:G891)</f>
        <v>0</v>
      </c>
      <c r="H892" s="132" t="n">
        <f aca="false">SUM(H886:H891)</f>
        <v>0</v>
      </c>
      <c r="I892" s="132" t="n">
        <f aca="false">SUM(I886:I891)</f>
        <v>51432133</v>
      </c>
      <c r="J892" s="132" t="n">
        <f aca="false">SUM(J886:J891)</f>
        <v>46756333.32</v>
      </c>
      <c r="K892" s="132" t="n">
        <f aca="false">SUM(K886:K891)</f>
        <v>1500000</v>
      </c>
      <c r="L892" s="132" t="n">
        <f aca="false">SUM(L886:L891)</f>
        <v>0</v>
      </c>
      <c r="M892" s="132" t="n">
        <f aca="false">SUM(M886:M891)</f>
        <v>1500000</v>
      </c>
    </row>
    <row r="893" customFormat="false" ht="30" hidden="false" customHeight="true" outlineLevel="0" collapsed="false">
      <c r="A893" s="107" t="n">
        <v>1</v>
      </c>
      <c r="B893" s="97" t="s">
        <v>96</v>
      </c>
      <c r="C893" s="98" t="s">
        <v>497</v>
      </c>
      <c r="D893" s="98" t="s">
        <v>455</v>
      </c>
      <c r="E893" s="93" t="s">
        <v>498</v>
      </c>
      <c r="F893" s="202"/>
      <c r="G893" s="95"/>
      <c r="H893" s="95"/>
      <c r="I893" s="95"/>
      <c r="J893" s="95"/>
      <c r="K893" s="177"/>
      <c r="L893" s="162"/>
      <c r="M893" s="106" t="n">
        <f aca="false">K893-H893</f>
        <v>0</v>
      </c>
    </row>
    <row r="894" customFormat="false" ht="30" hidden="false" customHeight="true" outlineLevel="0" collapsed="false">
      <c r="A894" s="107" t="n">
        <v>1</v>
      </c>
      <c r="B894" s="97" t="s">
        <v>96</v>
      </c>
      <c r="C894" s="98" t="s">
        <v>497</v>
      </c>
      <c r="D894" s="98" t="s">
        <v>455</v>
      </c>
      <c r="E894" s="167" t="n">
        <v>6611</v>
      </c>
      <c r="F894" s="133" t="s">
        <v>11</v>
      </c>
      <c r="G894" s="95" t="n">
        <v>7</v>
      </c>
      <c r="H894" s="203" t="n">
        <v>30524928</v>
      </c>
      <c r="I894" s="203" t="n">
        <v>42140290</v>
      </c>
      <c r="J894" s="203" t="n">
        <v>42877887.77</v>
      </c>
      <c r="K894" s="203" t="n">
        <v>30524928</v>
      </c>
      <c r="L894" s="162"/>
      <c r="M894" s="106" t="n">
        <f aca="false">K894-H894</f>
        <v>0</v>
      </c>
    </row>
    <row r="895" customFormat="false" ht="30" hidden="false" customHeight="true" outlineLevel="0" collapsed="false">
      <c r="A895" s="107" t="n">
        <v>1</v>
      </c>
      <c r="B895" s="97" t="s">
        <v>96</v>
      </c>
      <c r="C895" s="98" t="s">
        <v>497</v>
      </c>
      <c r="D895" s="98" t="s">
        <v>455</v>
      </c>
      <c r="E895" s="167" t="n">
        <v>6621</v>
      </c>
      <c r="F895" s="133" t="s">
        <v>12</v>
      </c>
      <c r="G895" s="95"/>
      <c r="H895" s="203" t="n">
        <v>12148334.4</v>
      </c>
      <c r="I895" s="203"/>
      <c r="J895" s="203"/>
      <c r="K895" s="203" t="n">
        <v>12148334.4</v>
      </c>
      <c r="L895" s="162"/>
      <c r="M895" s="106" t="n">
        <f aca="false">K895-H895</f>
        <v>0</v>
      </c>
    </row>
    <row r="896" customFormat="false" ht="30" hidden="false" customHeight="true" outlineLevel="0" collapsed="false">
      <c r="A896" s="107" t="n">
        <v>1</v>
      </c>
      <c r="B896" s="97" t="s">
        <v>96</v>
      </c>
      <c r="C896" s="98" t="s">
        <v>497</v>
      </c>
      <c r="D896" s="98" t="s">
        <v>455</v>
      </c>
      <c r="E896" s="167" t="n">
        <v>6641</v>
      </c>
      <c r="F896" s="133" t="s">
        <v>13</v>
      </c>
      <c r="G896" s="95"/>
      <c r="H896" s="203" t="n">
        <v>863020.56</v>
      </c>
      <c r="I896" s="203"/>
      <c r="J896" s="203"/>
      <c r="K896" s="203" t="n">
        <v>863020.56</v>
      </c>
      <c r="L896" s="162"/>
      <c r="M896" s="106" t="n">
        <f aca="false">K896-H896</f>
        <v>0</v>
      </c>
    </row>
    <row r="897" customFormat="false" ht="30" hidden="false" customHeight="true" outlineLevel="0" collapsed="false">
      <c r="A897" s="107" t="n">
        <v>1</v>
      </c>
      <c r="B897" s="97" t="s">
        <v>96</v>
      </c>
      <c r="C897" s="98" t="s">
        <v>497</v>
      </c>
      <c r="D897" s="98" t="s">
        <v>455</v>
      </c>
      <c r="E897" s="167" t="n">
        <v>6642</v>
      </c>
      <c r="F897" s="133" t="s">
        <v>14</v>
      </c>
      <c r="G897" s="95"/>
      <c r="H897" s="203"/>
      <c r="I897" s="203"/>
      <c r="J897" s="203"/>
      <c r="K897" s="203"/>
      <c r="L897" s="162"/>
      <c r="M897" s="106" t="n">
        <f aca="false">K897-H897</f>
        <v>0</v>
      </c>
    </row>
    <row r="898" customFormat="false" ht="30" hidden="false" customHeight="true" outlineLevel="0" collapsed="false">
      <c r="A898" s="107" t="n">
        <v>1</v>
      </c>
      <c r="B898" s="97" t="s">
        <v>96</v>
      </c>
      <c r="C898" s="98" t="s">
        <v>497</v>
      </c>
      <c r="D898" s="98" t="s">
        <v>455</v>
      </c>
      <c r="E898" s="167" t="n">
        <v>6161</v>
      </c>
      <c r="F898" s="133" t="s">
        <v>35</v>
      </c>
      <c r="G898" s="95"/>
      <c r="H898" s="95"/>
      <c r="I898" s="203"/>
      <c r="J898" s="203"/>
      <c r="K898" s="95"/>
      <c r="L898" s="132"/>
      <c r="M898" s="106" t="n">
        <f aca="false">K898-H898</f>
        <v>0</v>
      </c>
    </row>
    <row r="899" customFormat="false" ht="30" hidden="false" customHeight="true" outlineLevel="0" collapsed="false">
      <c r="A899" s="107" t="n">
        <v>1</v>
      </c>
      <c r="B899" s="97" t="s">
        <v>96</v>
      </c>
      <c r="C899" s="98" t="s">
        <v>497</v>
      </c>
      <c r="D899" s="98" t="s">
        <v>455</v>
      </c>
      <c r="E899" s="167" t="n">
        <v>6173</v>
      </c>
      <c r="F899" s="133" t="s">
        <v>60</v>
      </c>
      <c r="G899" s="95"/>
      <c r="H899" s="203" t="n">
        <v>3600000</v>
      </c>
      <c r="I899" s="203" t="n">
        <v>1750000</v>
      </c>
      <c r="J899" s="203" t="n">
        <v>2625000</v>
      </c>
      <c r="K899" s="203" t="n">
        <v>3600000</v>
      </c>
      <c r="L899" s="162"/>
      <c r="M899" s="106" t="n">
        <f aca="false">K899-H899</f>
        <v>0</v>
      </c>
    </row>
    <row r="900" customFormat="false" ht="30" hidden="false" customHeight="true" outlineLevel="0" collapsed="false">
      <c r="A900" s="107" t="n">
        <v>1</v>
      </c>
      <c r="B900" s="97" t="s">
        <v>96</v>
      </c>
      <c r="C900" s="98" t="s">
        <v>497</v>
      </c>
      <c r="D900" s="98" t="s">
        <v>455</v>
      </c>
      <c r="E900" s="168" t="s">
        <v>252</v>
      </c>
      <c r="F900" s="95"/>
      <c r="G900" s="95" t="n">
        <f aca="false">SUM(G894:G899)</f>
        <v>7</v>
      </c>
      <c r="H900" s="132" t="n">
        <f aca="false">SUM(H894:H899)</f>
        <v>47136282.96</v>
      </c>
      <c r="I900" s="132" t="n">
        <f aca="false">SUM(I894:I899)</f>
        <v>43890290</v>
      </c>
      <c r="J900" s="132" t="n">
        <f aca="false">SUM(J894:J899)</f>
        <v>45502887.77</v>
      </c>
      <c r="K900" s="132" t="n">
        <f aca="false">SUM(K894:K899)</f>
        <v>47136282.96</v>
      </c>
      <c r="L900" s="132" t="n">
        <f aca="false">SUM(L894:L899)</f>
        <v>0</v>
      </c>
      <c r="M900" s="132" t="n">
        <f aca="false">SUM(M894:M899)</f>
        <v>0</v>
      </c>
    </row>
    <row r="901" customFormat="false" ht="30" hidden="false" customHeight="true" outlineLevel="0" collapsed="false">
      <c r="A901" s="107" t="n">
        <v>1</v>
      </c>
      <c r="B901" s="97" t="s">
        <v>96</v>
      </c>
      <c r="C901" s="98" t="s">
        <v>499</v>
      </c>
      <c r="D901" s="98" t="s">
        <v>455</v>
      </c>
      <c r="E901" s="93" t="s">
        <v>500</v>
      </c>
      <c r="F901" s="95"/>
      <c r="G901" s="95"/>
      <c r="H901" s="132"/>
      <c r="I901" s="108"/>
      <c r="J901" s="108"/>
      <c r="K901" s="177"/>
      <c r="L901" s="162"/>
      <c r="M901" s="106" t="n">
        <f aca="false">K901-H901</f>
        <v>0</v>
      </c>
    </row>
    <row r="902" customFormat="false" ht="30" hidden="false" customHeight="true" outlineLevel="0" collapsed="false">
      <c r="A902" s="107" t="n">
        <v>1</v>
      </c>
      <c r="B902" s="97" t="s">
        <v>96</v>
      </c>
      <c r="C902" s="98" t="s">
        <v>499</v>
      </c>
      <c r="D902" s="98" t="s">
        <v>455</v>
      </c>
      <c r="E902" s="167" t="n">
        <v>6611</v>
      </c>
      <c r="F902" s="133" t="s">
        <v>11</v>
      </c>
      <c r="G902" s="95" t="n">
        <v>3</v>
      </c>
      <c r="H902" s="203" t="n">
        <v>22470000</v>
      </c>
      <c r="I902" s="203"/>
      <c r="J902" s="104" t="n">
        <v>27242200.04</v>
      </c>
      <c r="K902" s="203" t="n">
        <v>22470000</v>
      </c>
      <c r="L902" s="162"/>
      <c r="M902" s="106" t="n">
        <f aca="false">K902-H902</f>
        <v>0</v>
      </c>
    </row>
    <row r="903" customFormat="false" ht="30" hidden="false" customHeight="true" outlineLevel="0" collapsed="false">
      <c r="A903" s="107" t="n">
        <v>1</v>
      </c>
      <c r="B903" s="97" t="s">
        <v>96</v>
      </c>
      <c r="C903" s="98" t="s">
        <v>499</v>
      </c>
      <c r="D903" s="98" t="s">
        <v>455</v>
      </c>
      <c r="E903" s="167" t="n">
        <v>6621</v>
      </c>
      <c r="F903" s="133" t="s">
        <v>12</v>
      </c>
      <c r="G903" s="95"/>
      <c r="H903" s="203" t="n">
        <v>6804000</v>
      </c>
      <c r="I903" s="108"/>
      <c r="J903" s="108"/>
      <c r="K903" s="203" t="n">
        <v>6804000</v>
      </c>
      <c r="L903" s="162"/>
      <c r="M903" s="106" t="n">
        <f aca="false">K903-H903</f>
        <v>0</v>
      </c>
    </row>
    <row r="904" customFormat="false" ht="30" hidden="false" customHeight="true" outlineLevel="0" collapsed="false">
      <c r="A904" s="107" t="n">
        <v>1</v>
      </c>
      <c r="B904" s="97" t="s">
        <v>96</v>
      </c>
      <c r="C904" s="98" t="s">
        <v>499</v>
      </c>
      <c r="D904" s="98" t="s">
        <v>455</v>
      </c>
      <c r="E904" s="167" t="n">
        <v>6641</v>
      </c>
      <c r="F904" s="133" t="s">
        <v>13</v>
      </c>
      <c r="G904" s="95"/>
      <c r="H904" s="203" t="n">
        <v>407680.08</v>
      </c>
      <c r="I904" s="108"/>
      <c r="J904" s="108"/>
      <c r="K904" s="203" t="n">
        <v>407680.08</v>
      </c>
      <c r="L904" s="162"/>
      <c r="M904" s="106" t="n">
        <f aca="false">K904-H904</f>
        <v>0</v>
      </c>
    </row>
    <row r="905" customFormat="false" ht="30" hidden="false" customHeight="true" outlineLevel="0" collapsed="false">
      <c r="A905" s="107" t="n">
        <v>1</v>
      </c>
      <c r="B905" s="97" t="s">
        <v>96</v>
      </c>
      <c r="C905" s="98" t="s">
        <v>499</v>
      </c>
      <c r="D905" s="98" t="s">
        <v>455</v>
      </c>
      <c r="E905" s="167" t="n">
        <v>6642</v>
      </c>
      <c r="F905" s="133" t="s">
        <v>14</v>
      </c>
      <c r="G905" s="95"/>
      <c r="H905" s="132"/>
      <c r="I905" s="108"/>
      <c r="J905" s="108"/>
      <c r="K905" s="132"/>
      <c r="L905" s="204"/>
      <c r="M905" s="106" t="n">
        <f aca="false">K905-H905</f>
        <v>0</v>
      </c>
    </row>
    <row r="906" customFormat="false" ht="30" hidden="false" customHeight="true" outlineLevel="0" collapsed="false">
      <c r="A906" s="107" t="n">
        <v>1</v>
      </c>
      <c r="B906" s="97" t="s">
        <v>96</v>
      </c>
      <c r="C906" s="98" t="s">
        <v>499</v>
      </c>
      <c r="D906" s="98" t="s">
        <v>455</v>
      </c>
      <c r="E906" s="167" t="n">
        <v>6161</v>
      </c>
      <c r="F906" s="133" t="s">
        <v>35</v>
      </c>
      <c r="G906" s="95"/>
      <c r="H906" s="132"/>
      <c r="I906" s="108"/>
      <c r="J906" s="108"/>
      <c r="K906" s="132"/>
      <c r="L906" s="205"/>
      <c r="M906" s="106" t="n">
        <f aca="false">K906-H906</f>
        <v>0</v>
      </c>
    </row>
    <row r="907" customFormat="false" ht="30" hidden="false" customHeight="true" outlineLevel="0" collapsed="false">
      <c r="A907" s="107" t="n">
        <v>1</v>
      </c>
      <c r="B907" s="97" t="s">
        <v>96</v>
      </c>
      <c r="C907" s="98" t="s">
        <v>499</v>
      </c>
      <c r="D907" s="98" t="s">
        <v>455</v>
      </c>
      <c r="E907" s="167" t="n">
        <v>6173</v>
      </c>
      <c r="F907" s="133" t="s">
        <v>60</v>
      </c>
      <c r="G907" s="95"/>
      <c r="H907" s="132"/>
      <c r="I907" s="108"/>
      <c r="J907" s="108"/>
      <c r="K907" s="132"/>
      <c r="L907" s="206" t="n">
        <v>3800000</v>
      </c>
      <c r="M907" s="106" t="n">
        <f aca="false">K907-H907</f>
        <v>0</v>
      </c>
    </row>
    <row r="908" customFormat="false" ht="30" hidden="false" customHeight="true" outlineLevel="0" collapsed="false">
      <c r="A908" s="107" t="n">
        <v>1</v>
      </c>
      <c r="B908" s="97" t="s">
        <v>96</v>
      </c>
      <c r="C908" s="98" t="s">
        <v>499</v>
      </c>
      <c r="D908" s="98" t="s">
        <v>455</v>
      </c>
      <c r="E908" s="168" t="s">
        <v>252</v>
      </c>
      <c r="F908" s="95"/>
      <c r="G908" s="95"/>
      <c r="H908" s="132" t="n">
        <f aca="false">SUM(H902:H907)</f>
        <v>29681680.08</v>
      </c>
      <c r="I908" s="132" t="n">
        <f aca="false">SUM(I902:I907)</f>
        <v>0</v>
      </c>
      <c r="J908" s="132" t="n">
        <f aca="false">SUM(J902:J907)</f>
        <v>27242200.04</v>
      </c>
      <c r="K908" s="132" t="n">
        <f aca="false">SUM(K902:K907)</f>
        <v>29681680.08</v>
      </c>
      <c r="L908" s="132" t="n">
        <f aca="false">SUM(L902:L907)</f>
        <v>3800000</v>
      </c>
      <c r="M908" s="132" t="n">
        <f aca="false">SUM(M902:M907)</f>
        <v>0</v>
      </c>
    </row>
    <row r="909" customFormat="false" ht="30" hidden="false" customHeight="true" outlineLevel="0" collapsed="false">
      <c r="A909" s="107" t="n">
        <v>1</v>
      </c>
      <c r="B909" s="97" t="s">
        <v>96</v>
      </c>
      <c r="C909" s="98" t="s">
        <v>501</v>
      </c>
      <c r="D909" s="98" t="s">
        <v>455</v>
      </c>
      <c r="E909" s="93" t="s">
        <v>502</v>
      </c>
      <c r="F909" s="95"/>
      <c r="G909" s="95"/>
      <c r="H909" s="132"/>
      <c r="I909" s="108"/>
      <c r="J909" s="108"/>
      <c r="K909" s="177"/>
      <c r="L909" s="207"/>
      <c r="M909" s="106" t="n">
        <f aca="false">K909-H909</f>
        <v>0</v>
      </c>
    </row>
    <row r="910" customFormat="false" ht="30" hidden="false" customHeight="true" outlineLevel="0" collapsed="false">
      <c r="A910" s="107" t="n">
        <v>1</v>
      </c>
      <c r="B910" s="97" t="s">
        <v>96</v>
      </c>
      <c r="C910" s="98" t="s">
        <v>501</v>
      </c>
      <c r="D910" s="98" t="s">
        <v>455</v>
      </c>
      <c r="E910" s="167" t="n">
        <v>6611</v>
      </c>
      <c r="F910" s="133" t="s">
        <v>11</v>
      </c>
      <c r="G910" s="95" t="n">
        <v>4</v>
      </c>
      <c r="H910" s="208" t="n">
        <v>34648308</v>
      </c>
      <c r="I910" s="208"/>
      <c r="J910" s="104" t="n">
        <v>48878631.2</v>
      </c>
      <c r="K910" s="208" t="n">
        <v>34648308</v>
      </c>
      <c r="L910" s="207"/>
      <c r="M910" s="106" t="n">
        <f aca="false">K910-H910</f>
        <v>0</v>
      </c>
    </row>
    <row r="911" customFormat="false" ht="30" hidden="false" customHeight="true" outlineLevel="0" collapsed="false">
      <c r="A911" s="107" t="n">
        <v>1</v>
      </c>
      <c r="B911" s="97" t="s">
        <v>96</v>
      </c>
      <c r="C911" s="98" t="s">
        <v>501</v>
      </c>
      <c r="D911" s="98" t="s">
        <v>455</v>
      </c>
      <c r="E911" s="167" t="n">
        <v>6621</v>
      </c>
      <c r="F911" s="133" t="s">
        <v>12</v>
      </c>
      <c r="G911" s="95"/>
      <c r="H911" s="208" t="n">
        <v>13859323.2</v>
      </c>
      <c r="I911" s="108"/>
      <c r="J911" s="108"/>
      <c r="K911" s="208" t="n">
        <v>13859323.2</v>
      </c>
      <c r="L911" s="207"/>
      <c r="M911" s="106" t="n">
        <f aca="false">K911-H911</f>
        <v>0</v>
      </c>
    </row>
    <row r="912" customFormat="false" ht="30" hidden="false" customHeight="true" outlineLevel="0" collapsed="false">
      <c r="A912" s="107" t="n">
        <v>1</v>
      </c>
      <c r="B912" s="97" t="s">
        <v>96</v>
      </c>
      <c r="C912" s="98" t="s">
        <v>501</v>
      </c>
      <c r="D912" s="98" t="s">
        <v>455</v>
      </c>
      <c r="E912" s="167" t="n">
        <v>6641</v>
      </c>
      <c r="F912" s="133" t="s">
        <v>13</v>
      </c>
      <c r="G912" s="95"/>
      <c r="H912" s="208" t="n">
        <v>588000</v>
      </c>
      <c r="I912" s="108"/>
      <c r="J912" s="108"/>
      <c r="K912" s="208" t="n">
        <v>588000</v>
      </c>
      <c r="L912" s="207"/>
      <c r="M912" s="106" t="n">
        <f aca="false">K912-H912</f>
        <v>0</v>
      </c>
    </row>
    <row r="913" customFormat="false" ht="30" hidden="false" customHeight="true" outlineLevel="0" collapsed="false">
      <c r="A913" s="107" t="n">
        <v>1</v>
      </c>
      <c r="B913" s="97" t="s">
        <v>96</v>
      </c>
      <c r="C913" s="98" t="s">
        <v>501</v>
      </c>
      <c r="D913" s="98" t="s">
        <v>455</v>
      </c>
      <c r="E913" s="167" t="n">
        <v>6642</v>
      </c>
      <c r="F913" s="133" t="s">
        <v>14</v>
      </c>
      <c r="G913" s="95"/>
      <c r="H913" s="132"/>
      <c r="I913" s="108"/>
      <c r="J913" s="108"/>
      <c r="K913" s="132"/>
      <c r="L913" s="207"/>
      <c r="M913" s="106" t="n">
        <f aca="false">K913-H913</f>
        <v>0</v>
      </c>
    </row>
    <row r="914" customFormat="false" ht="30" hidden="false" customHeight="true" outlineLevel="0" collapsed="false">
      <c r="A914" s="107" t="n">
        <v>1</v>
      </c>
      <c r="B914" s="97" t="s">
        <v>96</v>
      </c>
      <c r="C914" s="98" t="s">
        <v>501</v>
      </c>
      <c r="D914" s="98" t="s">
        <v>455</v>
      </c>
      <c r="E914" s="167" t="n">
        <v>6161</v>
      </c>
      <c r="F914" s="133" t="s">
        <v>35</v>
      </c>
      <c r="G914" s="95"/>
      <c r="H914" s="132"/>
      <c r="I914" s="108"/>
      <c r="J914" s="108"/>
      <c r="K914" s="132"/>
      <c r="L914" s="132"/>
      <c r="M914" s="106" t="n">
        <f aca="false">K914-H914</f>
        <v>0</v>
      </c>
    </row>
    <row r="915" customFormat="false" ht="30" hidden="false" customHeight="true" outlineLevel="0" collapsed="false">
      <c r="A915" s="107" t="n">
        <v>1</v>
      </c>
      <c r="B915" s="97" t="s">
        <v>96</v>
      </c>
      <c r="C915" s="98" t="s">
        <v>501</v>
      </c>
      <c r="D915" s="98" t="s">
        <v>455</v>
      </c>
      <c r="E915" s="167" t="n">
        <v>6173</v>
      </c>
      <c r="F915" s="133" t="s">
        <v>60</v>
      </c>
      <c r="G915" s="95"/>
      <c r="H915" s="132"/>
      <c r="I915" s="108"/>
      <c r="J915" s="108"/>
      <c r="K915" s="132"/>
      <c r="L915" s="132"/>
      <c r="M915" s="106" t="n">
        <f aca="false">K915-H915</f>
        <v>0</v>
      </c>
    </row>
    <row r="916" customFormat="false" ht="30" hidden="false" customHeight="true" outlineLevel="0" collapsed="false">
      <c r="A916" s="107" t="n">
        <v>1</v>
      </c>
      <c r="B916" s="97" t="s">
        <v>96</v>
      </c>
      <c r="C916" s="98" t="s">
        <v>501</v>
      </c>
      <c r="D916" s="98" t="s">
        <v>455</v>
      </c>
      <c r="E916" s="168" t="s">
        <v>252</v>
      </c>
      <c r="F916" s="95"/>
      <c r="G916" s="95"/>
      <c r="H916" s="132" t="n">
        <f aca="false">SUM(H910:H915)</f>
        <v>49095631.2</v>
      </c>
      <c r="I916" s="132" t="n">
        <f aca="false">SUM(I910:I915)</f>
        <v>0</v>
      </c>
      <c r="J916" s="132" t="n">
        <f aca="false">SUM(J910:J915)</f>
        <v>48878631.2</v>
      </c>
      <c r="K916" s="132" t="n">
        <f aca="false">SUM(K910:K915)</f>
        <v>49095631.2</v>
      </c>
      <c r="L916" s="132" t="n">
        <f aca="false">SUM(L910:L915)</f>
        <v>0</v>
      </c>
      <c r="M916" s="132" t="n">
        <f aca="false">SUM(M910:M915)</f>
        <v>0</v>
      </c>
    </row>
    <row r="917" customFormat="false" ht="30" hidden="false" customHeight="true" outlineLevel="0" collapsed="false">
      <c r="A917" s="107" t="n">
        <v>1</v>
      </c>
      <c r="B917" s="97" t="s">
        <v>96</v>
      </c>
      <c r="C917" s="98" t="s">
        <v>503</v>
      </c>
      <c r="D917" s="98" t="s">
        <v>455</v>
      </c>
      <c r="E917" s="93" t="s">
        <v>504</v>
      </c>
      <c r="F917" s="95"/>
      <c r="G917" s="95"/>
      <c r="H917" s="95"/>
      <c r="I917" s="108"/>
      <c r="J917" s="108"/>
      <c r="K917" s="177"/>
      <c r="L917" s="105"/>
      <c r="M917" s="106" t="n">
        <f aca="false">K917-H917</f>
        <v>0</v>
      </c>
    </row>
    <row r="918" customFormat="false" ht="30" hidden="false" customHeight="true" outlineLevel="0" collapsed="false">
      <c r="A918" s="107" t="n">
        <v>1</v>
      </c>
      <c r="B918" s="97" t="s">
        <v>96</v>
      </c>
      <c r="C918" s="98" t="s">
        <v>503</v>
      </c>
      <c r="D918" s="98" t="s">
        <v>455</v>
      </c>
      <c r="E918" s="167" t="n">
        <v>6611</v>
      </c>
      <c r="F918" s="133" t="s">
        <v>11</v>
      </c>
      <c r="G918" s="95" t="n">
        <v>3</v>
      </c>
      <c r="H918" s="161" t="n">
        <v>7274109.84</v>
      </c>
      <c r="I918" s="108" t="n">
        <v>3592500</v>
      </c>
      <c r="J918" s="108"/>
      <c r="K918" s="161" t="n">
        <v>7274109.84</v>
      </c>
      <c r="L918" s="105"/>
      <c r="M918" s="106" t="n">
        <f aca="false">K918-H918</f>
        <v>0</v>
      </c>
    </row>
    <row r="919" customFormat="false" ht="30" hidden="false" customHeight="true" outlineLevel="0" collapsed="false">
      <c r="A919" s="107" t="n">
        <v>1</v>
      </c>
      <c r="B919" s="97" t="s">
        <v>96</v>
      </c>
      <c r="C919" s="98" t="s">
        <v>503</v>
      </c>
      <c r="D919" s="98" t="s">
        <v>455</v>
      </c>
      <c r="E919" s="167" t="n">
        <v>6621</v>
      </c>
      <c r="F919" s="133" t="s">
        <v>12</v>
      </c>
      <c r="G919" s="95"/>
      <c r="H919" s="161" t="n">
        <v>2730000</v>
      </c>
      <c r="I919" s="161"/>
      <c r="J919" s="161"/>
      <c r="K919" s="161" t="n">
        <v>2730000</v>
      </c>
      <c r="L919" s="105"/>
      <c r="M919" s="106" t="n">
        <f aca="false">K919-H919</f>
        <v>0</v>
      </c>
    </row>
    <row r="920" customFormat="false" ht="30" hidden="false" customHeight="true" outlineLevel="0" collapsed="false">
      <c r="A920" s="107" t="n">
        <v>1</v>
      </c>
      <c r="B920" s="97" t="s">
        <v>96</v>
      </c>
      <c r="C920" s="98" t="s">
        <v>503</v>
      </c>
      <c r="D920" s="98" t="s">
        <v>455</v>
      </c>
      <c r="E920" s="167" t="n">
        <v>6641</v>
      </c>
      <c r="F920" s="133" t="s">
        <v>13</v>
      </c>
      <c r="G920" s="95"/>
      <c r="H920" s="161"/>
      <c r="I920" s="161"/>
      <c r="J920" s="161"/>
      <c r="K920" s="161"/>
      <c r="L920" s="105"/>
      <c r="M920" s="106" t="n">
        <f aca="false">K920-H920</f>
        <v>0</v>
      </c>
    </row>
    <row r="921" customFormat="false" ht="30" hidden="false" customHeight="true" outlineLevel="0" collapsed="false">
      <c r="A921" s="107" t="n">
        <v>1</v>
      </c>
      <c r="B921" s="97" t="s">
        <v>96</v>
      </c>
      <c r="C921" s="98" t="s">
        <v>503</v>
      </c>
      <c r="D921" s="98" t="s">
        <v>455</v>
      </c>
      <c r="E921" s="167" t="n">
        <v>6642</v>
      </c>
      <c r="F921" s="133" t="s">
        <v>14</v>
      </c>
      <c r="G921" s="95"/>
      <c r="H921" s="161"/>
      <c r="I921" s="161"/>
      <c r="J921" s="161"/>
      <c r="K921" s="161"/>
      <c r="L921" s="105"/>
      <c r="M921" s="106" t="n">
        <f aca="false">K921-H921</f>
        <v>0</v>
      </c>
    </row>
    <row r="922" customFormat="false" ht="30" hidden="false" customHeight="true" outlineLevel="0" collapsed="false">
      <c r="A922" s="107" t="n">
        <v>1</v>
      </c>
      <c r="B922" s="97" t="s">
        <v>96</v>
      </c>
      <c r="C922" s="98" t="s">
        <v>503</v>
      </c>
      <c r="D922" s="98" t="s">
        <v>455</v>
      </c>
      <c r="E922" s="167" t="n">
        <v>60100</v>
      </c>
      <c r="F922" s="133" t="s">
        <v>98</v>
      </c>
      <c r="G922" s="95"/>
      <c r="H922" s="161" t="n">
        <v>1000000</v>
      </c>
      <c r="I922" s="161"/>
      <c r="J922" s="161" t="n">
        <v>812450</v>
      </c>
      <c r="K922" s="161" t="n">
        <v>1000000</v>
      </c>
      <c r="L922" s="105" t="n">
        <v>1000000</v>
      </c>
      <c r="M922" s="106" t="n">
        <f aca="false">K922-H922</f>
        <v>0</v>
      </c>
    </row>
    <row r="923" customFormat="false" ht="30" hidden="false" customHeight="true" outlineLevel="0" collapsed="false">
      <c r="A923" s="107" t="n">
        <v>1</v>
      </c>
      <c r="B923" s="97" t="s">
        <v>96</v>
      </c>
      <c r="C923" s="98" t="s">
        <v>503</v>
      </c>
      <c r="D923" s="98" t="s">
        <v>455</v>
      </c>
      <c r="E923" s="167" t="n">
        <v>6122</v>
      </c>
      <c r="F923" s="111" t="s">
        <v>28</v>
      </c>
      <c r="G923" s="95"/>
      <c r="H923" s="161" t="n">
        <v>600000</v>
      </c>
      <c r="I923" s="161"/>
      <c r="J923" s="161" t="n">
        <v>585500</v>
      </c>
      <c r="K923" s="161" t="n">
        <v>600000</v>
      </c>
      <c r="L923" s="105" t="n">
        <v>600000</v>
      </c>
      <c r="M923" s="106" t="n">
        <f aca="false">K923-H923</f>
        <v>0</v>
      </c>
    </row>
    <row r="924" customFormat="false" ht="30" hidden="false" customHeight="true" outlineLevel="0" collapsed="false">
      <c r="A924" s="107" t="n">
        <v>1</v>
      </c>
      <c r="B924" s="97" t="s">
        <v>96</v>
      </c>
      <c r="C924" s="98" t="s">
        <v>503</v>
      </c>
      <c r="D924" s="98" t="s">
        <v>455</v>
      </c>
      <c r="E924" s="167" t="n">
        <v>6175</v>
      </c>
      <c r="F924" s="156" t="s">
        <v>39</v>
      </c>
      <c r="G924" s="95"/>
      <c r="H924" s="208" t="n">
        <v>600000</v>
      </c>
      <c r="I924" s="208"/>
      <c r="J924" s="108" t="n">
        <v>375000</v>
      </c>
      <c r="K924" s="161" t="n">
        <v>600000</v>
      </c>
      <c r="L924" s="105" t="n">
        <v>600000</v>
      </c>
      <c r="M924" s="106" t="n">
        <f aca="false">K924-H924</f>
        <v>0</v>
      </c>
    </row>
    <row r="925" customFormat="false" ht="30" hidden="false" customHeight="true" outlineLevel="0" collapsed="false">
      <c r="A925" s="107" t="n">
        <v>1</v>
      </c>
      <c r="B925" s="97" t="s">
        <v>96</v>
      </c>
      <c r="C925" s="98" t="s">
        <v>503</v>
      </c>
      <c r="D925" s="98" t="s">
        <v>455</v>
      </c>
      <c r="E925" s="168" t="s">
        <v>252</v>
      </c>
      <c r="F925" s="95"/>
      <c r="G925" s="95" t="n">
        <f aca="false">G918+G922+G923+G924</f>
        <v>3</v>
      </c>
      <c r="H925" s="132" t="n">
        <f aca="false">SUM(H918:H924)</f>
        <v>12204109.84</v>
      </c>
      <c r="I925" s="132" t="n">
        <f aca="false">SUM(I918:I924)</f>
        <v>3592500</v>
      </c>
      <c r="J925" s="132" t="n">
        <f aca="false">SUM(J918:J924)</f>
        <v>1772950</v>
      </c>
      <c r="K925" s="132" t="n">
        <f aca="false">SUM(K918:K924)</f>
        <v>12204109.84</v>
      </c>
      <c r="L925" s="132" t="n">
        <f aca="false">SUM(L918:L924)</f>
        <v>2200000</v>
      </c>
      <c r="M925" s="132" t="n">
        <f aca="false">SUM(M918:M924)</f>
        <v>0</v>
      </c>
    </row>
    <row r="926" customFormat="false" ht="30" hidden="false" customHeight="true" outlineLevel="0" collapsed="false">
      <c r="A926" s="107" t="n">
        <v>1</v>
      </c>
      <c r="B926" s="97" t="s">
        <v>96</v>
      </c>
      <c r="C926" s="98" t="s">
        <v>505</v>
      </c>
      <c r="D926" s="98" t="s">
        <v>455</v>
      </c>
      <c r="E926" s="93" t="s">
        <v>381</v>
      </c>
      <c r="F926" s="95"/>
      <c r="G926" s="95"/>
      <c r="H926" s="95"/>
      <c r="I926" s="95"/>
      <c r="J926" s="95"/>
      <c r="K926" s="177"/>
      <c r="L926" s="105"/>
      <c r="M926" s="106" t="n">
        <f aca="false">K926-H926</f>
        <v>0</v>
      </c>
    </row>
    <row r="927" customFormat="false" ht="30" hidden="false" customHeight="true" outlineLevel="0" collapsed="false">
      <c r="A927" s="107" t="n">
        <v>1</v>
      </c>
      <c r="B927" s="97" t="s">
        <v>96</v>
      </c>
      <c r="C927" s="98" t="s">
        <v>505</v>
      </c>
      <c r="D927" s="98" t="s">
        <v>455</v>
      </c>
      <c r="E927" s="167" t="n">
        <v>2128</v>
      </c>
      <c r="F927" s="133" t="s">
        <v>506</v>
      </c>
      <c r="G927" s="95"/>
      <c r="H927" s="95"/>
      <c r="I927" s="95"/>
      <c r="J927" s="95"/>
      <c r="K927" s="177"/>
      <c r="L927" s="105"/>
      <c r="M927" s="106" t="n">
        <f aca="false">K927-H927</f>
        <v>0</v>
      </c>
    </row>
    <row r="928" customFormat="false" ht="30" hidden="false" customHeight="true" outlineLevel="0" collapsed="false">
      <c r="A928" s="107" t="n">
        <v>1</v>
      </c>
      <c r="B928" s="97" t="s">
        <v>96</v>
      </c>
      <c r="C928" s="98" t="s">
        <v>505</v>
      </c>
      <c r="D928" s="98" t="s">
        <v>455</v>
      </c>
      <c r="E928" s="168" t="s">
        <v>252</v>
      </c>
      <c r="F928" s="95"/>
      <c r="G928" s="95"/>
      <c r="H928" s="95"/>
      <c r="I928" s="95"/>
      <c r="J928" s="95"/>
      <c r="K928" s="177"/>
      <c r="L928" s="105"/>
      <c r="M928" s="106" t="n">
        <f aca="false">K928-H928</f>
        <v>0</v>
      </c>
    </row>
    <row r="929" customFormat="false" ht="30" hidden="false" customHeight="true" outlineLevel="0" collapsed="false">
      <c r="A929" s="107" t="n">
        <v>1</v>
      </c>
      <c r="B929" s="97" t="s">
        <v>96</v>
      </c>
      <c r="C929" s="98" t="s">
        <v>507</v>
      </c>
      <c r="D929" s="98" t="s">
        <v>455</v>
      </c>
      <c r="E929" s="93" t="s">
        <v>508</v>
      </c>
      <c r="F929" s="95"/>
      <c r="G929" s="95"/>
      <c r="H929" s="95"/>
      <c r="I929" s="108"/>
      <c r="J929" s="108"/>
      <c r="K929" s="177"/>
      <c r="L929" s="132"/>
      <c r="M929" s="106" t="n">
        <f aca="false">K929-H929</f>
        <v>0</v>
      </c>
    </row>
    <row r="930" customFormat="false" ht="30" hidden="false" customHeight="true" outlineLevel="0" collapsed="false">
      <c r="A930" s="107" t="n">
        <v>1</v>
      </c>
      <c r="B930" s="97" t="s">
        <v>96</v>
      </c>
      <c r="C930" s="98" t="s">
        <v>507</v>
      </c>
      <c r="D930" s="98" t="s">
        <v>455</v>
      </c>
      <c r="E930" s="167" t="n">
        <v>6311</v>
      </c>
      <c r="F930" s="133" t="s">
        <v>509</v>
      </c>
      <c r="G930" s="95"/>
      <c r="H930" s="104" t="n">
        <v>10000000</v>
      </c>
      <c r="I930" s="108"/>
      <c r="J930" s="108"/>
      <c r="K930" s="104" t="n">
        <v>21060000</v>
      </c>
      <c r="L930" s="132" t="n">
        <v>21060000</v>
      </c>
      <c r="M930" s="106" t="n">
        <f aca="false">K930-H930</f>
        <v>11060000</v>
      </c>
    </row>
    <row r="931" customFormat="false" ht="30" hidden="false" customHeight="true" outlineLevel="0" collapsed="false">
      <c r="A931" s="107" t="n">
        <v>1</v>
      </c>
      <c r="B931" s="97" t="s">
        <v>96</v>
      </c>
      <c r="C931" s="98" t="s">
        <v>507</v>
      </c>
      <c r="D931" s="98" t="s">
        <v>455</v>
      </c>
      <c r="E931" s="168" t="s">
        <v>252</v>
      </c>
      <c r="F931" s="95"/>
      <c r="G931" s="95"/>
      <c r="H931" s="132" t="n">
        <f aca="false">SUM(H930)</f>
        <v>10000000</v>
      </c>
      <c r="I931" s="132" t="n">
        <f aca="false">SUM(I930)</f>
        <v>0</v>
      </c>
      <c r="J931" s="132" t="n">
        <f aca="false">SUM(J930)</f>
        <v>0</v>
      </c>
      <c r="K931" s="132" t="n">
        <f aca="false">SUM(K930)</f>
        <v>21060000</v>
      </c>
      <c r="L931" s="132" t="n">
        <f aca="false">SUM(L930)</f>
        <v>21060000</v>
      </c>
      <c r="M931" s="132" t="n">
        <f aca="false">SUM(M930)</f>
        <v>11060000</v>
      </c>
    </row>
    <row r="932" customFormat="false" ht="30" hidden="false" customHeight="true" outlineLevel="0" collapsed="false">
      <c r="A932" s="107" t="n">
        <v>1</v>
      </c>
      <c r="B932" s="92" t="s">
        <v>96</v>
      </c>
      <c r="C932" s="172" t="s">
        <v>85</v>
      </c>
      <c r="D932" s="172"/>
      <c r="E932" s="167"/>
      <c r="F932" s="149"/>
      <c r="G932" s="132" t="n">
        <f aca="false">G884+G756+G876+G865+G842+G834+G826+G819+G812+G804+G796+G788+G780+G773+G764+G744+G850+G857+G892+G900</f>
        <v>153</v>
      </c>
      <c r="H932" s="132" t="n">
        <f aca="false">H925+H916+H884+H756+H876+H865+H842+H834+H826+H819+H812+H804+H796+H788+H780+H773+H764+H744+H850+H857+H892+H900+H928+H931+H908</f>
        <v>1401432561.28</v>
      </c>
      <c r="I932" s="132" t="n">
        <f aca="false">I925+I916+I884+I756+I876+I865+I842+I834+I826+I819+I812+I804+I796+I788+I780+I773+I764+I744+I850+I857+I892+I900+I928+I931+I908</f>
        <v>1242821661.8</v>
      </c>
      <c r="J932" s="132" t="n">
        <f aca="false">J925+J916+J884+J756+J876+J865+J842+J834+J826+J819+J812+J804+J796+J788+J780+J773+J764+J744+J850+J857+J892+J900+J928+J931+J908</f>
        <v>1251500159.22</v>
      </c>
      <c r="K932" s="132" t="n">
        <f aca="false">K925+K916+K884+K756+K876+K865+K842+K834+K826+K819+K812+K804+K796+K788+K780+K773+K764+K744+K850+K857+K892+K900+K928+K931+K908</f>
        <v>1419992561.28</v>
      </c>
      <c r="L932" s="132" t="n">
        <f aca="false">L925+L916+L884+L756+L876+L865+L842+L834+L826+L819+L812+L804+L796+L788+L780+L773+L764+L744+L850+L857+L892+L900+L928+L931+L908</f>
        <v>184385000</v>
      </c>
      <c r="M932" s="132" t="n">
        <f aca="false">M925+M916+M884+M756+M876+M865+M842+M834+M826+M819+M812+M804+M796+M788+M780+M773+M764+M744+M850+M857+M892+M900+M928+M931+M908</f>
        <v>18560000</v>
      </c>
    </row>
    <row r="933" customFormat="false" ht="30" hidden="false" customHeight="true" outlineLevel="0" collapsed="false">
      <c r="A933" s="107" t="n">
        <v>1</v>
      </c>
      <c r="B933" s="92" t="s">
        <v>104</v>
      </c>
      <c r="C933" s="172" t="s">
        <v>510</v>
      </c>
      <c r="D933" s="172"/>
      <c r="E933" s="167"/>
      <c r="F933" s="95"/>
      <c r="G933" s="95"/>
      <c r="H933" s="104"/>
      <c r="I933" s="104"/>
      <c r="J933" s="104"/>
      <c r="K933" s="177"/>
      <c r="L933" s="105"/>
      <c r="M933" s="106" t="n">
        <f aca="false">K933-H933</f>
        <v>0</v>
      </c>
    </row>
    <row r="934" customFormat="false" ht="30" hidden="false" customHeight="true" outlineLevel="0" collapsed="false">
      <c r="A934" s="107" t="n">
        <v>1</v>
      </c>
      <c r="B934" s="97" t="s">
        <v>104</v>
      </c>
      <c r="C934" s="98" t="s">
        <v>511</v>
      </c>
      <c r="D934" s="98" t="s">
        <v>512</v>
      </c>
      <c r="E934" s="168" t="s">
        <v>513</v>
      </c>
      <c r="F934" s="95"/>
      <c r="G934" s="95"/>
      <c r="H934" s="104"/>
      <c r="I934" s="104"/>
      <c r="J934" s="104"/>
      <c r="K934" s="177"/>
      <c r="L934" s="105"/>
      <c r="M934" s="106" t="n">
        <f aca="false">K934-H934</f>
        <v>0</v>
      </c>
    </row>
    <row r="935" customFormat="false" ht="30" hidden="false" customHeight="true" outlineLevel="0" collapsed="false">
      <c r="A935" s="107" t="n">
        <v>1</v>
      </c>
      <c r="B935" s="97" t="s">
        <v>104</v>
      </c>
      <c r="C935" s="98" t="s">
        <v>511</v>
      </c>
      <c r="D935" s="98" t="s">
        <v>512</v>
      </c>
      <c r="E935" s="167" t="n">
        <v>6611</v>
      </c>
      <c r="F935" s="133" t="s">
        <v>11</v>
      </c>
      <c r="G935" s="95" t="n">
        <v>75</v>
      </c>
      <c r="H935" s="208" t="n">
        <v>118394984.4</v>
      </c>
      <c r="I935" s="208" t="n">
        <v>254793795.33</v>
      </c>
      <c r="J935" s="104" t="n">
        <v>214865994.6</v>
      </c>
      <c r="K935" s="208" t="n">
        <v>184527304</v>
      </c>
      <c r="L935" s="105"/>
      <c r="M935" s="106" t="n">
        <f aca="false">K935-H935</f>
        <v>66132319.6</v>
      </c>
    </row>
    <row r="936" customFormat="false" ht="30" hidden="false" customHeight="true" outlineLevel="0" collapsed="false">
      <c r="A936" s="107" t="n">
        <v>1</v>
      </c>
      <c r="B936" s="97" t="s">
        <v>104</v>
      </c>
      <c r="C936" s="98" t="s">
        <v>511</v>
      </c>
      <c r="D936" s="98" t="s">
        <v>512</v>
      </c>
      <c r="E936" s="167" t="n">
        <v>6621</v>
      </c>
      <c r="F936" s="133" t="s">
        <v>12</v>
      </c>
      <c r="G936" s="95"/>
      <c r="H936" s="208" t="n">
        <v>53408000.16</v>
      </c>
      <c r="I936" s="209"/>
      <c r="J936" s="209"/>
      <c r="K936" s="208"/>
      <c r="L936" s="105"/>
      <c r="M936" s="106" t="n">
        <f aca="false">K936-H936</f>
        <v>-53408000.16</v>
      </c>
    </row>
    <row r="937" customFormat="false" ht="30" hidden="false" customHeight="true" outlineLevel="0" collapsed="false">
      <c r="A937" s="107" t="n">
        <v>1</v>
      </c>
      <c r="B937" s="97" t="s">
        <v>104</v>
      </c>
      <c r="C937" s="98" t="s">
        <v>511</v>
      </c>
      <c r="D937" s="98" t="s">
        <v>512</v>
      </c>
      <c r="E937" s="167" t="n">
        <v>6641</v>
      </c>
      <c r="F937" s="133" t="s">
        <v>13</v>
      </c>
      <c r="G937" s="95"/>
      <c r="H937" s="208" t="n">
        <v>12724319.52</v>
      </c>
      <c r="I937" s="209"/>
      <c r="J937" s="209"/>
      <c r="K937" s="208"/>
      <c r="L937" s="105"/>
      <c r="M937" s="106" t="n">
        <f aca="false">K937-H937</f>
        <v>-12724319.52</v>
      </c>
    </row>
    <row r="938" customFormat="false" ht="30" hidden="false" customHeight="true" outlineLevel="0" collapsed="false">
      <c r="A938" s="107" t="n">
        <v>1</v>
      </c>
      <c r="B938" s="97" t="s">
        <v>104</v>
      </c>
      <c r="C938" s="98" t="s">
        <v>511</v>
      </c>
      <c r="D938" s="98" t="s">
        <v>512</v>
      </c>
      <c r="E938" s="167" t="n">
        <v>6642</v>
      </c>
      <c r="F938" s="133" t="s">
        <v>14</v>
      </c>
      <c r="G938" s="95"/>
      <c r="H938" s="208"/>
      <c r="I938" s="209"/>
      <c r="J938" s="209"/>
      <c r="K938" s="208"/>
      <c r="L938" s="105"/>
      <c r="M938" s="106" t="n">
        <f aca="false">K938-H938</f>
        <v>0</v>
      </c>
    </row>
    <row r="939" customFormat="false" ht="30" hidden="false" customHeight="true" outlineLevel="0" collapsed="false">
      <c r="A939" s="107" t="n">
        <v>1</v>
      </c>
      <c r="B939" s="97" t="s">
        <v>104</v>
      </c>
      <c r="C939" s="98" t="s">
        <v>511</v>
      </c>
      <c r="D939" s="98" t="s">
        <v>512</v>
      </c>
      <c r="E939" s="167" t="n">
        <v>60100</v>
      </c>
      <c r="F939" s="133" t="s">
        <v>98</v>
      </c>
      <c r="G939" s="95"/>
      <c r="H939" s="208" t="n">
        <v>2020000</v>
      </c>
      <c r="I939" s="208" t="n">
        <v>2020000</v>
      </c>
      <c r="J939" s="104" t="n">
        <v>1515000</v>
      </c>
      <c r="K939" s="104" t="n">
        <v>2020000</v>
      </c>
      <c r="L939" s="105"/>
      <c r="M939" s="106" t="n">
        <f aca="false">K939-H939</f>
        <v>0</v>
      </c>
    </row>
    <row r="940" customFormat="false" ht="30" hidden="false" customHeight="true" outlineLevel="0" collapsed="false">
      <c r="A940" s="107" t="n">
        <v>1</v>
      </c>
      <c r="B940" s="97" t="s">
        <v>104</v>
      </c>
      <c r="C940" s="98" t="s">
        <v>511</v>
      </c>
      <c r="D940" s="98" t="s">
        <v>512</v>
      </c>
      <c r="E940" s="167" t="n">
        <v>6122</v>
      </c>
      <c r="F940" s="111" t="s">
        <v>28</v>
      </c>
      <c r="G940" s="157"/>
      <c r="H940" s="208" t="n">
        <v>1818000</v>
      </c>
      <c r="I940" s="208" t="n">
        <v>1818000</v>
      </c>
      <c r="J940" s="104" t="n">
        <v>1363500</v>
      </c>
      <c r="K940" s="104" t="n">
        <v>1818000</v>
      </c>
      <c r="L940" s="105"/>
      <c r="M940" s="106" t="n">
        <f aca="false">K940-H940</f>
        <v>0</v>
      </c>
    </row>
    <row r="941" customFormat="false" ht="30" hidden="false" customHeight="true" outlineLevel="0" collapsed="false">
      <c r="A941" s="107" t="n">
        <v>1</v>
      </c>
      <c r="B941" s="97" t="s">
        <v>104</v>
      </c>
      <c r="C941" s="98" t="s">
        <v>511</v>
      </c>
      <c r="D941" s="98" t="s">
        <v>512</v>
      </c>
      <c r="E941" s="167" t="n">
        <v>6175</v>
      </c>
      <c r="F941" s="156" t="s">
        <v>39</v>
      </c>
      <c r="G941" s="157"/>
      <c r="H941" s="208" t="n">
        <v>3030000</v>
      </c>
      <c r="I941" s="208" t="n">
        <v>757500</v>
      </c>
      <c r="J941" s="104" t="n">
        <v>2272500</v>
      </c>
      <c r="K941" s="104" t="n">
        <v>3030000</v>
      </c>
      <c r="L941" s="105"/>
      <c r="M941" s="106" t="n">
        <f aca="false">K941-H941</f>
        <v>0</v>
      </c>
    </row>
    <row r="942" customFormat="false" ht="30" hidden="false" customHeight="true" outlineLevel="0" collapsed="false">
      <c r="A942" s="107"/>
      <c r="B942" s="97" t="s">
        <v>104</v>
      </c>
      <c r="C942" s="98" t="s">
        <v>511</v>
      </c>
      <c r="D942" s="98" t="s">
        <v>512</v>
      </c>
      <c r="E942" s="100" t="n">
        <v>2121</v>
      </c>
      <c r="F942" s="51" t="s">
        <v>94</v>
      </c>
      <c r="G942" s="157"/>
      <c r="H942" s="208"/>
      <c r="I942" s="209"/>
      <c r="J942" s="108"/>
      <c r="K942" s="104"/>
      <c r="L942" s="123"/>
      <c r="M942" s="106" t="n">
        <f aca="false">K942-H942</f>
        <v>0</v>
      </c>
    </row>
    <row r="943" customFormat="false" ht="30" hidden="false" customHeight="true" outlineLevel="0" collapsed="false">
      <c r="A943" s="107" t="n">
        <v>1</v>
      </c>
      <c r="B943" s="97" t="s">
        <v>104</v>
      </c>
      <c r="C943" s="98" t="s">
        <v>511</v>
      </c>
      <c r="D943" s="98" t="s">
        <v>512</v>
      </c>
      <c r="E943" s="168" t="s">
        <v>252</v>
      </c>
      <c r="F943" s="95"/>
      <c r="G943" s="210" t="n">
        <f aca="false">SUBTOTAL(109,G935:G941)</f>
        <v>75</v>
      </c>
      <c r="H943" s="210" t="n">
        <f aca="false">SUBTOTAL(109,H935:H942)</f>
        <v>191395304.08</v>
      </c>
      <c r="I943" s="210" t="n">
        <f aca="false">SUBTOTAL(109,I935:I942)</f>
        <v>259389295.33</v>
      </c>
      <c r="J943" s="210" t="n">
        <f aca="false">SUBTOTAL(109,J935:J942)</f>
        <v>220016994.6</v>
      </c>
      <c r="K943" s="210" t="n">
        <f aca="false">SUBTOTAL(109,K935:K942)</f>
        <v>191395304</v>
      </c>
      <c r="L943" s="210" t="n">
        <f aca="false">SUBTOTAL(109,L935:L942)</f>
        <v>0</v>
      </c>
      <c r="M943" s="210" t="n">
        <f aca="false">SUBTOTAL(109,M935:M942)</f>
        <v>-0.080000001937151</v>
      </c>
    </row>
    <row r="944" customFormat="false" ht="30" hidden="false" customHeight="true" outlineLevel="0" collapsed="false">
      <c r="A944" s="107" t="n">
        <v>1</v>
      </c>
      <c r="B944" s="97" t="s">
        <v>104</v>
      </c>
      <c r="C944" s="98" t="s">
        <v>514</v>
      </c>
      <c r="D944" s="98" t="s">
        <v>512</v>
      </c>
      <c r="E944" s="168" t="s">
        <v>311</v>
      </c>
      <c r="F944" s="95"/>
      <c r="G944" s="95"/>
      <c r="H944" s="210"/>
      <c r="I944" s="209"/>
      <c r="J944" s="209"/>
      <c r="K944" s="177"/>
      <c r="L944" s="105"/>
      <c r="M944" s="106" t="n">
        <f aca="false">K944-H944</f>
        <v>0</v>
      </c>
    </row>
    <row r="945" customFormat="false" ht="30" hidden="false" customHeight="true" outlineLevel="0" collapsed="false">
      <c r="A945" s="107" t="n">
        <v>1</v>
      </c>
      <c r="B945" s="97" t="s">
        <v>104</v>
      </c>
      <c r="C945" s="98" t="s">
        <v>514</v>
      </c>
      <c r="D945" s="98" t="s">
        <v>512</v>
      </c>
      <c r="E945" s="167" t="n">
        <v>6611</v>
      </c>
      <c r="F945" s="133" t="s">
        <v>11</v>
      </c>
      <c r="G945" s="95" t="n">
        <v>32</v>
      </c>
      <c r="H945" s="104" t="n">
        <v>65296405</v>
      </c>
      <c r="I945" s="104" t="n">
        <v>47343775.01</v>
      </c>
      <c r="J945" s="104" t="n">
        <v>54326968.62</v>
      </c>
      <c r="K945" s="104" t="n">
        <v>59000000</v>
      </c>
      <c r="L945" s="105"/>
      <c r="M945" s="106" t="n">
        <f aca="false">K945-H945</f>
        <v>-6296405</v>
      </c>
    </row>
    <row r="946" customFormat="false" ht="30" hidden="false" customHeight="true" outlineLevel="0" collapsed="false">
      <c r="A946" s="107" t="n">
        <v>1</v>
      </c>
      <c r="B946" s="97" t="s">
        <v>104</v>
      </c>
      <c r="C946" s="98" t="s">
        <v>514</v>
      </c>
      <c r="D946" s="98" t="s">
        <v>512</v>
      </c>
      <c r="E946" s="167" t="n">
        <v>6621</v>
      </c>
      <c r="F946" s="133" t="s">
        <v>12</v>
      </c>
      <c r="G946" s="95"/>
      <c r="H946" s="104" t="n">
        <v>37167999.6</v>
      </c>
      <c r="I946" s="104"/>
      <c r="J946" s="104"/>
      <c r="K946" s="104"/>
      <c r="L946" s="105"/>
      <c r="M946" s="106" t="n">
        <f aca="false">K946-H946</f>
        <v>-37167999.6</v>
      </c>
    </row>
    <row r="947" customFormat="false" ht="30" hidden="false" customHeight="true" outlineLevel="0" collapsed="false">
      <c r="A947" s="107" t="n">
        <v>1</v>
      </c>
      <c r="B947" s="97" t="s">
        <v>104</v>
      </c>
      <c r="C947" s="98" t="s">
        <v>514</v>
      </c>
      <c r="D947" s="98" t="s">
        <v>512</v>
      </c>
      <c r="E947" s="167" t="n">
        <v>6641</v>
      </c>
      <c r="F947" s="133" t="s">
        <v>13</v>
      </c>
      <c r="G947" s="95"/>
      <c r="H947" s="104" t="n">
        <v>6575519.76</v>
      </c>
      <c r="I947" s="104"/>
      <c r="J947" s="104"/>
      <c r="K947" s="104"/>
      <c r="L947" s="105"/>
      <c r="M947" s="106" t="n">
        <f aca="false">K947-H947</f>
        <v>-6575519.76</v>
      </c>
    </row>
    <row r="948" customFormat="false" ht="30" hidden="false" customHeight="true" outlineLevel="0" collapsed="false">
      <c r="A948" s="107" t="n">
        <v>1</v>
      </c>
      <c r="B948" s="97" t="s">
        <v>104</v>
      </c>
      <c r="C948" s="98" t="s">
        <v>514</v>
      </c>
      <c r="D948" s="98" t="s">
        <v>512</v>
      </c>
      <c r="E948" s="167" t="n">
        <v>6642</v>
      </c>
      <c r="F948" s="133" t="s">
        <v>14</v>
      </c>
      <c r="G948" s="95"/>
      <c r="H948" s="208"/>
      <c r="I948" s="209"/>
      <c r="J948" s="209"/>
      <c r="K948" s="208"/>
      <c r="L948" s="105"/>
      <c r="M948" s="106" t="n">
        <f aca="false">K948-H948</f>
        <v>0</v>
      </c>
    </row>
    <row r="949" customFormat="false" ht="30" hidden="false" customHeight="true" outlineLevel="0" collapsed="false">
      <c r="A949" s="107" t="n">
        <v>1</v>
      </c>
      <c r="B949" s="97" t="s">
        <v>104</v>
      </c>
      <c r="C949" s="98" t="s">
        <v>514</v>
      </c>
      <c r="D949" s="98" t="s">
        <v>512</v>
      </c>
      <c r="E949" s="167" t="n">
        <v>60100</v>
      </c>
      <c r="F949" s="133" t="s">
        <v>17</v>
      </c>
      <c r="G949" s="95"/>
      <c r="H949" s="104" t="n">
        <v>1000000</v>
      </c>
      <c r="I949" s="104" t="n">
        <v>1000000</v>
      </c>
      <c r="J949" s="104" t="n">
        <v>500000</v>
      </c>
      <c r="K949" s="104" t="n">
        <v>1000000</v>
      </c>
      <c r="L949" s="105"/>
      <c r="M949" s="106" t="n">
        <f aca="false">K949-H949</f>
        <v>0</v>
      </c>
    </row>
    <row r="950" customFormat="false" ht="30" hidden="false" customHeight="true" outlineLevel="0" collapsed="false">
      <c r="A950" s="107" t="n">
        <v>1</v>
      </c>
      <c r="B950" s="97" t="s">
        <v>104</v>
      </c>
      <c r="C950" s="98" t="s">
        <v>514</v>
      </c>
      <c r="D950" s="98" t="s">
        <v>512</v>
      </c>
      <c r="E950" s="167" t="n">
        <v>60101</v>
      </c>
      <c r="F950" s="133" t="s">
        <v>18</v>
      </c>
      <c r="G950" s="95"/>
      <c r="H950" s="104"/>
      <c r="I950" s="104"/>
      <c r="J950" s="104"/>
      <c r="K950" s="104"/>
      <c r="L950" s="105"/>
      <c r="M950" s="106" t="n">
        <f aca="false">K950-H950</f>
        <v>0</v>
      </c>
    </row>
    <row r="951" customFormat="false" ht="30" hidden="false" customHeight="true" outlineLevel="0" collapsed="false">
      <c r="A951" s="107" t="n">
        <v>1</v>
      </c>
      <c r="B951" s="97" t="s">
        <v>104</v>
      </c>
      <c r="C951" s="98" t="s">
        <v>514</v>
      </c>
      <c r="D951" s="98" t="s">
        <v>512</v>
      </c>
      <c r="E951" s="167" t="n">
        <v>6122</v>
      </c>
      <c r="F951" s="111" t="s">
        <v>28</v>
      </c>
      <c r="G951" s="95"/>
      <c r="H951" s="104" t="n">
        <v>800000</v>
      </c>
      <c r="I951" s="104" t="n">
        <v>200000</v>
      </c>
      <c r="J951" s="104" t="n">
        <v>400000</v>
      </c>
      <c r="K951" s="104" t="n">
        <v>800000</v>
      </c>
      <c r="L951" s="105"/>
      <c r="M951" s="106" t="n">
        <f aca="false">K951-H951</f>
        <v>0</v>
      </c>
    </row>
    <row r="952" customFormat="false" ht="30" hidden="false" customHeight="true" outlineLevel="0" collapsed="false">
      <c r="A952" s="107" t="n">
        <v>1</v>
      </c>
      <c r="B952" s="97" t="s">
        <v>104</v>
      </c>
      <c r="C952" s="98" t="s">
        <v>514</v>
      </c>
      <c r="D952" s="98" t="s">
        <v>512</v>
      </c>
      <c r="E952" s="167" t="n">
        <v>6175</v>
      </c>
      <c r="F952" s="156" t="s">
        <v>39</v>
      </c>
      <c r="G952" s="157"/>
      <c r="H952" s="104"/>
      <c r="I952" s="104"/>
      <c r="J952" s="104"/>
      <c r="K952" s="104"/>
      <c r="L952" s="105"/>
      <c r="M952" s="106" t="n">
        <f aca="false">K952-H952</f>
        <v>0</v>
      </c>
    </row>
    <row r="953" customFormat="false" ht="30" hidden="false" customHeight="true" outlineLevel="0" collapsed="false">
      <c r="A953" s="107"/>
      <c r="B953" s="97" t="s">
        <v>104</v>
      </c>
      <c r="C953" s="98" t="s">
        <v>514</v>
      </c>
      <c r="D953" s="98" t="s">
        <v>512</v>
      </c>
      <c r="E953" s="167" t="n">
        <v>2731</v>
      </c>
      <c r="F953" s="156" t="s">
        <v>108</v>
      </c>
      <c r="G953" s="157"/>
      <c r="H953" s="104" t="n">
        <v>3500000000</v>
      </c>
      <c r="I953" s="209"/>
      <c r="J953" s="211" t="n">
        <v>3500000000</v>
      </c>
      <c r="K953" s="104" t="n">
        <f aca="false">3500000000-500000000</f>
        <v>3000000000</v>
      </c>
      <c r="L953" s="105"/>
      <c r="M953" s="106" t="n">
        <f aca="false">K953-H953</f>
        <v>-500000000</v>
      </c>
    </row>
    <row r="954" customFormat="false" ht="30" hidden="false" customHeight="true" outlineLevel="0" collapsed="false">
      <c r="A954" s="107" t="n">
        <v>1</v>
      </c>
      <c r="B954" s="97" t="s">
        <v>104</v>
      </c>
      <c r="C954" s="98" t="s">
        <v>514</v>
      </c>
      <c r="D954" s="98" t="s">
        <v>512</v>
      </c>
      <c r="E954" s="168" t="s">
        <v>252</v>
      </c>
      <c r="F954" s="95"/>
      <c r="G954" s="132" t="n">
        <f aca="false">SUBTOTAL(109,G945:G952)</f>
        <v>32</v>
      </c>
      <c r="H954" s="132" t="n">
        <f aca="false">SUBTOTAL(109,H945:H953)</f>
        <v>3610839924.36</v>
      </c>
      <c r="I954" s="132" t="n">
        <f aca="false">SUBTOTAL(109,I945:I953)</f>
        <v>48543775.01</v>
      </c>
      <c r="J954" s="132" t="n">
        <f aca="false">SUBTOTAL(109,J945:J953)</f>
        <v>3555226968.62</v>
      </c>
      <c r="K954" s="132" t="n">
        <f aca="false">SUBTOTAL(109,K945:K953)</f>
        <v>3060800000</v>
      </c>
      <c r="L954" s="132" t="n">
        <f aca="false">SUBTOTAL(109,L945:L953)</f>
        <v>0</v>
      </c>
      <c r="M954" s="132" t="n">
        <f aca="false">SUBTOTAL(109,M945:M953)</f>
        <v>-550039924.36</v>
      </c>
    </row>
    <row r="955" customFormat="false" ht="30" hidden="false" customHeight="true" outlineLevel="0" collapsed="false">
      <c r="A955" s="107" t="n">
        <v>1</v>
      </c>
      <c r="B955" s="97" t="s">
        <v>104</v>
      </c>
      <c r="C955" s="98" t="s">
        <v>515</v>
      </c>
      <c r="D955" s="98" t="s">
        <v>512</v>
      </c>
      <c r="E955" s="93" t="s">
        <v>516</v>
      </c>
      <c r="F955" s="95"/>
      <c r="G955" s="95"/>
      <c r="H955" s="158"/>
      <c r="I955" s="158"/>
      <c r="J955" s="158"/>
      <c r="K955" s="104"/>
      <c r="L955" s="105"/>
      <c r="M955" s="106" t="n">
        <f aca="false">K955-H955</f>
        <v>0</v>
      </c>
    </row>
    <row r="956" customFormat="false" ht="30" hidden="false" customHeight="true" outlineLevel="0" collapsed="false">
      <c r="A956" s="107" t="n">
        <v>1</v>
      </c>
      <c r="B956" s="97" t="s">
        <v>104</v>
      </c>
      <c r="C956" s="98" t="s">
        <v>515</v>
      </c>
      <c r="D956" s="98" t="s">
        <v>512</v>
      </c>
      <c r="E956" s="167" t="n">
        <v>6611</v>
      </c>
      <c r="F956" s="133" t="s">
        <v>11</v>
      </c>
      <c r="G956" s="95"/>
      <c r="H956" s="158"/>
      <c r="I956" s="158"/>
      <c r="J956" s="158"/>
      <c r="K956" s="104"/>
      <c r="L956" s="105"/>
      <c r="M956" s="106" t="n">
        <f aca="false">K956-H956</f>
        <v>0</v>
      </c>
    </row>
    <row r="957" customFormat="false" ht="30" hidden="false" customHeight="true" outlineLevel="0" collapsed="false">
      <c r="A957" s="107" t="n">
        <v>1</v>
      </c>
      <c r="B957" s="97" t="s">
        <v>104</v>
      </c>
      <c r="C957" s="98" t="s">
        <v>515</v>
      </c>
      <c r="D957" s="98" t="s">
        <v>512</v>
      </c>
      <c r="E957" s="167" t="n">
        <v>6621</v>
      </c>
      <c r="F957" s="133" t="s">
        <v>12</v>
      </c>
      <c r="G957" s="95"/>
      <c r="H957" s="158"/>
      <c r="I957" s="108"/>
      <c r="J957" s="108"/>
      <c r="K957" s="104"/>
      <c r="L957" s="105"/>
      <c r="M957" s="106" t="n">
        <f aca="false">K957-H957</f>
        <v>0</v>
      </c>
    </row>
    <row r="958" customFormat="false" ht="30" hidden="false" customHeight="true" outlineLevel="0" collapsed="false">
      <c r="A958" s="107" t="n">
        <v>1</v>
      </c>
      <c r="B958" s="97" t="s">
        <v>104</v>
      </c>
      <c r="C958" s="98" t="s">
        <v>515</v>
      </c>
      <c r="D958" s="98" t="s">
        <v>512</v>
      </c>
      <c r="E958" s="167" t="n">
        <v>6641</v>
      </c>
      <c r="F958" s="133" t="s">
        <v>13</v>
      </c>
      <c r="G958" s="95"/>
      <c r="H958" s="158"/>
      <c r="I958" s="108"/>
      <c r="J958" s="108"/>
      <c r="K958" s="104"/>
      <c r="L958" s="105"/>
      <c r="M958" s="106" t="n">
        <f aca="false">K958-H958</f>
        <v>0</v>
      </c>
    </row>
    <row r="959" customFormat="false" ht="30" hidden="false" customHeight="true" outlineLevel="0" collapsed="false">
      <c r="A959" s="107" t="n">
        <v>1</v>
      </c>
      <c r="B959" s="97" t="s">
        <v>104</v>
      </c>
      <c r="C959" s="98" t="s">
        <v>515</v>
      </c>
      <c r="D959" s="98" t="s">
        <v>512</v>
      </c>
      <c r="E959" s="167" t="n">
        <v>6642</v>
      </c>
      <c r="F959" s="133" t="s">
        <v>14</v>
      </c>
      <c r="G959" s="95"/>
      <c r="H959" s="158"/>
      <c r="I959" s="108"/>
      <c r="J959" s="108"/>
      <c r="K959" s="104"/>
      <c r="L959" s="105"/>
      <c r="M959" s="106" t="n">
        <f aca="false">K959-H959</f>
        <v>0</v>
      </c>
    </row>
    <row r="960" customFormat="false" ht="30" hidden="false" customHeight="true" outlineLevel="0" collapsed="false">
      <c r="A960" s="107" t="n">
        <v>1</v>
      </c>
      <c r="B960" s="97" t="s">
        <v>104</v>
      </c>
      <c r="C960" s="98" t="s">
        <v>515</v>
      </c>
      <c r="D960" s="98" t="s">
        <v>512</v>
      </c>
      <c r="E960" s="167" t="n">
        <v>60100</v>
      </c>
      <c r="F960" s="133" t="s">
        <v>98</v>
      </c>
      <c r="G960" s="95"/>
      <c r="H960" s="158"/>
      <c r="I960" s="158"/>
      <c r="J960" s="158"/>
      <c r="K960" s="104"/>
      <c r="L960" s="105"/>
      <c r="M960" s="106" t="n">
        <f aca="false">K960-H960</f>
        <v>0</v>
      </c>
    </row>
    <row r="961" customFormat="false" ht="30" hidden="false" customHeight="true" outlineLevel="0" collapsed="false">
      <c r="A961" s="107" t="n">
        <v>1</v>
      </c>
      <c r="B961" s="97" t="s">
        <v>104</v>
      </c>
      <c r="C961" s="98" t="s">
        <v>515</v>
      </c>
      <c r="D961" s="98" t="s">
        <v>512</v>
      </c>
      <c r="E961" s="167" t="n">
        <v>6173</v>
      </c>
      <c r="F961" s="133" t="s">
        <v>60</v>
      </c>
      <c r="G961" s="95"/>
      <c r="H961" s="208" t="n">
        <v>8000000</v>
      </c>
      <c r="I961" s="158"/>
      <c r="J961" s="158"/>
      <c r="K961" s="104" t="n">
        <v>8000000</v>
      </c>
      <c r="L961" s="105"/>
      <c r="M961" s="106" t="n">
        <f aca="false">K961-H961</f>
        <v>0</v>
      </c>
    </row>
    <row r="962" customFormat="false" ht="30" hidden="false" customHeight="true" outlineLevel="0" collapsed="false">
      <c r="A962" s="107" t="n">
        <v>1</v>
      </c>
      <c r="B962" s="97" t="s">
        <v>104</v>
      </c>
      <c r="C962" s="98" t="s">
        <v>515</v>
      </c>
      <c r="D962" s="98" t="s">
        <v>512</v>
      </c>
      <c r="E962" s="168" t="s">
        <v>252</v>
      </c>
      <c r="F962" s="95"/>
      <c r="G962" s="95"/>
      <c r="H962" s="132" t="n">
        <f aca="false">SUBTOTAL(109,H956:H961)</f>
        <v>8000000</v>
      </c>
      <c r="I962" s="132" t="n">
        <f aca="false">SUBTOTAL(109,I956:I961)</f>
        <v>0</v>
      </c>
      <c r="J962" s="132" t="n">
        <f aca="false">SUBTOTAL(109,J956:J961)</f>
        <v>0</v>
      </c>
      <c r="K962" s="132" t="n">
        <f aca="false">SUBTOTAL(109,K956:K961)</f>
        <v>8000000</v>
      </c>
      <c r="L962" s="132" t="n">
        <f aca="false">SUBTOTAL(109,L956:L961)</f>
        <v>0</v>
      </c>
      <c r="M962" s="132" t="n">
        <f aca="false">SUBTOTAL(109,M956:M961)</f>
        <v>0</v>
      </c>
    </row>
    <row r="963" customFormat="false" ht="30" hidden="false" customHeight="true" outlineLevel="0" collapsed="false">
      <c r="A963" s="107" t="n">
        <v>1</v>
      </c>
      <c r="B963" s="97" t="s">
        <v>104</v>
      </c>
      <c r="C963" s="98" t="s">
        <v>517</v>
      </c>
      <c r="D963" s="98" t="s">
        <v>289</v>
      </c>
      <c r="E963" s="93" t="s">
        <v>518</v>
      </c>
      <c r="F963" s="95"/>
      <c r="G963" s="95"/>
      <c r="H963" s="158"/>
      <c r="I963" s="158"/>
      <c r="J963" s="158"/>
      <c r="K963" s="104"/>
      <c r="L963" s="105"/>
      <c r="M963" s="106" t="n">
        <f aca="false">K963-H963</f>
        <v>0</v>
      </c>
    </row>
    <row r="964" customFormat="false" ht="30" hidden="false" customHeight="true" outlineLevel="0" collapsed="false">
      <c r="A964" s="107" t="n">
        <v>1</v>
      </c>
      <c r="B964" s="97" t="s">
        <v>104</v>
      </c>
      <c r="C964" s="98" t="s">
        <v>517</v>
      </c>
      <c r="D964" s="98" t="s">
        <v>289</v>
      </c>
      <c r="E964" s="167" t="n">
        <v>6611</v>
      </c>
      <c r="F964" s="133" t="s">
        <v>11</v>
      </c>
      <c r="G964" s="95"/>
      <c r="H964" s="158"/>
      <c r="I964" s="108"/>
      <c r="J964" s="108"/>
      <c r="K964" s="104" t="n">
        <v>46692000</v>
      </c>
      <c r="L964" s="105"/>
      <c r="M964" s="106" t="n">
        <f aca="false">K964-H964</f>
        <v>46692000</v>
      </c>
    </row>
    <row r="965" customFormat="false" ht="30" hidden="false" customHeight="true" outlineLevel="0" collapsed="false">
      <c r="A965" s="107" t="n">
        <v>1</v>
      </c>
      <c r="B965" s="97" t="s">
        <v>104</v>
      </c>
      <c r="C965" s="98" t="s">
        <v>517</v>
      </c>
      <c r="D965" s="98" t="s">
        <v>289</v>
      </c>
      <c r="E965" s="167" t="n">
        <v>6173</v>
      </c>
      <c r="F965" s="133" t="s">
        <v>519</v>
      </c>
      <c r="G965" s="95"/>
      <c r="H965" s="104" t="n">
        <v>40000000</v>
      </c>
      <c r="I965" s="158"/>
      <c r="J965" s="158" t="n">
        <v>30000000</v>
      </c>
      <c r="K965" s="104" t="n">
        <v>40000000</v>
      </c>
      <c r="L965" s="105"/>
      <c r="M965" s="106" t="n">
        <f aca="false">K965-H965</f>
        <v>0</v>
      </c>
    </row>
    <row r="966" customFormat="false" ht="30" hidden="false" customHeight="true" outlineLevel="0" collapsed="false">
      <c r="A966" s="107" t="n">
        <v>1</v>
      </c>
      <c r="B966" s="97" t="s">
        <v>104</v>
      </c>
      <c r="C966" s="98" t="s">
        <v>517</v>
      </c>
      <c r="D966" s="98" t="s">
        <v>289</v>
      </c>
      <c r="E966" s="168" t="s">
        <v>252</v>
      </c>
      <c r="F966" s="95"/>
      <c r="G966" s="95"/>
      <c r="H966" s="132" t="n">
        <f aca="false">SUBTOTAL(109,H964:H965)</f>
        <v>40000000</v>
      </c>
      <c r="I966" s="132" t="n">
        <f aca="false">SUBTOTAL(109,I964:I965)</f>
        <v>0</v>
      </c>
      <c r="J966" s="132" t="n">
        <f aca="false">SUBTOTAL(109,J964:J965)</f>
        <v>30000000</v>
      </c>
      <c r="K966" s="132" t="n">
        <f aca="false">SUBTOTAL(109,K964:K965)</f>
        <v>86692000</v>
      </c>
      <c r="L966" s="132" t="n">
        <f aca="false">SUBTOTAL(109,L964:L965)</f>
        <v>0</v>
      </c>
      <c r="M966" s="132" t="n">
        <f aca="false">SUBTOTAL(109,M964:M965)</f>
        <v>46692000</v>
      </c>
    </row>
    <row r="967" customFormat="false" ht="30" hidden="false" customHeight="true" outlineLevel="0" collapsed="false">
      <c r="A967" s="107" t="n">
        <v>1</v>
      </c>
      <c r="B967" s="97" t="s">
        <v>104</v>
      </c>
      <c r="C967" s="98" t="s">
        <v>520</v>
      </c>
      <c r="D967" s="98" t="s">
        <v>512</v>
      </c>
      <c r="E967" s="93" t="s">
        <v>521</v>
      </c>
      <c r="F967" s="95"/>
      <c r="G967" s="95"/>
      <c r="H967" s="158"/>
      <c r="I967" s="158"/>
      <c r="J967" s="158"/>
      <c r="K967" s="104"/>
      <c r="L967" s="105"/>
      <c r="M967" s="106" t="n">
        <f aca="false">K967-H967</f>
        <v>0</v>
      </c>
    </row>
    <row r="968" customFormat="false" ht="30" hidden="false" customHeight="true" outlineLevel="0" collapsed="false">
      <c r="A968" s="107" t="n">
        <v>1</v>
      </c>
      <c r="B968" s="97" t="s">
        <v>104</v>
      </c>
      <c r="C968" s="98" t="s">
        <v>520</v>
      </c>
      <c r="D968" s="98" t="s">
        <v>512</v>
      </c>
      <c r="E968" s="167" t="n">
        <v>6611</v>
      </c>
      <c r="F968" s="133" t="s">
        <v>11</v>
      </c>
      <c r="G968" s="95" t="n">
        <v>37</v>
      </c>
      <c r="H968" s="104" t="n">
        <v>59990562.48</v>
      </c>
      <c r="I968" s="158" t="n">
        <v>103239595.78</v>
      </c>
      <c r="J968" s="158" t="n">
        <v>95070067.68</v>
      </c>
      <c r="K968" s="104" t="n">
        <v>100674242</v>
      </c>
      <c r="L968" s="105"/>
      <c r="M968" s="106" t="n">
        <f aca="false">K968-H968</f>
        <v>40683679.52</v>
      </c>
    </row>
    <row r="969" customFormat="false" ht="30" hidden="false" customHeight="true" outlineLevel="0" collapsed="false">
      <c r="A969" s="107" t="n">
        <v>1</v>
      </c>
      <c r="B969" s="97" t="s">
        <v>104</v>
      </c>
      <c r="C969" s="98" t="s">
        <v>520</v>
      </c>
      <c r="D969" s="98" t="s">
        <v>512</v>
      </c>
      <c r="E969" s="167" t="n">
        <v>6621</v>
      </c>
      <c r="F969" s="133" t="s">
        <v>12</v>
      </c>
      <c r="G969" s="95"/>
      <c r="H969" s="104" t="n">
        <v>34299999.6</v>
      </c>
      <c r="I969" s="108"/>
      <c r="J969" s="108"/>
      <c r="K969" s="104"/>
      <c r="L969" s="105"/>
      <c r="M969" s="106" t="n">
        <f aca="false">K969-H969</f>
        <v>-34299999.6</v>
      </c>
    </row>
    <row r="970" customFormat="false" ht="30" hidden="false" customHeight="true" outlineLevel="0" collapsed="false">
      <c r="A970" s="107" t="n">
        <v>1</v>
      </c>
      <c r="B970" s="97" t="s">
        <v>104</v>
      </c>
      <c r="C970" s="98" t="s">
        <v>520</v>
      </c>
      <c r="D970" s="98" t="s">
        <v>512</v>
      </c>
      <c r="E970" s="167" t="n">
        <v>6641</v>
      </c>
      <c r="F970" s="133" t="s">
        <v>13</v>
      </c>
      <c r="G970" s="95"/>
      <c r="H970" s="104" t="n">
        <v>6383679.48</v>
      </c>
      <c r="I970" s="108"/>
      <c r="J970" s="108"/>
      <c r="K970" s="104"/>
      <c r="L970" s="105"/>
      <c r="M970" s="106" t="n">
        <f aca="false">K970-H970</f>
        <v>-6383679.48</v>
      </c>
    </row>
    <row r="971" customFormat="false" ht="30" hidden="false" customHeight="true" outlineLevel="0" collapsed="false">
      <c r="A971" s="107" t="n">
        <v>1</v>
      </c>
      <c r="B971" s="97" t="s">
        <v>104</v>
      </c>
      <c r="C971" s="98" t="s">
        <v>520</v>
      </c>
      <c r="D971" s="98" t="s">
        <v>512</v>
      </c>
      <c r="E971" s="167" t="n">
        <v>6642</v>
      </c>
      <c r="F971" s="133" t="s">
        <v>14</v>
      </c>
      <c r="G971" s="95"/>
      <c r="H971" s="104"/>
      <c r="I971" s="108"/>
      <c r="J971" s="108"/>
      <c r="K971" s="104"/>
      <c r="L971" s="105"/>
      <c r="M971" s="106" t="n">
        <f aca="false">K971-H971</f>
        <v>0</v>
      </c>
    </row>
    <row r="972" customFormat="false" ht="30" hidden="false" customHeight="true" outlineLevel="0" collapsed="false">
      <c r="A972" s="107" t="n">
        <v>1</v>
      </c>
      <c r="B972" s="97" t="s">
        <v>104</v>
      </c>
      <c r="C972" s="98" t="s">
        <v>520</v>
      </c>
      <c r="D972" s="98" t="s">
        <v>512</v>
      </c>
      <c r="E972" s="167" t="n">
        <v>6682</v>
      </c>
      <c r="F972" s="133" t="s">
        <v>106</v>
      </c>
      <c r="G972" s="95"/>
      <c r="H972" s="104"/>
      <c r="I972" s="158"/>
      <c r="J972" s="158"/>
      <c r="K972" s="104"/>
      <c r="L972" s="105"/>
      <c r="M972" s="106" t="n">
        <f aca="false">K972-H972</f>
        <v>0</v>
      </c>
    </row>
    <row r="973" customFormat="false" ht="30" hidden="false" customHeight="true" outlineLevel="0" collapsed="false">
      <c r="A973" s="107" t="n">
        <v>1</v>
      </c>
      <c r="B973" s="97" t="s">
        <v>104</v>
      </c>
      <c r="C973" s="98" t="s">
        <v>520</v>
      </c>
      <c r="D973" s="98" t="s">
        <v>512</v>
      </c>
      <c r="E973" s="167" t="n">
        <v>60100</v>
      </c>
      <c r="F973" s="133" t="s">
        <v>98</v>
      </c>
      <c r="G973" s="95"/>
      <c r="H973" s="104" t="n">
        <v>5050000</v>
      </c>
      <c r="I973" s="208" t="n">
        <v>5925000</v>
      </c>
      <c r="J973" s="208" t="n">
        <v>5050000</v>
      </c>
      <c r="K973" s="104" t="n">
        <v>5050000</v>
      </c>
      <c r="L973" s="105"/>
      <c r="M973" s="106" t="n">
        <f aca="false">K973-H973</f>
        <v>0</v>
      </c>
    </row>
    <row r="974" customFormat="false" ht="30" hidden="false" customHeight="true" outlineLevel="0" collapsed="false">
      <c r="A974" s="107" t="n">
        <v>1</v>
      </c>
      <c r="B974" s="97" t="s">
        <v>104</v>
      </c>
      <c r="C974" s="98" t="s">
        <v>520</v>
      </c>
      <c r="D974" s="98" t="s">
        <v>512</v>
      </c>
      <c r="E974" s="167" t="n">
        <v>6018</v>
      </c>
      <c r="F974" s="133" t="s">
        <v>522</v>
      </c>
      <c r="G974" s="95"/>
      <c r="H974" s="104" t="n">
        <v>3500000</v>
      </c>
      <c r="I974" s="208" t="n">
        <v>2625000</v>
      </c>
      <c r="J974" s="208" t="n">
        <v>875000</v>
      </c>
      <c r="K974" s="104" t="n">
        <v>3500000</v>
      </c>
      <c r="L974" s="105"/>
      <c r="M974" s="106" t="n">
        <f aca="false">K974-H974</f>
        <v>0</v>
      </c>
    </row>
    <row r="975" customFormat="false" ht="30" hidden="false" customHeight="true" outlineLevel="0" collapsed="false">
      <c r="A975" s="107" t="n">
        <v>1</v>
      </c>
      <c r="B975" s="97" t="s">
        <v>104</v>
      </c>
      <c r="C975" s="98" t="s">
        <v>520</v>
      </c>
      <c r="D975" s="98" t="s">
        <v>512</v>
      </c>
      <c r="E975" s="167" t="n">
        <v>6112</v>
      </c>
      <c r="F975" s="51" t="s">
        <v>27</v>
      </c>
      <c r="G975" s="95"/>
      <c r="H975" s="208"/>
      <c r="I975" s="209"/>
      <c r="J975" s="209"/>
      <c r="K975" s="104" t="n">
        <v>4512000</v>
      </c>
      <c r="L975" s="105"/>
      <c r="M975" s="106" t="n">
        <f aca="false">K975-H975</f>
        <v>4512000</v>
      </c>
    </row>
    <row r="976" customFormat="false" ht="30" hidden="false" customHeight="true" outlineLevel="0" collapsed="false">
      <c r="A976" s="107" t="n">
        <v>1</v>
      </c>
      <c r="B976" s="97" t="s">
        <v>104</v>
      </c>
      <c r="C976" s="98" t="s">
        <v>520</v>
      </c>
      <c r="D976" s="98" t="s">
        <v>512</v>
      </c>
      <c r="E976" s="167" t="n">
        <v>6122</v>
      </c>
      <c r="F976" s="111" t="s">
        <v>28</v>
      </c>
      <c r="G976" s="157"/>
      <c r="H976" s="104" t="n">
        <v>1010000</v>
      </c>
      <c r="I976" s="208" t="n">
        <v>1009500</v>
      </c>
      <c r="J976" s="208" t="n">
        <v>757500</v>
      </c>
      <c r="K976" s="104" t="n">
        <v>1010000</v>
      </c>
      <c r="L976" s="105"/>
      <c r="M976" s="106" t="n">
        <f aca="false">K976-H976</f>
        <v>0</v>
      </c>
    </row>
    <row r="977" customFormat="false" ht="30" hidden="false" customHeight="true" outlineLevel="0" collapsed="false">
      <c r="A977" s="107" t="n">
        <v>1</v>
      </c>
      <c r="B977" s="97" t="s">
        <v>104</v>
      </c>
      <c r="C977" s="98" t="s">
        <v>520</v>
      </c>
      <c r="D977" s="98" t="s">
        <v>512</v>
      </c>
      <c r="E977" s="168" t="s">
        <v>252</v>
      </c>
      <c r="F977" s="95"/>
      <c r="G977" s="155" t="n">
        <f aca="false">SUBTOTAL(109,G968:G976)</f>
        <v>37</v>
      </c>
      <c r="H977" s="155" t="n">
        <f aca="false">SUBTOTAL(109,H968:H976)</f>
        <v>110234241.56</v>
      </c>
      <c r="I977" s="155" t="n">
        <f aca="false">SUBTOTAL(109,I968:I976)</f>
        <v>112799095.78</v>
      </c>
      <c r="J977" s="155" t="n">
        <f aca="false">SUBTOTAL(109,J968:J976)</f>
        <v>101752567.68</v>
      </c>
      <c r="K977" s="155" t="n">
        <f aca="false">SUBTOTAL(109,K968:K976)</f>
        <v>114746242</v>
      </c>
      <c r="L977" s="155" t="n">
        <f aca="false">SUBTOTAL(109,L968:L976)</f>
        <v>0</v>
      </c>
      <c r="M977" s="155" t="n">
        <f aca="false">SUBTOTAL(109,M968:M976)</f>
        <v>4512000.43999999</v>
      </c>
    </row>
    <row r="978" customFormat="false" ht="30" hidden="false" customHeight="true" outlineLevel="0" collapsed="false">
      <c r="A978" s="107" t="n">
        <v>2</v>
      </c>
      <c r="B978" s="97" t="s">
        <v>104</v>
      </c>
      <c r="C978" s="98" t="s">
        <v>523</v>
      </c>
      <c r="D978" s="98" t="s">
        <v>512</v>
      </c>
      <c r="E978" s="182" t="s">
        <v>524</v>
      </c>
      <c r="F978" s="95"/>
      <c r="G978" s="108"/>
      <c r="H978" s="155"/>
      <c r="I978" s="108"/>
      <c r="J978" s="108"/>
      <c r="K978" s="104"/>
      <c r="L978" s="105"/>
      <c r="M978" s="106" t="n">
        <f aca="false">K978-H978</f>
        <v>0</v>
      </c>
    </row>
    <row r="979" customFormat="false" ht="30" hidden="false" customHeight="true" outlineLevel="0" collapsed="false">
      <c r="A979" s="107" t="n">
        <v>2</v>
      </c>
      <c r="B979" s="97" t="s">
        <v>104</v>
      </c>
      <c r="C979" s="98" t="s">
        <v>523</v>
      </c>
      <c r="D979" s="98" t="s">
        <v>512</v>
      </c>
      <c r="E979" s="167" t="n">
        <v>6611</v>
      </c>
      <c r="F979" s="133" t="s">
        <v>11</v>
      </c>
      <c r="G979" s="108"/>
      <c r="H979" s="155"/>
      <c r="I979" s="108"/>
      <c r="J979" s="108"/>
      <c r="K979" s="183" t="n">
        <v>67821996</v>
      </c>
      <c r="L979" s="105"/>
      <c r="M979" s="106" t="n">
        <f aca="false">K979-H979</f>
        <v>67821996</v>
      </c>
    </row>
    <row r="980" customFormat="false" ht="30" hidden="false" customHeight="true" outlineLevel="0" collapsed="false">
      <c r="A980" s="107" t="n">
        <v>2</v>
      </c>
      <c r="B980" s="97" t="s">
        <v>104</v>
      </c>
      <c r="C980" s="98" t="s">
        <v>523</v>
      </c>
      <c r="D980" s="98" t="s">
        <v>512</v>
      </c>
      <c r="E980" s="167" t="n">
        <v>6621</v>
      </c>
      <c r="F980" s="133" t="s">
        <v>12</v>
      </c>
      <c r="G980" s="108"/>
      <c r="H980" s="155"/>
      <c r="I980" s="108"/>
      <c r="J980" s="108"/>
      <c r="K980" s="104"/>
      <c r="L980" s="105"/>
      <c r="M980" s="106" t="n">
        <f aca="false">K980-H980</f>
        <v>0</v>
      </c>
    </row>
    <row r="981" customFormat="false" ht="30" hidden="false" customHeight="true" outlineLevel="0" collapsed="false">
      <c r="A981" s="107" t="n">
        <v>2</v>
      </c>
      <c r="B981" s="97" t="s">
        <v>104</v>
      </c>
      <c r="C981" s="98" t="s">
        <v>523</v>
      </c>
      <c r="D981" s="98" t="s">
        <v>512</v>
      </c>
      <c r="E981" s="167" t="n">
        <v>6641</v>
      </c>
      <c r="F981" s="133" t="s">
        <v>13</v>
      </c>
      <c r="G981" s="108"/>
      <c r="H981" s="155"/>
      <c r="I981" s="108"/>
      <c r="J981" s="108"/>
      <c r="K981" s="104"/>
      <c r="L981" s="105"/>
      <c r="M981" s="106" t="n">
        <f aca="false">K981-H981</f>
        <v>0</v>
      </c>
    </row>
    <row r="982" customFormat="false" ht="30" hidden="false" customHeight="true" outlineLevel="0" collapsed="false">
      <c r="A982" s="107" t="n">
        <v>2</v>
      </c>
      <c r="B982" s="97" t="s">
        <v>104</v>
      </c>
      <c r="C982" s="98" t="s">
        <v>523</v>
      </c>
      <c r="D982" s="98" t="s">
        <v>512</v>
      </c>
      <c r="E982" s="167" t="n">
        <v>6642</v>
      </c>
      <c r="F982" s="133" t="s">
        <v>14</v>
      </c>
      <c r="G982" s="108"/>
      <c r="H982" s="155"/>
      <c r="I982" s="108"/>
      <c r="J982" s="108"/>
      <c r="K982" s="104"/>
      <c r="L982" s="105"/>
      <c r="M982" s="106" t="n">
        <f aca="false">K982-H982</f>
        <v>0</v>
      </c>
    </row>
    <row r="983" customFormat="false" ht="30" hidden="false" customHeight="true" outlineLevel="0" collapsed="false">
      <c r="A983" s="107" t="n">
        <v>2</v>
      </c>
      <c r="B983" s="97" t="s">
        <v>104</v>
      </c>
      <c r="C983" s="98" t="s">
        <v>523</v>
      </c>
      <c r="D983" s="98" t="s">
        <v>512</v>
      </c>
      <c r="E983" s="167" t="n">
        <v>6682</v>
      </c>
      <c r="F983" s="133" t="s">
        <v>106</v>
      </c>
      <c r="G983" s="108"/>
      <c r="H983" s="155"/>
      <c r="I983" s="108"/>
      <c r="J983" s="108"/>
      <c r="K983" s="104"/>
      <c r="L983" s="105"/>
      <c r="M983" s="106" t="n">
        <f aca="false">K983-H983</f>
        <v>0</v>
      </c>
    </row>
    <row r="984" customFormat="false" ht="30" hidden="false" customHeight="true" outlineLevel="0" collapsed="false">
      <c r="A984" s="107" t="n">
        <v>2</v>
      </c>
      <c r="B984" s="97" t="s">
        <v>104</v>
      </c>
      <c r="C984" s="98" t="s">
        <v>523</v>
      </c>
      <c r="D984" s="98" t="s">
        <v>512</v>
      </c>
      <c r="E984" s="167" t="n">
        <v>60100</v>
      </c>
      <c r="F984" s="133" t="s">
        <v>98</v>
      </c>
      <c r="G984" s="108"/>
      <c r="H984" s="155"/>
      <c r="I984" s="108"/>
      <c r="J984" s="108"/>
      <c r="K984" s="104" t="n">
        <v>3930000</v>
      </c>
      <c r="L984" s="105"/>
      <c r="M984" s="106" t="n">
        <f aca="false">K984-H984</f>
        <v>3930000</v>
      </c>
    </row>
    <row r="985" customFormat="false" ht="30" hidden="false" customHeight="true" outlineLevel="0" collapsed="false">
      <c r="A985" s="107" t="n">
        <v>2</v>
      </c>
      <c r="B985" s="97" t="s">
        <v>104</v>
      </c>
      <c r="C985" s="98" t="s">
        <v>523</v>
      </c>
      <c r="D985" s="98" t="s">
        <v>512</v>
      </c>
      <c r="E985" s="167" t="n">
        <v>6018</v>
      </c>
      <c r="F985" s="133" t="s">
        <v>522</v>
      </c>
      <c r="G985" s="108"/>
      <c r="H985" s="155"/>
      <c r="I985" s="108"/>
      <c r="J985" s="108"/>
      <c r="K985" s="104" t="n">
        <v>2500000</v>
      </c>
      <c r="L985" s="105"/>
      <c r="M985" s="106" t="n">
        <f aca="false">K985-H985</f>
        <v>2500000</v>
      </c>
    </row>
    <row r="986" customFormat="false" ht="30" hidden="false" customHeight="true" outlineLevel="0" collapsed="false">
      <c r="A986" s="107" t="n">
        <v>2</v>
      </c>
      <c r="B986" s="97" t="s">
        <v>104</v>
      </c>
      <c r="C986" s="98" t="s">
        <v>523</v>
      </c>
      <c r="D986" s="98" t="s">
        <v>512</v>
      </c>
      <c r="E986" s="167" t="n">
        <v>6122</v>
      </c>
      <c r="F986" s="111" t="s">
        <v>28</v>
      </c>
      <c r="G986" s="108"/>
      <c r="H986" s="155"/>
      <c r="I986" s="108"/>
      <c r="J986" s="108"/>
      <c r="K986" s="104" t="n">
        <v>1000000</v>
      </c>
      <c r="L986" s="105"/>
      <c r="M986" s="106" t="n">
        <f aca="false">K986-H986</f>
        <v>1000000</v>
      </c>
    </row>
    <row r="987" customFormat="false" ht="30" hidden="false" customHeight="true" outlineLevel="0" collapsed="false">
      <c r="A987" s="107" t="n">
        <v>2</v>
      </c>
      <c r="B987" s="97" t="s">
        <v>104</v>
      </c>
      <c r="C987" s="98" t="s">
        <v>523</v>
      </c>
      <c r="D987" s="98" t="s">
        <v>512</v>
      </c>
      <c r="E987" s="168" t="s">
        <v>252</v>
      </c>
      <c r="F987" s="102"/>
      <c r="G987" s="108"/>
      <c r="H987" s="132" t="n">
        <f aca="false">SUBTOTAL(109,H979:H986)</f>
        <v>0</v>
      </c>
      <c r="I987" s="132" t="n">
        <f aca="false">SUBTOTAL(109,I979:I986)</f>
        <v>0</v>
      </c>
      <c r="J987" s="132" t="n">
        <f aca="false">SUBTOTAL(109,J979:J986)</f>
        <v>0</v>
      </c>
      <c r="K987" s="132" t="n">
        <f aca="false">SUBTOTAL(109,K979:K986)</f>
        <v>75251996</v>
      </c>
      <c r="L987" s="132" t="n">
        <f aca="false">SUBTOTAL(109,L979:L986)</f>
        <v>0</v>
      </c>
      <c r="M987" s="132" t="n">
        <f aca="false">SUBTOTAL(109,M979:M986)</f>
        <v>75251996</v>
      </c>
    </row>
    <row r="988" customFormat="false" ht="30" hidden="false" customHeight="true" outlineLevel="0" collapsed="false">
      <c r="A988" s="107" t="n">
        <v>3</v>
      </c>
      <c r="B988" s="97" t="s">
        <v>104</v>
      </c>
      <c r="C988" s="98" t="s">
        <v>525</v>
      </c>
      <c r="D988" s="98" t="s">
        <v>512</v>
      </c>
      <c r="E988" s="185" t="s">
        <v>526</v>
      </c>
      <c r="F988" s="95"/>
      <c r="G988" s="108"/>
      <c r="H988" s="155"/>
      <c r="I988" s="108"/>
      <c r="J988" s="108"/>
      <c r="K988" s="104"/>
      <c r="L988" s="105"/>
      <c r="M988" s="106" t="n">
        <f aca="false">K988-H988</f>
        <v>0</v>
      </c>
    </row>
    <row r="989" customFormat="false" ht="30" hidden="false" customHeight="true" outlineLevel="0" collapsed="false">
      <c r="A989" s="107" t="n">
        <v>3</v>
      </c>
      <c r="B989" s="97" t="s">
        <v>104</v>
      </c>
      <c r="C989" s="98" t="s">
        <v>525</v>
      </c>
      <c r="D989" s="98" t="s">
        <v>512</v>
      </c>
      <c r="E989" s="167" t="n">
        <v>6611</v>
      </c>
      <c r="F989" s="133" t="s">
        <v>11</v>
      </c>
      <c r="G989" s="108" t="n">
        <v>39</v>
      </c>
      <c r="H989" s="155"/>
      <c r="I989" s="108"/>
      <c r="J989" s="108"/>
      <c r="K989" s="186" t="n">
        <v>62850396</v>
      </c>
      <c r="L989" s="105"/>
      <c r="M989" s="106" t="n">
        <f aca="false">K989-H989</f>
        <v>62850396</v>
      </c>
    </row>
    <row r="990" customFormat="false" ht="30" hidden="false" customHeight="true" outlineLevel="0" collapsed="false">
      <c r="A990" s="107" t="n">
        <v>3</v>
      </c>
      <c r="B990" s="97" t="s">
        <v>104</v>
      </c>
      <c r="C990" s="98" t="s">
        <v>525</v>
      </c>
      <c r="D990" s="98" t="s">
        <v>512</v>
      </c>
      <c r="E990" s="167" t="n">
        <v>6621</v>
      </c>
      <c r="F990" s="133" t="s">
        <v>12</v>
      </c>
      <c r="G990" s="108"/>
      <c r="H990" s="155"/>
      <c r="I990" s="108"/>
      <c r="J990" s="108"/>
      <c r="K990" s="104"/>
      <c r="L990" s="105"/>
      <c r="M990" s="106" t="n">
        <f aca="false">K990-H990</f>
        <v>0</v>
      </c>
    </row>
    <row r="991" customFormat="false" ht="30" hidden="false" customHeight="true" outlineLevel="0" collapsed="false">
      <c r="A991" s="107" t="n">
        <v>3</v>
      </c>
      <c r="B991" s="97" t="s">
        <v>104</v>
      </c>
      <c r="C991" s="98" t="s">
        <v>525</v>
      </c>
      <c r="D991" s="98" t="s">
        <v>512</v>
      </c>
      <c r="E991" s="167" t="n">
        <v>6641</v>
      </c>
      <c r="F991" s="133" t="s">
        <v>13</v>
      </c>
      <c r="G991" s="108"/>
      <c r="H991" s="155"/>
      <c r="I991" s="108"/>
      <c r="J991" s="108"/>
      <c r="K991" s="104"/>
      <c r="L991" s="105"/>
      <c r="M991" s="106" t="n">
        <f aca="false">K991-H991</f>
        <v>0</v>
      </c>
    </row>
    <row r="992" customFormat="false" ht="30" hidden="false" customHeight="true" outlineLevel="0" collapsed="false">
      <c r="A992" s="107" t="n">
        <v>3</v>
      </c>
      <c r="B992" s="97" t="s">
        <v>104</v>
      </c>
      <c r="C992" s="98" t="s">
        <v>525</v>
      </c>
      <c r="D992" s="98" t="s">
        <v>512</v>
      </c>
      <c r="E992" s="167" t="n">
        <v>6642</v>
      </c>
      <c r="F992" s="133" t="s">
        <v>14</v>
      </c>
      <c r="G992" s="108"/>
      <c r="H992" s="155"/>
      <c r="I992" s="108"/>
      <c r="J992" s="108"/>
      <c r="K992" s="104"/>
      <c r="L992" s="105"/>
      <c r="M992" s="106" t="n">
        <f aca="false">K992-H992</f>
        <v>0</v>
      </c>
    </row>
    <row r="993" customFormat="false" ht="30" hidden="false" customHeight="true" outlineLevel="0" collapsed="false">
      <c r="A993" s="107" t="n">
        <v>3</v>
      </c>
      <c r="B993" s="97" t="s">
        <v>104</v>
      </c>
      <c r="C993" s="98" t="s">
        <v>525</v>
      </c>
      <c r="D993" s="98" t="s">
        <v>512</v>
      </c>
      <c r="E993" s="167" t="n">
        <v>6682</v>
      </c>
      <c r="F993" s="133" t="s">
        <v>106</v>
      </c>
      <c r="G993" s="108"/>
      <c r="H993" s="155"/>
      <c r="I993" s="108"/>
      <c r="J993" s="108"/>
      <c r="K993" s="104"/>
      <c r="L993" s="105"/>
      <c r="M993" s="106" t="n">
        <f aca="false">K993-H993</f>
        <v>0</v>
      </c>
    </row>
    <row r="994" customFormat="false" ht="30" hidden="false" customHeight="true" outlineLevel="0" collapsed="false">
      <c r="A994" s="107" t="n">
        <v>3</v>
      </c>
      <c r="B994" s="97" t="s">
        <v>104</v>
      </c>
      <c r="C994" s="98" t="s">
        <v>525</v>
      </c>
      <c r="D994" s="98" t="s">
        <v>512</v>
      </c>
      <c r="E994" s="167" t="n">
        <v>60100</v>
      </c>
      <c r="F994" s="133" t="s">
        <v>98</v>
      </c>
      <c r="G994" s="108"/>
      <c r="H994" s="155"/>
      <c r="I994" s="108"/>
      <c r="J994" s="108"/>
      <c r="K994" s="104" t="n">
        <v>3930000</v>
      </c>
      <c r="L994" s="105"/>
      <c r="M994" s="106" t="n">
        <f aca="false">K994-H994</f>
        <v>3930000</v>
      </c>
    </row>
    <row r="995" customFormat="false" ht="30" hidden="false" customHeight="true" outlineLevel="0" collapsed="false">
      <c r="A995" s="107" t="n">
        <v>3</v>
      </c>
      <c r="B995" s="97" t="s">
        <v>104</v>
      </c>
      <c r="C995" s="98" t="s">
        <v>525</v>
      </c>
      <c r="D995" s="98" t="s">
        <v>512</v>
      </c>
      <c r="E995" s="167" t="n">
        <v>6018</v>
      </c>
      <c r="F995" s="133" t="s">
        <v>522</v>
      </c>
      <c r="G995" s="108"/>
      <c r="H995" s="155"/>
      <c r="I995" s="108"/>
      <c r="J995" s="108"/>
      <c r="K995" s="104" t="n">
        <v>2500000</v>
      </c>
      <c r="L995" s="105"/>
      <c r="M995" s="106" t="n">
        <f aca="false">K995-H995</f>
        <v>2500000</v>
      </c>
    </row>
    <row r="996" customFormat="false" ht="30" hidden="false" customHeight="true" outlineLevel="0" collapsed="false">
      <c r="A996" s="107" t="n">
        <v>3</v>
      </c>
      <c r="B996" s="97" t="s">
        <v>104</v>
      </c>
      <c r="C996" s="98" t="s">
        <v>525</v>
      </c>
      <c r="D996" s="98" t="s">
        <v>512</v>
      </c>
      <c r="E996" s="167" t="n">
        <v>6122</v>
      </c>
      <c r="F996" s="111" t="s">
        <v>28</v>
      </c>
      <c r="G996" s="108"/>
      <c r="H996" s="155"/>
      <c r="I996" s="108"/>
      <c r="J996" s="108"/>
      <c r="K996" s="104" t="n">
        <v>1000000</v>
      </c>
      <c r="L996" s="105"/>
      <c r="M996" s="106" t="n">
        <f aca="false">K996-H996</f>
        <v>1000000</v>
      </c>
    </row>
    <row r="997" customFormat="false" ht="30" hidden="false" customHeight="true" outlineLevel="0" collapsed="false">
      <c r="A997" s="107" t="n">
        <v>3</v>
      </c>
      <c r="B997" s="97" t="s">
        <v>104</v>
      </c>
      <c r="C997" s="98" t="s">
        <v>525</v>
      </c>
      <c r="D997" s="98" t="s">
        <v>512</v>
      </c>
      <c r="E997" s="168" t="s">
        <v>252</v>
      </c>
      <c r="F997" s="102"/>
      <c r="G997" s="108"/>
      <c r="H997" s="155" t="n">
        <f aca="false">SUBTOTAL(109,H989:H996)</f>
        <v>0</v>
      </c>
      <c r="I997" s="155" t="n">
        <f aca="false">SUBTOTAL(109,I989:I996)</f>
        <v>0</v>
      </c>
      <c r="J997" s="155" t="n">
        <f aca="false">SUBTOTAL(109,J989:J996)</f>
        <v>0</v>
      </c>
      <c r="K997" s="155" t="n">
        <f aca="false">SUBTOTAL(109,K989:K996)</f>
        <v>70280396</v>
      </c>
      <c r="L997" s="155" t="n">
        <f aca="false">SUBTOTAL(109,L989:L996)</f>
        <v>0</v>
      </c>
      <c r="M997" s="155" t="n">
        <f aca="false">SUBTOTAL(109,M989:M996)</f>
        <v>70280396</v>
      </c>
    </row>
    <row r="998" customFormat="false" ht="30" hidden="false" customHeight="true" outlineLevel="0" collapsed="false">
      <c r="A998" s="107" t="n">
        <v>4</v>
      </c>
      <c r="B998" s="97" t="s">
        <v>104</v>
      </c>
      <c r="C998" s="98" t="s">
        <v>527</v>
      </c>
      <c r="D998" s="98" t="s">
        <v>512</v>
      </c>
      <c r="E998" s="187" t="s">
        <v>528</v>
      </c>
      <c r="F998" s="95"/>
      <c r="G998" s="108"/>
      <c r="H998" s="155"/>
      <c r="I998" s="108"/>
      <c r="J998" s="108"/>
      <c r="K998" s="104"/>
      <c r="L998" s="105"/>
      <c r="M998" s="106" t="n">
        <f aca="false">K998-H998</f>
        <v>0</v>
      </c>
    </row>
    <row r="999" customFormat="false" ht="30" hidden="false" customHeight="true" outlineLevel="0" collapsed="false">
      <c r="A999" s="107" t="n">
        <v>4</v>
      </c>
      <c r="B999" s="97" t="s">
        <v>104</v>
      </c>
      <c r="C999" s="98" t="s">
        <v>527</v>
      </c>
      <c r="D999" s="98" t="s">
        <v>512</v>
      </c>
      <c r="E999" s="167" t="n">
        <v>6611</v>
      </c>
      <c r="F999" s="133" t="s">
        <v>11</v>
      </c>
      <c r="G999" s="108" t="n">
        <v>22</v>
      </c>
      <c r="H999" s="155"/>
      <c r="I999" s="108"/>
      <c r="J999" s="108"/>
      <c r="K999" s="188" t="n">
        <v>45556800</v>
      </c>
      <c r="L999" s="105"/>
      <c r="M999" s="106" t="n">
        <f aca="false">K999-H999</f>
        <v>45556800</v>
      </c>
    </row>
    <row r="1000" customFormat="false" ht="30" hidden="false" customHeight="true" outlineLevel="0" collapsed="false">
      <c r="A1000" s="107" t="n">
        <v>4</v>
      </c>
      <c r="B1000" s="97" t="s">
        <v>104</v>
      </c>
      <c r="C1000" s="98" t="s">
        <v>527</v>
      </c>
      <c r="D1000" s="98" t="s">
        <v>512</v>
      </c>
      <c r="E1000" s="167" t="n">
        <v>6621</v>
      </c>
      <c r="F1000" s="133" t="s">
        <v>12</v>
      </c>
      <c r="G1000" s="108"/>
      <c r="H1000" s="155"/>
      <c r="I1000" s="108"/>
      <c r="J1000" s="108"/>
      <c r="K1000" s="104"/>
      <c r="L1000" s="105"/>
      <c r="M1000" s="106" t="n">
        <f aca="false">K1000-H1000</f>
        <v>0</v>
      </c>
    </row>
    <row r="1001" customFormat="false" ht="30" hidden="false" customHeight="true" outlineLevel="0" collapsed="false">
      <c r="A1001" s="107" t="n">
        <v>4</v>
      </c>
      <c r="B1001" s="97" t="s">
        <v>104</v>
      </c>
      <c r="C1001" s="98" t="s">
        <v>527</v>
      </c>
      <c r="D1001" s="98" t="s">
        <v>512</v>
      </c>
      <c r="E1001" s="167" t="n">
        <v>6641</v>
      </c>
      <c r="F1001" s="133" t="s">
        <v>13</v>
      </c>
      <c r="G1001" s="108"/>
      <c r="H1001" s="155"/>
      <c r="I1001" s="108"/>
      <c r="J1001" s="108"/>
      <c r="K1001" s="104"/>
      <c r="L1001" s="105"/>
      <c r="M1001" s="106" t="n">
        <f aca="false">K1001-H1001</f>
        <v>0</v>
      </c>
    </row>
    <row r="1002" customFormat="false" ht="30" hidden="false" customHeight="true" outlineLevel="0" collapsed="false">
      <c r="A1002" s="107" t="n">
        <v>4</v>
      </c>
      <c r="B1002" s="97" t="s">
        <v>104</v>
      </c>
      <c r="C1002" s="98" t="s">
        <v>527</v>
      </c>
      <c r="D1002" s="98" t="s">
        <v>512</v>
      </c>
      <c r="E1002" s="167" t="n">
        <v>6642</v>
      </c>
      <c r="F1002" s="133" t="s">
        <v>14</v>
      </c>
      <c r="G1002" s="108"/>
      <c r="H1002" s="155"/>
      <c r="I1002" s="108"/>
      <c r="J1002" s="108"/>
      <c r="K1002" s="104"/>
      <c r="L1002" s="105"/>
      <c r="M1002" s="106" t="n">
        <f aca="false">K1002-H1002</f>
        <v>0</v>
      </c>
    </row>
    <row r="1003" customFormat="false" ht="30" hidden="false" customHeight="true" outlineLevel="0" collapsed="false">
      <c r="A1003" s="107" t="n">
        <v>4</v>
      </c>
      <c r="B1003" s="97" t="s">
        <v>104</v>
      </c>
      <c r="C1003" s="98" t="s">
        <v>527</v>
      </c>
      <c r="D1003" s="98" t="s">
        <v>512</v>
      </c>
      <c r="E1003" s="167" t="n">
        <v>6682</v>
      </c>
      <c r="F1003" s="133" t="s">
        <v>106</v>
      </c>
      <c r="G1003" s="108"/>
      <c r="H1003" s="155"/>
      <c r="I1003" s="108"/>
      <c r="J1003" s="108"/>
      <c r="K1003" s="104"/>
      <c r="L1003" s="105"/>
      <c r="M1003" s="106" t="n">
        <f aca="false">K1003-H1003</f>
        <v>0</v>
      </c>
    </row>
    <row r="1004" customFormat="false" ht="30" hidden="false" customHeight="true" outlineLevel="0" collapsed="false">
      <c r="A1004" s="107" t="n">
        <v>4</v>
      </c>
      <c r="B1004" s="97" t="s">
        <v>104</v>
      </c>
      <c r="C1004" s="98" t="s">
        <v>527</v>
      </c>
      <c r="D1004" s="98" t="s">
        <v>512</v>
      </c>
      <c r="E1004" s="167" t="n">
        <v>60100</v>
      </c>
      <c r="F1004" s="133" t="s">
        <v>98</v>
      </c>
      <c r="G1004" s="108"/>
      <c r="H1004" s="155"/>
      <c r="I1004" s="108"/>
      <c r="J1004" s="108"/>
      <c r="K1004" s="104" t="n">
        <v>3930000</v>
      </c>
      <c r="L1004" s="105"/>
      <c r="M1004" s="106" t="n">
        <f aca="false">K1004-H1004</f>
        <v>3930000</v>
      </c>
    </row>
    <row r="1005" customFormat="false" ht="30" hidden="false" customHeight="true" outlineLevel="0" collapsed="false">
      <c r="A1005" s="107" t="n">
        <v>4</v>
      </c>
      <c r="B1005" s="97" t="s">
        <v>104</v>
      </c>
      <c r="C1005" s="98" t="s">
        <v>527</v>
      </c>
      <c r="D1005" s="98" t="s">
        <v>512</v>
      </c>
      <c r="E1005" s="167" t="n">
        <v>6018</v>
      </c>
      <c r="F1005" s="133" t="s">
        <v>522</v>
      </c>
      <c r="G1005" s="108"/>
      <c r="H1005" s="155"/>
      <c r="I1005" s="108"/>
      <c r="J1005" s="108"/>
      <c r="K1005" s="104" t="n">
        <v>2500000</v>
      </c>
      <c r="L1005" s="105"/>
      <c r="M1005" s="106" t="n">
        <f aca="false">K1005-H1005</f>
        <v>2500000</v>
      </c>
    </row>
    <row r="1006" customFormat="false" ht="30" hidden="false" customHeight="true" outlineLevel="0" collapsed="false">
      <c r="A1006" s="107" t="n">
        <v>4</v>
      </c>
      <c r="B1006" s="97" t="s">
        <v>104</v>
      </c>
      <c r="C1006" s="98" t="s">
        <v>527</v>
      </c>
      <c r="D1006" s="98" t="s">
        <v>512</v>
      </c>
      <c r="E1006" s="167" t="n">
        <v>6122</v>
      </c>
      <c r="F1006" s="111" t="s">
        <v>28</v>
      </c>
      <c r="G1006" s="108"/>
      <c r="H1006" s="155"/>
      <c r="I1006" s="108"/>
      <c r="J1006" s="108"/>
      <c r="K1006" s="104" t="n">
        <v>1000000</v>
      </c>
      <c r="L1006" s="105"/>
      <c r="M1006" s="106" t="n">
        <f aca="false">K1006-H1006</f>
        <v>1000000</v>
      </c>
    </row>
    <row r="1007" customFormat="false" ht="30" hidden="false" customHeight="true" outlineLevel="0" collapsed="false">
      <c r="A1007" s="107" t="n">
        <v>4</v>
      </c>
      <c r="B1007" s="97" t="s">
        <v>104</v>
      </c>
      <c r="C1007" s="98" t="s">
        <v>527</v>
      </c>
      <c r="D1007" s="98" t="s">
        <v>512</v>
      </c>
      <c r="E1007" s="212" t="s">
        <v>252</v>
      </c>
      <c r="F1007" s="102"/>
      <c r="G1007" s="108"/>
      <c r="H1007" s="155" t="n">
        <f aca="false">SUBTOTAL(109,H999:H1006)</f>
        <v>0</v>
      </c>
      <c r="I1007" s="155" t="n">
        <f aca="false">SUBTOTAL(109,I999:I1006)</f>
        <v>0</v>
      </c>
      <c r="J1007" s="155" t="n">
        <f aca="false">SUBTOTAL(109,J999:J1006)</f>
        <v>0</v>
      </c>
      <c r="K1007" s="155" t="n">
        <f aca="false">SUBTOTAL(109,K999:K1006)</f>
        <v>52986800</v>
      </c>
      <c r="L1007" s="155" t="n">
        <f aca="false">SUBTOTAL(109,L999:L1006)</f>
        <v>0</v>
      </c>
      <c r="M1007" s="155" t="n">
        <f aca="false">SUBTOTAL(109,M999:M1006)</f>
        <v>52986800</v>
      </c>
    </row>
    <row r="1008" customFormat="false" ht="30" hidden="false" customHeight="true" outlineLevel="0" collapsed="false">
      <c r="A1008" s="107" t="n">
        <v>1</v>
      </c>
      <c r="B1008" s="97" t="s">
        <v>104</v>
      </c>
      <c r="C1008" s="98" t="s">
        <v>529</v>
      </c>
      <c r="D1008" s="98" t="s">
        <v>512</v>
      </c>
      <c r="E1008" s="93" t="s">
        <v>530</v>
      </c>
      <c r="F1008" s="95"/>
      <c r="G1008" s="95"/>
      <c r="H1008" s="155"/>
      <c r="I1008" s="155"/>
      <c r="J1008" s="155"/>
      <c r="K1008" s="104"/>
      <c r="L1008" s="105"/>
      <c r="M1008" s="106" t="n">
        <f aca="false">K1008-H1008</f>
        <v>0</v>
      </c>
    </row>
    <row r="1009" customFormat="false" ht="30" hidden="false" customHeight="true" outlineLevel="0" collapsed="false">
      <c r="A1009" s="107" t="n">
        <v>1</v>
      </c>
      <c r="B1009" s="97" t="s">
        <v>104</v>
      </c>
      <c r="C1009" s="98" t="s">
        <v>529</v>
      </c>
      <c r="D1009" s="98" t="s">
        <v>512</v>
      </c>
      <c r="E1009" s="167" t="n">
        <v>6611</v>
      </c>
      <c r="F1009" s="133" t="s">
        <v>11</v>
      </c>
      <c r="G1009" s="95" t="n">
        <v>18</v>
      </c>
      <c r="H1009" s="104" t="n">
        <v>29608475.88</v>
      </c>
      <c r="I1009" s="158" t="n">
        <v>49024365.57</v>
      </c>
      <c r="J1009" s="158" t="n">
        <v>43184202.05</v>
      </c>
      <c r="K1009" s="104" t="n">
        <v>29608475.88</v>
      </c>
      <c r="L1009" s="105"/>
      <c r="M1009" s="106" t="n">
        <f aca="false">K1009-H1009</f>
        <v>0</v>
      </c>
    </row>
    <row r="1010" customFormat="false" ht="30" hidden="false" customHeight="true" outlineLevel="0" collapsed="false">
      <c r="A1010" s="107" t="n">
        <v>1</v>
      </c>
      <c r="B1010" s="97" t="s">
        <v>104</v>
      </c>
      <c r="C1010" s="98" t="s">
        <v>529</v>
      </c>
      <c r="D1010" s="98" t="s">
        <v>512</v>
      </c>
      <c r="E1010" s="167" t="n">
        <v>6621</v>
      </c>
      <c r="F1010" s="133" t="s">
        <v>12</v>
      </c>
      <c r="G1010" s="95"/>
      <c r="H1010" s="104" t="n">
        <v>14347999.68</v>
      </c>
      <c r="I1010" s="108"/>
      <c r="J1010" s="108"/>
      <c r="K1010" s="104" t="n">
        <v>14347999.68</v>
      </c>
      <c r="L1010" s="105"/>
      <c r="M1010" s="106" t="n">
        <f aca="false">K1010-H1010</f>
        <v>0</v>
      </c>
    </row>
    <row r="1011" customFormat="false" ht="30" hidden="false" customHeight="true" outlineLevel="0" collapsed="false">
      <c r="A1011" s="107" t="n">
        <v>1</v>
      </c>
      <c r="B1011" s="97" t="s">
        <v>104</v>
      </c>
      <c r="C1011" s="98" t="s">
        <v>529</v>
      </c>
      <c r="D1011" s="98" t="s">
        <v>512</v>
      </c>
      <c r="E1011" s="167" t="n">
        <v>6641</v>
      </c>
      <c r="F1011" s="133" t="s">
        <v>13</v>
      </c>
      <c r="G1011" s="95"/>
      <c r="H1011" s="104" t="n">
        <v>4165759.08</v>
      </c>
      <c r="I1011" s="108"/>
      <c r="J1011" s="108"/>
      <c r="K1011" s="104" t="n">
        <v>4165759.08</v>
      </c>
      <c r="L1011" s="105"/>
      <c r="M1011" s="106" t="n">
        <f aca="false">K1011-H1011</f>
        <v>0</v>
      </c>
    </row>
    <row r="1012" customFormat="false" ht="30" hidden="false" customHeight="true" outlineLevel="0" collapsed="false">
      <c r="A1012" s="107" t="n">
        <v>1</v>
      </c>
      <c r="B1012" s="97" t="s">
        <v>104</v>
      </c>
      <c r="C1012" s="98" t="s">
        <v>529</v>
      </c>
      <c r="D1012" s="98" t="s">
        <v>512</v>
      </c>
      <c r="E1012" s="167" t="n">
        <v>6642</v>
      </c>
      <c r="F1012" s="133" t="s">
        <v>14</v>
      </c>
      <c r="G1012" s="95"/>
      <c r="H1012" s="104"/>
      <c r="I1012" s="108"/>
      <c r="J1012" s="108"/>
      <c r="K1012" s="104"/>
      <c r="L1012" s="105"/>
      <c r="M1012" s="106" t="n">
        <f aca="false">K1012-H1012</f>
        <v>0</v>
      </c>
    </row>
    <row r="1013" customFormat="false" ht="30" hidden="false" customHeight="true" outlineLevel="0" collapsed="false">
      <c r="A1013" s="107" t="n">
        <v>1</v>
      </c>
      <c r="B1013" s="97" t="s">
        <v>104</v>
      </c>
      <c r="C1013" s="98" t="s">
        <v>529</v>
      </c>
      <c r="D1013" s="98" t="s">
        <v>512</v>
      </c>
      <c r="E1013" s="167" t="n">
        <v>60100</v>
      </c>
      <c r="F1013" s="133" t="s">
        <v>98</v>
      </c>
      <c r="G1013" s="95"/>
      <c r="H1013" s="104" t="n">
        <v>2000000</v>
      </c>
      <c r="I1013" s="158"/>
      <c r="J1013" s="158" t="n">
        <v>1500000</v>
      </c>
      <c r="K1013" s="104" t="n">
        <v>2000000</v>
      </c>
      <c r="L1013" s="105"/>
      <c r="M1013" s="106" t="n">
        <f aca="false">K1013-H1013</f>
        <v>0</v>
      </c>
    </row>
    <row r="1014" customFormat="false" ht="30" hidden="false" customHeight="true" outlineLevel="0" collapsed="false">
      <c r="A1014" s="107" t="n">
        <v>1</v>
      </c>
      <c r="B1014" s="97" t="s">
        <v>104</v>
      </c>
      <c r="C1014" s="98" t="s">
        <v>529</v>
      </c>
      <c r="D1014" s="98" t="s">
        <v>512</v>
      </c>
      <c r="E1014" s="167" t="n">
        <v>6122</v>
      </c>
      <c r="F1014" s="111" t="s">
        <v>28</v>
      </c>
      <c r="G1014" s="157"/>
      <c r="H1014" s="104" t="n">
        <v>1000000</v>
      </c>
      <c r="I1014" s="158"/>
      <c r="J1014" s="158" t="n">
        <v>750000</v>
      </c>
      <c r="K1014" s="104" t="n">
        <v>1000000</v>
      </c>
      <c r="L1014" s="105"/>
      <c r="M1014" s="106" t="n">
        <f aca="false">K1014-H1014</f>
        <v>0</v>
      </c>
    </row>
    <row r="1015" customFormat="false" ht="30" hidden="false" customHeight="true" outlineLevel="0" collapsed="false">
      <c r="A1015" s="107" t="n">
        <v>1</v>
      </c>
      <c r="B1015" s="97" t="s">
        <v>104</v>
      </c>
      <c r="C1015" s="98" t="s">
        <v>529</v>
      </c>
      <c r="D1015" s="98" t="s">
        <v>512</v>
      </c>
      <c r="E1015" s="167" t="n">
        <v>6173</v>
      </c>
      <c r="F1015" s="122" t="s">
        <v>60</v>
      </c>
      <c r="G1015" s="171"/>
      <c r="H1015" s="104"/>
      <c r="I1015" s="208"/>
      <c r="J1015" s="208"/>
      <c r="K1015" s="104"/>
      <c r="L1015" s="105"/>
      <c r="M1015" s="106" t="n">
        <f aca="false">K1015-H1015</f>
        <v>0</v>
      </c>
    </row>
    <row r="1016" customFormat="false" ht="30" hidden="false" customHeight="true" outlineLevel="0" collapsed="false">
      <c r="A1016" s="107" t="n">
        <v>1</v>
      </c>
      <c r="B1016" s="97" t="s">
        <v>104</v>
      </c>
      <c r="C1016" s="98" t="s">
        <v>529</v>
      </c>
      <c r="D1016" s="98" t="s">
        <v>512</v>
      </c>
      <c r="E1016" s="168" t="s">
        <v>252</v>
      </c>
      <c r="F1016" s="95"/>
      <c r="G1016" s="155" t="n">
        <f aca="false">SUBTOTAL(109,G1009:G1015)</f>
        <v>18</v>
      </c>
      <c r="H1016" s="155" t="n">
        <f aca="false">SUBTOTAL(109,H1009:H1015)</f>
        <v>51122234.64</v>
      </c>
      <c r="I1016" s="155" t="n">
        <f aca="false">SUBTOTAL(109,I1009:I1015)</f>
        <v>49024365.57</v>
      </c>
      <c r="J1016" s="155" t="n">
        <f aca="false">SUBTOTAL(109,J1009:J1015)</f>
        <v>45434202.05</v>
      </c>
      <c r="K1016" s="155" t="n">
        <f aca="false">SUBTOTAL(109,K1009:K1015)</f>
        <v>51122234.64</v>
      </c>
      <c r="L1016" s="155" t="n">
        <f aca="false">SUBTOTAL(109,L1009:L1015)</f>
        <v>0</v>
      </c>
      <c r="M1016" s="155" t="n">
        <f aca="false">SUBTOTAL(109,M1009:M1015)</f>
        <v>0</v>
      </c>
    </row>
    <row r="1017" customFormat="false" ht="30" hidden="false" customHeight="true" outlineLevel="0" collapsed="false">
      <c r="A1017" s="107" t="n">
        <v>2</v>
      </c>
      <c r="B1017" s="97" t="s">
        <v>104</v>
      </c>
      <c r="C1017" s="98" t="s">
        <v>531</v>
      </c>
      <c r="D1017" s="98" t="s">
        <v>512</v>
      </c>
      <c r="E1017" s="93" t="s">
        <v>532</v>
      </c>
      <c r="F1017" s="95"/>
      <c r="G1017" s="95"/>
      <c r="H1017" s="155"/>
      <c r="I1017" s="108"/>
      <c r="J1017" s="108"/>
      <c r="K1017" s="104"/>
      <c r="L1017" s="105"/>
      <c r="M1017" s="106" t="n">
        <f aca="false">K1017-H1017</f>
        <v>0</v>
      </c>
    </row>
    <row r="1018" customFormat="false" ht="30" hidden="false" customHeight="true" outlineLevel="0" collapsed="false">
      <c r="A1018" s="107" t="n">
        <v>2</v>
      </c>
      <c r="B1018" s="97" t="s">
        <v>104</v>
      </c>
      <c r="C1018" s="98" t="s">
        <v>531</v>
      </c>
      <c r="D1018" s="98" t="s">
        <v>512</v>
      </c>
      <c r="E1018" s="167" t="n">
        <v>6611</v>
      </c>
      <c r="F1018" s="133" t="s">
        <v>11</v>
      </c>
      <c r="G1018" s="95"/>
      <c r="H1018" s="155"/>
      <c r="I1018" s="108"/>
      <c r="J1018" s="108"/>
      <c r="K1018" s="104"/>
      <c r="L1018" s="105"/>
      <c r="M1018" s="106" t="n">
        <f aca="false">K1018-H1018</f>
        <v>0</v>
      </c>
    </row>
    <row r="1019" customFormat="false" ht="30" hidden="false" customHeight="true" outlineLevel="0" collapsed="false">
      <c r="A1019" s="107" t="n">
        <v>2</v>
      </c>
      <c r="B1019" s="97" t="s">
        <v>104</v>
      </c>
      <c r="C1019" s="98" t="s">
        <v>531</v>
      </c>
      <c r="D1019" s="98" t="s">
        <v>512</v>
      </c>
      <c r="E1019" s="167" t="n">
        <v>6621</v>
      </c>
      <c r="F1019" s="133" t="s">
        <v>12</v>
      </c>
      <c r="G1019" s="95"/>
      <c r="H1019" s="155"/>
      <c r="I1019" s="108"/>
      <c r="J1019" s="108"/>
      <c r="K1019" s="104"/>
      <c r="L1019" s="105"/>
      <c r="M1019" s="106" t="n">
        <f aca="false">K1019-H1019</f>
        <v>0</v>
      </c>
    </row>
    <row r="1020" customFormat="false" ht="30" hidden="false" customHeight="true" outlineLevel="0" collapsed="false">
      <c r="A1020" s="107" t="n">
        <v>2</v>
      </c>
      <c r="B1020" s="97" t="s">
        <v>104</v>
      </c>
      <c r="C1020" s="98" t="s">
        <v>531</v>
      </c>
      <c r="D1020" s="98" t="s">
        <v>512</v>
      </c>
      <c r="E1020" s="167" t="n">
        <v>6641</v>
      </c>
      <c r="F1020" s="133" t="s">
        <v>13</v>
      </c>
      <c r="G1020" s="95"/>
      <c r="H1020" s="155"/>
      <c r="I1020" s="108"/>
      <c r="J1020" s="108"/>
      <c r="K1020" s="104"/>
      <c r="L1020" s="105"/>
      <c r="M1020" s="106" t="n">
        <f aca="false">K1020-H1020</f>
        <v>0</v>
      </c>
    </row>
    <row r="1021" customFormat="false" ht="30" hidden="false" customHeight="true" outlineLevel="0" collapsed="false">
      <c r="A1021" s="107" t="n">
        <v>2</v>
      </c>
      <c r="B1021" s="97" t="s">
        <v>104</v>
      </c>
      <c r="C1021" s="98" t="s">
        <v>531</v>
      </c>
      <c r="D1021" s="98" t="s">
        <v>512</v>
      </c>
      <c r="E1021" s="167" t="n">
        <v>6642</v>
      </c>
      <c r="F1021" s="133" t="s">
        <v>14</v>
      </c>
      <c r="G1021" s="95"/>
      <c r="H1021" s="155"/>
      <c r="I1021" s="108"/>
      <c r="J1021" s="108"/>
      <c r="K1021" s="104"/>
      <c r="L1021" s="105"/>
      <c r="M1021" s="106" t="n">
        <f aca="false">K1021-H1021</f>
        <v>0</v>
      </c>
    </row>
    <row r="1022" customFormat="false" ht="30" hidden="false" customHeight="true" outlineLevel="0" collapsed="false">
      <c r="A1022" s="107" t="n">
        <v>2</v>
      </c>
      <c r="B1022" s="97" t="s">
        <v>104</v>
      </c>
      <c r="C1022" s="98" t="s">
        <v>531</v>
      </c>
      <c r="D1022" s="98" t="s">
        <v>512</v>
      </c>
      <c r="E1022" s="167" t="n">
        <v>60100</v>
      </c>
      <c r="F1022" s="133" t="s">
        <v>98</v>
      </c>
      <c r="G1022" s="95"/>
      <c r="H1022" s="155"/>
      <c r="I1022" s="108"/>
      <c r="J1022" s="108"/>
      <c r="K1022" s="104" t="n">
        <v>200000</v>
      </c>
      <c r="L1022" s="105"/>
      <c r="M1022" s="106" t="n">
        <f aca="false">K1022-H1022</f>
        <v>200000</v>
      </c>
    </row>
    <row r="1023" customFormat="false" ht="30" hidden="false" customHeight="true" outlineLevel="0" collapsed="false">
      <c r="A1023" s="107" t="n">
        <v>2</v>
      </c>
      <c r="B1023" s="97" t="s">
        <v>104</v>
      </c>
      <c r="C1023" s="98" t="s">
        <v>531</v>
      </c>
      <c r="D1023" s="98" t="s">
        <v>512</v>
      </c>
      <c r="E1023" s="167" t="n">
        <v>6122</v>
      </c>
      <c r="F1023" s="111" t="s">
        <v>28</v>
      </c>
      <c r="G1023" s="157"/>
      <c r="H1023" s="155"/>
      <c r="I1023" s="108"/>
      <c r="J1023" s="108"/>
      <c r="K1023" s="104" t="n">
        <v>200000</v>
      </c>
      <c r="L1023" s="105"/>
      <c r="M1023" s="106" t="n">
        <f aca="false">K1023-H1023</f>
        <v>200000</v>
      </c>
    </row>
    <row r="1024" customFormat="false" ht="30" hidden="false" customHeight="true" outlineLevel="0" collapsed="false">
      <c r="A1024" s="107" t="n">
        <v>2</v>
      </c>
      <c r="B1024" s="97" t="s">
        <v>104</v>
      </c>
      <c r="C1024" s="98" t="s">
        <v>531</v>
      </c>
      <c r="D1024" s="98" t="s">
        <v>512</v>
      </c>
      <c r="E1024" s="167" t="n">
        <v>6173</v>
      </c>
      <c r="F1024" s="122" t="s">
        <v>60</v>
      </c>
      <c r="G1024" s="171"/>
      <c r="H1024" s="155"/>
      <c r="I1024" s="108"/>
      <c r="J1024" s="108"/>
      <c r="K1024" s="104"/>
      <c r="L1024" s="105"/>
      <c r="M1024" s="106" t="n">
        <f aca="false">K1024-H1024</f>
        <v>0</v>
      </c>
    </row>
    <row r="1025" customFormat="false" ht="30" hidden="false" customHeight="true" outlineLevel="0" collapsed="false">
      <c r="A1025" s="107" t="n">
        <v>2</v>
      </c>
      <c r="B1025" s="97" t="s">
        <v>104</v>
      </c>
      <c r="C1025" s="98" t="s">
        <v>531</v>
      </c>
      <c r="D1025" s="98" t="s">
        <v>512</v>
      </c>
      <c r="E1025" s="168" t="s">
        <v>252</v>
      </c>
      <c r="F1025" s="171"/>
      <c r="G1025" s="171"/>
      <c r="H1025" s="155" t="n">
        <f aca="false">SUBTOTAL(109,H1018:H1024)</f>
        <v>0</v>
      </c>
      <c r="I1025" s="155" t="n">
        <f aca="false">SUBTOTAL(109,I1018:I1024)</f>
        <v>0</v>
      </c>
      <c r="J1025" s="155" t="n">
        <f aca="false">SUBTOTAL(109,J1018:J1024)</f>
        <v>0</v>
      </c>
      <c r="K1025" s="155" t="n">
        <f aca="false">SUBTOTAL(109,K1018:K1024)</f>
        <v>400000</v>
      </c>
      <c r="L1025" s="155" t="n">
        <f aca="false">SUBTOTAL(109,L1018:L1024)</f>
        <v>0</v>
      </c>
      <c r="M1025" s="155" t="n">
        <f aca="false">SUBTOTAL(109,M1018:M1024)</f>
        <v>400000</v>
      </c>
    </row>
    <row r="1026" customFormat="false" ht="30" hidden="false" customHeight="true" outlineLevel="0" collapsed="false">
      <c r="A1026" s="107" t="n">
        <v>3</v>
      </c>
      <c r="B1026" s="97" t="s">
        <v>104</v>
      </c>
      <c r="C1026" s="98" t="s">
        <v>533</v>
      </c>
      <c r="D1026" s="98" t="s">
        <v>512</v>
      </c>
      <c r="E1026" s="93" t="s">
        <v>534</v>
      </c>
      <c r="F1026" s="95"/>
      <c r="G1026" s="108"/>
      <c r="H1026" s="155"/>
      <c r="I1026" s="108"/>
      <c r="J1026" s="108"/>
      <c r="K1026" s="104"/>
      <c r="L1026" s="105"/>
      <c r="M1026" s="106" t="n">
        <f aca="false">K1026-H1026</f>
        <v>0</v>
      </c>
    </row>
    <row r="1027" customFormat="false" ht="30" hidden="false" customHeight="true" outlineLevel="0" collapsed="false">
      <c r="A1027" s="107" t="n">
        <v>3</v>
      </c>
      <c r="B1027" s="97" t="s">
        <v>104</v>
      </c>
      <c r="C1027" s="98" t="s">
        <v>533</v>
      </c>
      <c r="D1027" s="98" t="s">
        <v>512</v>
      </c>
      <c r="E1027" s="167" t="n">
        <v>6611</v>
      </c>
      <c r="F1027" s="133" t="s">
        <v>11</v>
      </c>
      <c r="G1027" s="108"/>
      <c r="H1027" s="155"/>
      <c r="I1027" s="108"/>
      <c r="J1027" s="108"/>
      <c r="K1027" s="104"/>
      <c r="L1027" s="105"/>
      <c r="M1027" s="106" t="n">
        <f aca="false">K1027-H1027</f>
        <v>0</v>
      </c>
    </row>
    <row r="1028" customFormat="false" ht="30" hidden="false" customHeight="true" outlineLevel="0" collapsed="false">
      <c r="A1028" s="107" t="n">
        <v>3</v>
      </c>
      <c r="B1028" s="97" t="s">
        <v>104</v>
      </c>
      <c r="C1028" s="98" t="s">
        <v>533</v>
      </c>
      <c r="D1028" s="98" t="s">
        <v>512</v>
      </c>
      <c r="E1028" s="167" t="n">
        <v>6621</v>
      </c>
      <c r="F1028" s="133" t="s">
        <v>12</v>
      </c>
      <c r="G1028" s="108"/>
      <c r="H1028" s="155"/>
      <c r="I1028" s="108"/>
      <c r="J1028" s="108"/>
      <c r="K1028" s="104"/>
      <c r="L1028" s="105"/>
      <c r="M1028" s="106" t="n">
        <f aca="false">K1028-H1028</f>
        <v>0</v>
      </c>
    </row>
    <row r="1029" customFormat="false" ht="30" hidden="false" customHeight="true" outlineLevel="0" collapsed="false">
      <c r="A1029" s="107" t="n">
        <v>3</v>
      </c>
      <c r="B1029" s="97" t="s">
        <v>104</v>
      </c>
      <c r="C1029" s="98" t="s">
        <v>533</v>
      </c>
      <c r="D1029" s="98" t="s">
        <v>512</v>
      </c>
      <c r="E1029" s="167" t="n">
        <v>6641</v>
      </c>
      <c r="F1029" s="133" t="s">
        <v>13</v>
      </c>
      <c r="G1029" s="108"/>
      <c r="H1029" s="155"/>
      <c r="I1029" s="108"/>
      <c r="J1029" s="108"/>
      <c r="K1029" s="104"/>
      <c r="L1029" s="105"/>
      <c r="M1029" s="106" t="n">
        <f aca="false">K1029-H1029</f>
        <v>0</v>
      </c>
    </row>
    <row r="1030" customFormat="false" ht="30" hidden="false" customHeight="true" outlineLevel="0" collapsed="false">
      <c r="A1030" s="107" t="n">
        <v>3</v>
      </c>
      <c r="B1030" s="97" t="s">
        <v>104</v>
      </c>
      <c r="C1030" s="98" t="s">
        <v>533</v>
      </c>
      <c r="D1030" s="98" t="s">
        <v>512</v>
      </c>
      <c r="E1030" s="167" t="n">
        <v>6642</v>
      </c>
      <c r="F1030" s="133" t="s">
        <v>14</v>
      </c>
      <c r="G1030" s="108"/>
      <c r="H1030" s="155"/>
      <c r="I1030" s="108"/>
      <c r="J1030" s="108"/>
      <c r="K1030" s="104"/>
      <c r="L1030" s="105"/>
      <c r="M1030" s="106" t="n">
        <f aca="false">K1030-H1030</f>
        <v>0</v>
      </c>
    </row>
    <row r="1031" customFormat="false" ht="30" hidden="false" customHeight="true" outlineLevel="0" collapsed="false">
      <c r="A1031" s="107" t="n">
        <v>3</v>
      </c>
      <c r="B1031" s="97" t="s">
        <v>104</v>
      </c>
      <c r="C1031" s="98" t="s">
        <v>533</v>
      </c>
      <c r="D1031" s="98" t="s">
        <v>512</v>
      </c>
      <c r="E1031" s="167" t="n">
        <v>60100</v>
      </c>
      <c r="F1031" s="133" t="s">
        <v>98</v>
      </c>
      <c r="G1031" s="108"/>
      <c r="H1031" s="155"/>
      <c r="I1031" s="108"/>
      <c r="J1031" s="108"/>
      <c r="K1031" s="104" t="n">
        <v>200000</v>
      </c>
      <c r="L1031" s="105"/>
      <c r="M1031" s="106" t="n">
        <f aca="false">K1031-H1031</f>
        <v>200000</v>
      </c>
    </row>
    <row r="1032" customFormat="false" ht="30" hidden="false" customHeight="true" outlineLevel="0" collapsed="false">
      <c r="A1032" s="107" t="n">
        <v>3</v>
      </c>
      <c r="B1032" s="97" t="s">
        <v>104</v>
      </c>
      <c r="C1032" s="98" t="s">
        <v>533</v>
      </c>
      <c r="D1032" s="98" t="s">
        <v>512</v>
      </c>
      <c r="E1032" s="167" t="n">
        <v>6122</v>
      </c>
      <c r="F1032" s="111" t="s">
        <v>28</v>
      </c>
      <c r="G1032" s="108"/>
      <c r="H1032" s="155"/>
      <c r="I1032" s="108"/>
      <c r="J1032" s="108"/>
      <c r="K1032" s="104" t="n">
        <v>200000</v>
      </c>
      <c r="L1032" s="105"/>
      <c r="M1032" s="106" t="n">
        <f aca="false">K1032-H1032</f>
        <v>200000</v>
      </c>
    </row>
    <row r="1033" customFormat="false" ht="30" hidden="false" customHeight="true" outlineLevel="0" collapsed="false">
      <c r="A1033" s="107" t="n">
        <v>3</v>
      </c>
      <c r="B1033" s="97" t="s">
        <v>104</v>
      </c>
      <c r="C1033" s="98" t="s">
        <v>533</v>
      </c>
      <c r="D1033" s="98" t="s">
        <v>512</v>
      </c>
      <c r="E1033" s="167" t="n">
        <v>6173</v>
      </c>
      <c r="F1033" s="122" t="s">
        <v>60</v>
      </c>
      <c r="G1033" s="108"/>
      <c r="H1033" s="155"/>
      <c r="I1033" s="108"/>
      <c r="J1033" s="108"/>
      <c r="K1033" s="104"/>
      <c r="L1033" s="105"/>
      <c r="M1033" s="106" t="n">
        <f aca="false">K1033-H1033</f>
        <v>0</v>
      </c>
    </row>
    <row r="1034" customFormat="false" ht="30" hidden="false" customHeight="true" outlineLevel="0" collapsed="false">
      <c r="A1034" s="107" t="n">
        <v>3</v>
      </c>
      <c r="B1034" s="97" t="s">
        <v>104</v>
      </c>
      <c r="C1034" s="98" t="s">
        <v>533</v>
      </c>
      <c r="D1034" s="98" t="s">
        <v>512</v>
      </c>
      <c r="E1034" s="168" t="s">
        <v>252</v>
      </c>
      <c r="F1034" s="171"/>
      <c r="G1034" s="108"/>
      <c r="H1034" s="155" t="n">
        <f aca="false">SUBTOTAL(109,H1027:H1033)</f>
        <v>0</v>
      </c>
      <c r="I1034" s="155" t="n">
        <f aca="false">SUBTOTAL(109,I1027:I1033)</f>
        <v>0</v>
      </c>
      <c r="J1034" s="155" t="n">
        <f aca="false">SUBTOTAL(109,J1027:J1033)</f>
        <v>0</v>
      </c>
      <c r="K1034" s="155" t="n">
        <f aca="false">SUBTOTAL(109,K1027:K1033)</f>
        <v>400000</v>
      </c>
      <c r="L1034" s="155" t="n">
        <f aca="false">SUBTOTAL(109,L1027:L1033)</f>
        <v>0</v>
      </c>
      <c r="M1034" s="155" t="n">
        <f aca="false">SUBTOTAL(109,M1027:M1033)</f>
        <v>400000</v>
      </c>
    </row>
    <row r="1035" customFormat="false" ht="30" hidden="false" customHeight="true" outlineLevel="0" collapsed="false">
      <c r="A1035" s="107" t="n">
        <v>4</v>
      </c>
      <c r="B1035" s="97" t="s">
        <v>104</v>
      </c>
      <c r="C1035" s="98" t="s">
        <v>535</v>
      </c>
      <c r="D1035" s="98" t="s">
        <v>512</v>
      </c>
      <c r="E1035" s="93" t="s">
        <v>536</v>
      </c>
      <c r="F1035" s="95"/>
      <c r="G1035" s="108"/>
      <c r="H1035" s="155"/>
      <c r="I1035" s="108"/>
      <c r="J1035" s="108"/>
      <c r="K1035" s="104"/>
      <c r="L1035" s="105"/>
      <c r="M1035" s="106" t="n">
        <f aca="false">K1035-H1035</f>
        <v>0</v>
      </c>
    </row>
    <row r="1036" customFormat="false" ht="30" hidden="false" customHeight="true" outlineLevel="0" collapsed="false">
      <c r="A1036" s="107" t="n">
        <v>4</v>
      </c>
      <c r="B1036" s="97" t="s">
        <v>104</v>
      </c>
      <c r="C1036" s="98" t="s">
        <v>535</v>
      </c>
      <c r="D1036" s="98" t="s">
        <v>512</v>
      </c>
      <c r="E1036" s="167" t="n">
        <v>6611</v>
      </c>
      <c r="F1036" s="133" t="s">
        <v>11</v>
      </c>
      <c r="G1036" s="108"/>
      <c r="H1036" s="155"/>
      <c r="I1036" s="108"/>
      <c r="J1036" s="108"/>
      <c r="K1036" s="104"/>
      <c r="L1036" s="105"/>
      <c r="M1036" s="106" t="n">
        <f aca="false">K1036-H1036</f>
        <v>0</v>
      </c>
    </row>
    <row r="1037" customFormat="false" ht="30" hidden="false" customHeight="true" outlineLevel="0" collapsed="false">
      <c r="A1037" s="107" t="n">
        <v>4</v>
      </c>
      <c r="B1037" s="97" t="s">
        <v>104</v>
      </c>
      <c r="C1037" s="98" t="s">
        <v>535</v>
      </c>
      <c r="D1037" s="98" t="s">
        <v>512</v>
      </c>
      <c r="E1037" s="167" t="n">
        <v>6621</v>
      </c>
      <c r="F1037" s="133" t="s">
        <v>12</v>
      </c>
      <c r="G1037" s="108"/>
      <c r="H1037" s="155"/>
      <c r="I1037" s="108"/>
      <c r="J1037" s="108"/>
      <c r="K1037" s="104"/>
      <c r="L1037" s="105"/>
      <c r="M1037" s="106" t="n">
        <f aca="false">K1037-H1037</f>
        <v>0</v>
      </c>
    </row>
    <row r="1038" customFormat="false" ht="30" hidden="false" customHeight="true" outlineLevel="0" collapsed="false">
      <c r="A1038" s="107" t="n">
        <v>4</v>
      </c>
      <c r="B1038" s="97" t="s">
        <v>104</v>
      </c>
      <c r="C1038" s="98" t="s">
        <v>535</v>
      </c>
      <c r="D1038" s="98" t="s">
        <v>512</v>
      </c>
      <c r="E1038" s="167" t="n">
        <v>6641</v>
      </c>
      <c r="F1038" s="133" t="s">
        <v>13</v>
      </c>
      <c r="G1038" s="108"/>
      <c r="H1038" s="155"/>
      <c r="I1038" s="108"/>
      <c r="J1038" s="108"/>
      <c r="K1038" s="104"/>
      <c r="L1038" s="105"/>
      <c r="M1038" s="106" t="n">
        <f aca="false">K1038-H1038</f>
        <v>0</v>
      </c>
    </row>
    <row r="1039" customFormat="false" ht="30" hidden="false" customHeight="true" outlineLevel="0" collapsed="false">
      <c r="A1039" s="107" t="n">
        <v>4</v>
      </c>
      <c r="B1039" s="97" t="s">
        <v>104</v>
      </c>
      <c r="C1039" s="98" t="s">
        <v>535</v>
      </c>
      <c r="D1039" s="98" t="s">
        <v>512</v>
      </c>
      <c r="E1039" s="167" t="n">
        <v>6642</v>
      </c>
      <c r="F1039" s="133" t="s">
        <v>14</v>
      </c>
      <c r="G1039" s="108"/>
      <c r="H1039" s="155"/>
      <c r="I1039" s="108"/>
      <c r="J1039" s="108"/>
      <c r="K1039" s="104"/>
      <c r="L1039" s="105"/>
      <c r="M1039" s="106" t="n">
        <f aca="false">K1039-H1039</f>
        <v>0</v>
      </c>
    </row>
    <row r="1040" customFormat="false" ht="30" hidden="false" customHeight="true" outlineLevel="0" collapsed="false">
      <c r="A1040" s="107" t="n">
        <v>4</v>
      </c>
      <c r="B1040" s="97" t="s">
        <v>104</v>
      </c>
      <c r="C1040" s="98" t="s">
        <v>535</v>
      </c>
      <c r="D1040" s="98" t="s">
        <v>512</v>
      </c>
      <c r="E1040" s="167" t="n">
        <v>60100</v>
      </c>
      <c r="F1040" s="133" t="s">
        <v>98</v>
      </c>
      <c r="G1040" s="108"/>
      <c r="H1040" s="155"/>
      <c r="I1040" s="108"/>
      <c r="J1040" s="108"/>
      <c r="K1040" s="104" t="n">
        <v>200000</v>
      </c>
      <c r="L1040" s="105"/>
      <c r="M1040" s="106" t="n">
        <f aca="false">K1040-H1040</f>
        <v>200000</v>
      </c>
    </row>
    <row r="1041" customFormat="false" ht="30" hidden="false" customHeight="true" outlineLevel="0" collapsed="false">
      <c r="A1041" s="107" t="n">
        <v>4</v>
      </c>
      <c r="B1041" s="97" t="s">
        <v>104</v>
      </c>
      <c r="C1041" s="98" t="s">
        <v>535</v>
      </c>
      <c r="D1041" s="98" t="s">
        <v>512</v>
      </c>
      <c r="E1041" s="167" t="n">
        <v>6122</v>
      </c>
      <c r="F1041" s="111" t="s">
        <v>28</v>
      </c>
      <c r="G1041" s="108"/>
      <c r="H1041" s="155"/>
      <c r="I1041" s="108"/>
      <c r="J1041" s="108"/>
      <c r="K1041" s="104" t="n">
        <v>200000</v>
      </c>
      <c r="L1041" s="105"/>
      <c r="M1041" s="106" t="n">
        <f aca="false">K1041-H1041</f>
        <v>200000</v>
      </c>
    </row>
    <row r="1042" customFormat="false" ht="30" hidden="false" customHeight="true" outlineLevel="0" collapsed="false">
      <c r="A1042" s="107" t="n">
        <v>4</v>
      </c>
      <c r="B1042" s="97" t="s">
        <v>104</v>
      </c>
      <c r="C1042" s="98" t="s">
        <v>535</v>
      </c>
      <c r="D1042" s="98" t="s">
        <v>512</v>
      </c>
      <c r="E1042" s="167" t="n">
        <v>6173</v>
      </c>
      <c r="F1042" s="122" t="s">
        <v>60</v>
      </c>
      <c r="G1042" s="108"/>
      <c r="H1042" s="155"/>
      <c r="I1042" s="108"/>
      <c r="J1042" s="108"/>
      <c r="K1042" s="104"/>
      <c r="L1042" s="105"/>
      <c r="M1042" s="106" t="n">
        <f aca="false">K1042-H1042</f>
        <v>0</v>
      </c>
    </row>
    <row r="1043" customFormat="false" ht="30" hidden="false" customHeight="true" outlineLevel="0" collapsed="false">
      <c r="A1043" s="107"/>
      <c r="B1043" s="97" t="s">
        <v>104</v>
      </c>
      <c r="C1043" s="98" t="s">
        <v>535</v>
      </c>
      <c r="D1043" s="98" t="s">
        <v>512</v>
      </c>
      <c r="E1043" s="93" t="s">
        <v>252</v>
      </c>
      <c r="F1043" s="171"/>
      <c r="G1043" s="108"/>
      <c r="H1043" s="155" t="n">
        <f aca="false">SUBTOTAL(109,H1036:H1042)</f>
        <v>0</v>
      </c>
      <c r="I1043" s="155" t="n">
        <f aca="false">SUBTOTAL(109,I1036:I1042)</f>
        <v>0</v>
      </c>
      <c r="J1043" s="155" t="n">
        <f aca="false">SUBTOTAL(109,J1036:J1042)</f>
        <v>0</v>
      </c>
      <c r="K1043" s="155" t="n">
        <f aca="false">SUBTOTAL(109,K1036:K1042)</f>
        <v>400000</v>
      </c>
      <c r="L1043" s="155" t="n">
        <f aca="false">SUBTOTAL(109,L1036:L1042)</f>
        <v>0</v>
      </c>
      <c r="M1043" s="155" t="n">
        <f aca="false">SUBTOTAL(109,M1036:M1042)</f>
        <v>400000</v>
      </c>
    </row>
    <row r="1044" customFormat="false" ht="30" hidden="false" customHeight="true" outlineLevel="0" collapsed="false">
      <c r="A1044" s="107"/>
      <c r="B1044" s="97" t="s">
        <v>104</v>
      </c>
      <c r="C1044" s="99" t="s">
        <v>537</v>
      </c>
      <c r="D1044" s="98" t="s">
        <v>512</v>
      </c>
      <c r="E1044" s="93" t="s">
        <v>538</v>
      </c>
      <c r="F1044" s="171"/>
      <c r="G1044" s="108"/>
      <c r="H1044" s="155"/>
      <c r="I1044" s="108"/>
      <c r="J1044" s="108"/>
      <c r="K1044" s="108"/>
      <c r="L1044" s="123"/>
      <c r="M1044" s="106" t="n">
        <f aca="false">K1044-H1044</f>
        <v>0</v>
      </c>
    </row>
    <row r="1045" customFormat="false" ht="30" hidden="false" customHeight="true" outlineLevel="0" collapsed="false">
      <c r="A1045" s="107"/>
      <c r="B1045" s="97" t="s">
        <v>104</v>
      </c>
      <c r="C1045" s="99" t="s">
        <v>537</v>
      </c>
      <c r="D1045" s="98" t="s">
        <v>512</v>
      </c>
      <c r="E1045" s="100" t="n">
        <v>6311</v>
      </c>
      <c r="F1045" s="51" t="s">
        <v>74</v>
      </c>
      <c r="G1045" s="108"/>
      <c r="H1045" s="155"/>
      <c r="I1045" s="108"/>
      <c r="J1045" s="108"/>
      <c r="K1045" s="104" t="n">
        <v>2500000</v>
      </c>
      <c r="L1045" s="123"/>
      <c r="M1045" s="106" t="n">
        <f aca="false">K1045-H1045</f>
        <v>2500000</v>
      </c>
    </row>
    <row r="1046" customFormat="false" ht="30" hidden="false" customHeight="true" outlineLevel="0" collapsed="false">
      <c r="A1046" s="107"/>
      <c r="B1046" s="97" t="s">
        <v>104</v>
      </c>
      <c r="C1046" s="99" t="s">
        <v>537</v>
      </c>
      <c r="D1046" s="98" t="s">
        <v>512</v>
      </c>
      <c r="E1046" s="93" t="s">
        <v>252</v>
      </c>
      <c r="F1046" s="171"/>
      <c r="G1046" s="108"/>
      <c r="H1046" s="155"/>
      <c r="I1046" s="108"/>
      <c r="J1046" s="108"/>
      <c r="K1046" s="132" t="n">
        <f aca="false">SUBTOTAL(109,K1045:K1045)</f>
        <v>2500000</v>
      </c>
      <c r="L1046" s="132" t="n">
        <f aca="false">SUBTOTAL(109,L1045:L1045)</f>
        <v>0</v>
      </c>
      <c r="M1046" s="132" t="n">
        <f aca="false">SUBTOTAL(109,M1045:M1045)</f>
        <v>2500000</v>
      </c>
    </row>
    <row r="1047" customFormat="false" ht="30" hidden="false" customHeight="true" outlineLevel="0" collapsed="false">
      <c r="A1047" s="107" t="n">
        <v>1</v>
      </c>
      <c r="B1047" s="97" t="s">
        <v>104</v>
      </c>
      <c r="C1047" s="98" t="s">
        <v>539</v>
      </c>
      <c r="D1047" s="98" t="s">
        <v>512</v>
      </c>
      <c r="E1047" s="93" t="s">
        <v>540</v>
      </c>
      <c r="F1047" s="95"/>
      <c r="G1047" s="95"/>
      <c r="H1047" s="155"/>
      <c r="I1047" s="155"/>
      <c r="J1047" s="155"/>
      <c r="K1047" s="104"/>
      <c r="L1047" s="155"/>
      <c r="M1047" s="106" t="n">
        <f aca="false">K1047-H1047</f>
        <v>0</v>
      </c>
    </row>
    <row r="1048" customFormat="false" ht="30" hidden="false" customHeight="true" outlineLevel="0" collapsed="false">
      <c r="A1048" s="107" t="n">
        <v>1</v>
      </c>
      <c r="B1048" s="97" t="s">
        <v>104</v>
      </c>
      <c r="C1048" s="98" t="s">
        <v>539</v>
      </c>
      <c r="D1048" s="98" t="s">
        <v>512</v>
      </c>
      <c r="E1048" s="167" t="n">
        <v>6611</v>
      </c>
      <c r="F1048" s="133" t="s">
        <v>11</v>
      </c>
      <c r="G1048" s="95"/>
      <c r="H1048" s="158"/>
      <c r="I1048" s="158" t="n">
        <v>125989531.94</v>
      </c>
      <c r="J1048" s="158"/>
      <c r="K1048" s="104"/>
      <c r="L1048" s="105"/>
      <c r="M1048" s="106" t="n">
        <f aca="false">K1048-H1048</f>
        <v>0</v>
      </c>
    </row>
    <row r="1049" customFormat="false" ht="30" hidden="false" customHeight="true" outlineLevel="0" collapsed="false">
      <c r="A1049" s="107" t="n">
        <v>1</v>
      </c>
      <c r="B1049" s="97" t="s">
        <v>104</v>
      </c>
      <c r="C1049" s="98" t="s">
        <v>539</v>
      </c>
      <c r="D1049" s="98" t="s">
        <v>512</v>
      </c>
      <c r="E1049" s="167" t="n">
        <v>6621</v>
      </c>
      <c r="F1049" s="133" t="s">
        <v>12</v>
      </c>
      <c r="G1049" s="95"/>
      <c r="H1049" s="158"/>
      <c r="I1049" s="108"/>
      <c r="J1049" s="108"/>
      <c r="K1049" s="104"/>
      <c r="L1049" s="105"/>
      <c r="M1049" s="106" t="n">
        <f aca="false">K1049-H1049</f>
        <v>0</v>
      </c>
    </row>
    <row r="1050" customFormat="false" ht="30" hidden="false" customHeight="true" outlineLevel="0" collapsed="false">
      <c r="A1050" s="107" t="n">
        <v>1</v>
      </c>
      <c r="B1050" s="97" t="s">
        <v>104</v>
      </c>
      <c r="C1050" s="98" t="s">
        <v>539</v>
      </c>
      <c r="D1050" s="98" t="s">
        <v>512</v>
      </c>
      <c r="E1050" s="167" t="n">
        <v>6641</v>
      </c>
      <c r="F1050" s="133" t="s">
        <v>13</v>
      </c>
      <c r="G1050" s="95"/>
      <c r="H1050" s="158"/>
      <c r="I1050" s="108"/>
      <c r="J1050" s="108"/>
      <c r="K1050" s="104"/>
      <c r="L1050" s="105"/>
      <c r="M1050" s="106" t="n">
        <f aca="false">K1050-H1050</f>
        <v>0</v>
      </c>
    </row>
    <row r="1051" customFormat="false" ht="30" hidden="false" customHeight="true" outlineLevel="0" collapsed="false">
      <c r="A1051" s="107" t="n">
        <v>1</v>
      </c>
      <c r="B1051" s="97" t="s">
        <v>104</v>
      </c>
      <c r="C1051" s="98" t="s">
        <v>539</v>
      </c>
      <c r="D1051" s="98" t="s">
        <v>512</v>
      </c>
      <c r="E1051" s="167" t="n">
        <v>6642</v>
      </c>
      <c r="F1051" s="133" t="s">
        <v>14</v>
      </c>
      <c r="G1051" s="95"/>
      <c r="H1051" s="158"/>
      <c r="I1051" s="108"/>
      <c r="J1051" s="108"/>
      <c r="K1051" s="104"/>
      <c r="L1051" s="105"/>
      <c r="M1051" s="106" t="n">
        <f aca="false">K1051-H1051</f>
        <v>0</v>
      </c>
    </row>
    <row r="1052" customFormat="false" ht="30" hidden="false" customHeight="true" outlineLevel="0" collapsed="false">
      <c r="A1052" s="107" t="n">
        <v>1</v>
      </c>
      <c r="B1052" s="97" t="s">
        <v>104</v>
      </c>
      <c r="C1052" s="98" t="s">
        <v>539</v>
      </c>
      <c r="D1052" s="98" t="s">
        <v>512</v>
      </c>
      <c r="E1052" s="167" t="n">
        <v>60100</v>
      </c>
      <c r="F1052" s="133" t="s">
        <v>17</v>
      </c>
      <c r="G1052" s="95"/>
      <c r="H1052" s="104" t="n">
        <v>4000000</v>
      </c>
      <c r="I1052" s="158"/>
      <c r="J1052" s="158" t="n">
        <v>3000000</v>
      </c>
      <c r="K1052" s="104" t="n">
        <f aca="false">4000000-1000000</f>
        <v>3000000</v>
      </c>
      <c r="L1052" s="105"/>
      <c r="M1052" s="106" t="n">
        <f aca="false">K1052-H1052</f>
        <v>-1000000</v>
      </c>
    </row>
    <row r="1053" customFormat="false" ht="30" hidden="false" customHeight="true" outlineLevel="0" collapsed="false">
      <c r="A1053" s="107"/>
      <c r="B1053" s="97" t="s">
        <v>104</v>
      </c>
      <c r="C1053" s="98" t="s">
        <v>539</v>
      </c>
      <c r="D1053" s="98" t="s">
        <v>512</v>
      </c>
      <c r="E1053" s="167" t="n">
        <v>6112</v>
      </c>
      <c r="F1053" s="95" t="s">
        <v>107</v>
      </c>
      <c r="G1053" s="95"/>
      <c r="H1053" s="104"/>
      <c r="I1053" s="108"/>
      <c r="J1053" s="108"/>
      <c r="K1053" s="104" t="n">
        <f aca="false">3000000-2000000</f>
        <v>1000000</v>
      </c>
      <c r="L1053" s="105"/>
      <c r="M1053" s="106" t="n">
        <f aca="false">K1053-H1053</f>
        <v>1000000</v>
      </c>
    </row>
    <row r="1054" customFormat="false" ht="30" hidden="false" customHeight="true" outlineLevel="0" collapsed="false">
      <c r="A1054" s="107" t="n">
        <v>1</v>
      </c>
      <c r="B1054" s="97" t="s">
        <v>104</v>
      </c>
      <c r="C1054" s="98" t="s">
        <v>539</v>
      </c>
      <c r="D1054" s="98" t="s">
        <v>512</v>
      </c>
      <c r="E1054" s="167" t="n">
        <v>6122</v>
      </c>
      <c r="F1054" s="111" t="s">
        <v>28</v>
      </c>
      <c r="G1054" s="95"/>
      <c r="H1054" s="104" t="n">
        <v>2000000</v>
      </c>
      <c r="I1054" s="108"/>
      <c r="J1054" s="108" t="n">
        <v>1500000</v>
      </c>
      <c r="K1054" s="104" t="n">
        <f aca="false">2000000-1000000</f>
        <v>1000000</v>
      </c>
      <c r="L1054" s="105"/>
      <c r="M1054" s="106" t="n">
        <f aca="false">K1054-H1054</f>
        <v>-1000000</v>
      </c>
    </row>
    <row r="1055" customFormat="false" ht="30" hidden="false" customHeight="true" outlineLevel="0" collapsed="false">
      <c r="A1055" s="107" t="n">
        <v>1</v>
      </c>
      <c r="B1055" s="97" t="s">
        <v>104</v>
      </c>
      <c r="C1055" s="98" t="s">
        <v>539</v>
      </c>
      <c r="D1055" s="98" t="s">
        <v>512</v>
      </c>
      <c r="E1055" s="167" t="n">
        <v>6173</v>
      </c>
      <c r="F1055" s="122" t="s">
        <v>541</v>
      </c>
      <c r="G1055" s="171"/>
      <c r="H1055" s="104"/>
      <c r="I1055" s="158" t="n">
        <v>6000000</v>
      </c>
      <c r="J1055" s="158"/>
      <c r="K1055" s="104"/>
      <c r="L1055" s="105"/>
      <c r="M1055" s="106" t="n">
        <f aca="false">K1055-H1055</f>
        <v>0</v>
      </c>
    </row>
    <row r="1056" customFormat="false" ht="30" hidden="false" customHeight="true" outlineLevel="0" collapsed="false">
      <c r="A1056" s="107" t="n">
        <v>1</v>
      </c>
      <c r="B1056" s="97" t="s">
        <v>104</v>
      </c>
      <c r="C1056" s="98" t="s">
        <v>539</v>
      </c>
      <c r="D1056" s="98" t="s">
        <v>512</v>
      </c>
      <c r="E1056" s="168" t="s">
        <v>252</v>
      </c>
      <c r="F1056" s="95"/>
      <c r="G1056" s="155" t="n">
        <f aca="false">SUBTOTAL(109,G1048:G1055)</f>
        <v>0</v>
      </c>
      <c r="H1056" s="132" t="n">
        <f aca="false">SUBTOTAL(109,H1048:H1055)</f>
        <v>6000000</v>
      </c>
      <c r="I1056" s="132" t="n">
        <f aca="false">SUBTOTAL(109,I1048:I1055)</f>
        <v>131989531.94</v>
      </c>
      <c r="J1056" s="132" t="n">
        <f aca="false">SUBTOTAL(109,J1048:J1055)</f>
        <v>4500000</v>
      </c>
      <c r="K1056" s="132" t="n">
        <f aca="false">SUBTOTAL(109,K1048:K1055)</f>
        <v>5000000</v>
      </c>
      <c r="L1056" s="132" t="n">
        <f aca="false">SUBTOTAL(109,L1048:L1055)</f>
        <v>0</v>
      </c>
      <c r="M1056" s="132" t="n">
        <f aca="false">SUBTOTAL(109,M1048:M1055)</f>
        <v>-1000000</v>
      </c>
    </row>
    <row r="1057" customFormat="false" ht="30" hidden="false" customHeight="true" outlineLevel="0" collapsed="false">
      <c r="A1057" s="107" t="n">
        <v>1</v>
      </c>
      <c r="B1057" s="97" t="s">
        <v>104</v>
      </c>
      <c r="C1057" s="98" t="s">
        <v>542</v>
      </c>
      <c r="D1057" s="98" t="s">
        <v>275</v>
      </c>
      <c r="E1057" s="168" t="s">
        <v>543</v>
      </c>
      <c r="F1057" s="95"/>
      <c r="G1057" s="95"/>
      <c r="H1057" s="158"/>
      <c r="I1057" s="158"/>
      <c r="J1057" s="158"/>
      <c r="K1057" s="104"/>
      <c r="L1057" s="105"/>
      <c r="M1057" s="106" t="n">
        <f aca="false">K1057-H1057</f>
        <v>0</v>
      </c>
    </row>
    <row r="1058" customFormat="false" ht="30" hidden="false" customHeight="true" outlineLevel="0" collapsed="false">
      <c r="A1058" s="107" t="n">
        <v>1</v>
      </c>
      <c r="B1058" s="97" t="s">
        <v>104</v>
      </c>
      <c r="C1058" s="98" t="s">
        <v>542</v>
      </c>
      <c r="D1058" s="98" t="s">
        <v>275</v>
      </c>
      <c r="E1058" s="167" t="n">
        <v>6611</v>
      </c>
      <c r="F1058" s="133" t="s">
        <v>11</v>
      </c>
      <c r="G1058" s="95" t="n">
        <v>19</v>
      </c>
      <c r="H1058" s="104" t="n">
        <v>32849832</v>
      </c>
      <c r="I1058" s="108" t="n">
        <v>45299363.28</v>
      </c>
      <c r="J1058" s="108" t="n">
        <v>45020800.84</v>
      </c>
      <c r="K1058" s="104" t="n">
        <v>48513500</v>
      </c>
      <c r="L1058" s="105"/>
      <c r="M1058" s="106" t="n">
        <f aca="false">K1058-H1058</f>
        <v>15663668</v>
      </c>
    </row>
    <row r="1059" customFormat="false" ht="30" hidden="false" customHeight="true" outlineLevel="0" collapsed="false">
      <c r="A1059" s="107" t="n">
        <v>1</v>
      </c>
      <c r="B1059" s="97" t="s">
        <v>104</v>
      </c>
      <c r="C1059" s="98" t="s">
        <v>542</v>
      </c>
      <c r="D1059" s="98" t="s">
        <v>275</v>
      </c>
      <c r="E1059" s="167" t="n">
        <v>6621</v>
      </c>
      <c r="F1059" s="133" t="s">
        <v>12</v>
      </c>
      <c r="G1059" s="95"/>
      <c r="H1059" s="104" t="n">
        <v>15448000.32</v>
      </c>
      <c r="I1059" s="108"/>
      <c r="J1059" s="108"/>
      <c r="K1059" s="104"/>
      <c r="L1059" s="105"/>
      <c r="M1059" s="106" t="n">
        <f aca="false">K1059-H1059</f>
        <v>-15448000.32</v>
      </c>
    </row>
    <row r="1060" customFormat="false" ht="30" hidden="false" customHeight="true" outlineLevel="0" collapsed="false">
      <c r="A1060" s="107" t="n">
        <v>1</v>
      </c>
      <c r="B1060" s="97" t="s">
        <v>104</v>
      </c>
      <c r="C1060" s="98" t="s">
        <v>542</v>
      </c>
      <c r="D1060" s="98" t="s">
        <v>275</v>
      </c>
      <c r="E1060" s="167" t="n">
        <v>6641</v>
      </c>
      <c r="F1060" s="133" t="s">
        <v>13</v>
      </c>
      <c r="G1060" s="95"/>
      <c r="H1060" s="104" t="n">
        <v>3671359.68</v>
      </c>
      <c r="I1060" s="108"/>
      <c r="J1060" s="108"/>
      <c r="K1060" s="104"/>
      <c r="L1060" s="105"/>
      <c r="M1060" s="106" t="n">
        <f aca="false">K1060-H1060</f>
        <v>-3671359.68</v>
      </c>
    </row>
    <row r="1061" customFormat="false" ht="30" hidden="false" customHeight="true" outlineLevel="0" collapsed="false">
      <c r="A1061" s="107" t="n">
        <v>1</v>
      </c>
      <c r="B1061" s="97" t="s">
        <v>104</v>
      </c>
      <c r="C1061" s="98" t="s">
        <v>542</v>
      </c>
      <c r="D1061" s="98" t="s">
        <v>275</v>
      </c>
      <c r="E1061" s="167" t="n">
        <v>6642</v>
      </c>
      <c r="F1061" s="133" t="s">
        <v>14</v>
      </c>
      <c r="G1061" s="95"/>
      <c r="H1061" s="104"/>
      <c r="I1061" s="108"/>
      <c r="J1061" s="108"/>
      <c r="K1061" s="104"/>
      <c r="L1061" s="105"/>
      <c r="M1061" s="106" t="n">
        <f aca="false">K1061-H1061</f>
        <v>0</v>
      </c>
    </row>
    <row r="1062" customFormat="false" ht="30" hidden="false" customHeight="true" outlineLevel="0" collapsed="false">
      <c r="A1062" s="107" t="n">
        <v>1</v>
      </c>
      <c r="B1062" s="97" t="s">
        <v>104</v>
      </c>
      <c r="C1062" s="98" t="s">
        <v>542</v>
      </c>
      <c r="D1062" s="98" t="s">
        <v>275</v>
      </c>
      <c r="E1062" s="167" t="n">
        <v>60100</v>
      </c>
      <c r="F1062" s="133" t="s">
        <v>17</v>
      </c>
      <c r="G1062" s="95"/>
      <c r="H1062" s="104" t="n">
        <v>1000000</v>
      </c>
      <c r="I1062" s="158"/>
      <c r="J1062" s="158" t="n">
        <v>500000</v>
      </c>
      <c r="K1062" s="104" t="n">
        <v>1000000</v>
      </c>
      <c r="L1062" s="105"/>
      <c r="M1062" s="106" t="n">
        <f aca="false">K1062-H1062</f>
        <v>0</v>
      </c>
    </row>
    <row r="1063" customFormat="false" ht="30" hidden="false" customHeight="true" outlineLevel="0" collapsed="false">
      <c r="A1063" s="107" t="n">
        <v>1</v>
      </c>
      <c r="B1063" s="97" t="s">
        <v>104</v>
      </c>
      <c r="C1063" s="98" t="s">
        <v>542</v>
      </c>
      <c r="D1063" s="98" t="s">
        <v>275</v>
      </c>
      <c r="E1063" s="167" t="n">
        <v>6112</v>
      </c>
      <c r="F1063" s="95" t="s">
        <v>107</v>
      </c>
      <c r="G1063" s="95"/>
      <c r="H1063" s="104" t="n">
        <v>2000000</v>
      </c>
      <c r="I1063" s="108"/>
      <c r="J1063" s="108"/>
      <c r="K1063" s="104" t="n">
        <v>2000000</v>
      </c>
      <c r="L1063" s="105"/>
      <c r="M1063" s="106" t="n">
        <f aca="false">K1063-H1063</f>
        <v>0</v>
      </c>
    </row>
    <row r="1064" customFormat="false" ht="30" hidden="false" customHeight="true" outlineLevel="0" collapsed="false">
      <c r="A1064" s="107" t="n">
        <v>1</v>
      </c>
      <c r="B1064" s="97" t="s">
        <v>104</v>
      </c>
      <c r="C1064" s="98" t="s">
        <v>542</v>
      </c>
      <c r="D1064" s="98" t="s">
        <v>275</v>
      </c>
      <c r="E1064" s="167" t="n">
        <v>6122</v>
      </c>
      <c r="F1064" s="111" t="s">
        <v>28</v>
      </c>
      <c r="G1064" s="95"/>
      <c r="H1064" s="104" t="n">
        <v>1000000</v>
      </c>
      <c r="I1064" s="108"/>
      <c r="J1064" s="108" t="n">
        <v>500000</v>
      </c>
      <c r="K1064" s="104" t="n">
        <v>1000000</v>
      </c>
      <c r="L1064" s="105"/>
      <c r="M1064" s="106" t="n">
        <f aca="false">K1064-H1064</f>
        <v>0</v>
      </c>
    </row>
    <row r="1065" customFormat="false" ht="30" hidden="false" customHeight="true" outlineLevel="0" collapsed="false">
      <c r="A1065" s="107" t="n">
        <v>1</v>
      </c>
      <c r="B1065" s="97" t="s">
        <v>104</v>
      </c>
      <c r="C1065" s="98" t="s">
        <v>542</v>
      </c>
      <c r="D1065" s="98" t="s">
        <v>275</v>
      </c>
      <c r="E1065" s="167" t="n">
        <v>6173</v>
      </c>
      <c r="F1065" s="122" t="s">
        <v>541</v>
      </c>
      <c r="G1065" s="171"/>
      <c r="H1065" s="104" t="n">
        <v>87500000</v>
      </c>
      <c r="I1065" s="158" t="n">
        <v>2000000</v>
      </c>
      <c r="J1065" s="158" t="n">
        <v>87500000</v>
      </c>
      <c r="K1065" s="104" t="n">
        <f aca="false">87500000-67500000</f>
        <v>20000000</v>
      </c>
      <c r="L1065" s="105"/>
      <c r="M1065" s="106" t="n">
        <f aca="false">K1065-H1065</f>
        <v>-67500000</v>
      </c>
    </row>
    <row r="1066" customFormat="false" ht="30" hidden="false" customHeight="true" outlineLevel="0" collapsed="false">
      <c r="A1066" s="107" t="n">
        <v>1</v>
      </c>
      <c r="B1066" s="97" t="s">
        <v>104</v>
      </c>
      <c r="C1066" s="98" t="s">
        <v>542</v>
      </c>
      <c r="D1066" s="98" t="s">
        <v>275</v>
      </c>
      <c r="E1066" s="168" t="s">
        <v>252</v>
      </c>
      <c r="F1066" s="95"/>
      <c r="G1066" s="95"/>
      <c r="H1066" s="155" t="n">
        <f aca="false">SUBTOTAL(109,H1058:H1065)</f>
        <v>143469192</v>
      </c>
      <c r="I1066" s="155" t="n">
        <f aca="false">SUBTOTAL(109,I1058:I1065)</f>
        <v>47299363.28</v>
      </c>
      <c r="J1066" s="155" t="n">
        <f aca="false">SUBTOTAL(109,J1058:J1065)</f>
        <v>133520800.84</v>
      </c>
      <c r="K1066" s="155" t="n">
        <f aca="false">SUBTOTAL(109,K1058:K1065)</f>
        <v>72513500</v>
      </c>
      <c r="L1066" s="155" t="n">
        <f aca="false">SUBTOTAL(109,L1058:L1065)</f>
        <v>0</v>
      </c>
      <c r="M1066" s="155" t="n">
        <f aca="false">SUBTOTAL(109,M1058:M1065)</f>
        <v>-70955692</v>
      </c>
    </row>
    <row r="1067" customFormat="false" ht="30" hidden="false" customHeight="true" outlineLevel="0" collapsed="false">
      <c r="A1067" s="107" t="n">
        <v>2</v>
      </c>
      <c r="B1067" s="97" t="s">
        <v>104</v>
      </c>
      <c r="C1067" s="98" t="s">
        <v>544</v>
      </c>
      <c r="D1067" s="98" t="s">
        <v>275</v>
      </c>
      <c r="E1067" s="93" t="s">
        <v>545</v>
      </c>
      <c r="F1067" s="95"/>
      <c r="G1067" s="155"/>
      <c r="H1067" s="155"/>
      <c r="I1067" s="108"/>
      <c r="J1067" s="108"/>
      <c r="K1067" s="104"/>
      <c r="L1067" s="105"/>
      <c r="M1067" s="106" t="n">
        <f aca="false">K1067-H1067</f>
        <v>0</v>
      </c>
    </row>
    <row r="1068" customFormat="false" ht="30" hidden="false" customHeight="true" outlineLevel="0" collapsed="false">
      <c r="A1068" s="107" t="n">
        <v>2</v>
      </c>
      <c r="B1068" s="97" t="s">
        <v>104</v>
      </c>
      <c r="C1068" s="98" t="s">
        <v>544</v>
      </c>
      <c r="D1068" s="98" t="s">
        <v>275</v>
      </c>
      <c r="E1068" s="167" t="n">
        <v>6611</v>
      </c>
      <c r="F1068" s="133" t="s">
        <v>11</v>
      </c>
      <c r="G1068" s="95" t="n">
        <v>10</v>
      </c>
      <c r="H1068" s="155"/>
      <c r="I1068" s="108"/>
      <c r="J1068" s="108"/>
      <c r="K1068" s="104"/>
      <c r="L1068" s="105"/>
      <c r="M1068" s="106" t="n">
        <f aca="false">K1068-H1068</f>
        <v>0</v>
      </c>
    </row>
    <row r="1069" customFormat="false" ht="30" hidden="false" customHeight="true" outlineLevel="0" collapsed="false">
      <c r="A1069" s="107" t="n">
        <v>2</v>
      </c>
      <c r="B1069" s="97" t="s">
        <v>104</v>
      </c>
      <c r="C1069" s="98" t="s">
        <v>544</v>
      </c>
      <c r="D1069" s="98" t="s">
        <v>275</v>
      </c>
      <c r="E1069" s="167" t="n">
        <v>6621</v>
      </c>
      <c r="F1069" s="133" t="s">
        <v>12</v>
      </c>
      <c r="G1069" s="95"/>
      <c r="H1069" s="155"/>
      <c r="I1069" s="108"/>
      <c r="J1069" s="108"/>
      <c r="K1069" s="104"/>
      <c r="L1069" s="105"/>
      <c r="M1069" s="106" t="n">
        <f aca="false">K1069-H1069</f>
        <v>0</v>
      </c>
    </row>
    <row r="1070" customFormat="false" ht="30" hidden="false" customHeight="true" outlineLevel="0" collapsed="false">
      <c r="A1070" s="107" t="n">
        <v>2</v>
      </c>
      <c r="B1070" s="97" t="s">
        <v>104</v>
      </c>
      <c r="C1070" s="98" t="s">
        <v>544</v>
      </c>
      <c r="D1070" s="98" t="s">
        <v>275</v>
      </c>
      <c r="E1070" s="167" t="n">
        <v>6641</v>
      </c>
      <c r="F1070" s="133" t="s">
        <v>13</v>
      </c>
      <c r="G1070" s="95"/>
      <c r="H1070" s="155"/>
      <c r="I1070" s="108"/>
      <c r="J1070" s="108"/>
      <c r="K1070" s="104"/>
      <c r="L1070" s="105"/>
      <c r="M1070" s="106" t="n">
        <f aca="false">K1070-H1070</f>
        <v>0</v>
      </c>
    </row>
    <row r="1071" customFormat="false" ht="30" hidden="false" customHeight="true" outlineLevel="0" collapsed="false">
      <c r="A1071" s="107" t="n">
        <v>2</v>
      </c>
      <c r="B1071" s="97" t="s">
        <v>104</v>
      </c>
      <c r="C1071" s="98" t="s">
        <v>544</v>
      </c>
      <c r="D1071" s="98" t="s">
        <v>275</v>
      </c>
      <c r="E1071" s="167" t="n">
        <v>6642</v>
      </c>
      <c r="F1071" s="133" t="s">
        <v>14</v>
      </c>
      <c r="G1071" s="95"/>
      <c r="H1071" s="155"/>
      <c r="I1071" s="108"/>
      <c r="J1071" s="108"/>
      <c r="K1071" s="104"/>
      <c r="L1071" s="105"/>
      <c r="M1071" s="106" t="n">
        <f aca="false">K1071-H1071</f>
        <v>0</v>
      </c>
    </row>
    <row r="1072" customFormat="false" ht="30" hidden="false" customHeight="true" outlineLevel="0" collapsed="false">
      <c r="A1072" s="107" t="n">
        <v>2</v>
      </c>
      <c r="B1072" s="97" t="s">
        <v>104</v>
      </c>
      <c r="C1072" s="98" t="s">
        <v>544</v>
      </c>
      <c r="D1072" s="98" t="s">
        <v>275</v>
      </c>
      <c r="E1072" s="167" t="n">
        <v>60100</v>
      </c>
      <c r="F1072" s="133" t="s">
        <v>17</v>
      </c>
      <c r="G1072" s="95"/>
      <c r="H1072" s="155"/>
      <c r="I1072" s="108"/>
      <c r="J1072" s="108"/>
      <c r="K1072" s="104" t="n">
        <v>1000000</v>
      </c>
      <c r="L1072" s="105"/>
      <c r="M1072" s="106" t="n">
        <f aca="false">K1072-H1072</f>
        <v>1000000</v>
      </c>
    </row>
    <row r="1073" customFormat="false" ht="30" hidden="false" customHeight="true" outlineLevel="0" collapsed="false">
      <c r="A1073" s="107" t="n">
        <v>2</v>
      </c>
      <c r="B1073" s="97" t="s">
        <v>104</v>
      </c>
      <c r="C1073" s="98" t="s">
        <v>544</v>
      </c>
      <c r="D1073" s="98" t="s">
        <v>275</v>
      </c>
      <c r="E1073" s="167" t="n">
        <v>6112</v>
      </c>
      <c r="F1073" s="95" t="s">
        <v>107</v>
      </c>
      <c r="G1073" s="95"/>
      <c r="H1073" s="155"/>
      <c r="I1073" s="108"/>
      <c r="J1073" s="108"/>
      <c r="K1073" s="104"/>
      <c r="L1073" s="105"/>
      <c r="M1073" s="106" t="n">
        <f aca="false">K1073-H1073</f>
        <v>0</v>
      </c>
    </row>
    <row r="1074" customFormat="false" ht="30" hidden="false" customHeight="true" outlineLevel="0" collapsed="false">
      <c r="A1074" s="107" t="n">
        <v>2</v>
      </c>
      <c r="B1074" s="97" t="s">
        <v>104</v>
      </c>
      <c r="C1074" s="98" t="s">
        <v>544</v>
      </c>
      <c r="D1074" s="98" t="s">
        <v>275</v>
      </c>
      <c r="E1074" s="167" t="n">
        <v>6122</v>
      </c>
      <c r="F1074" s="111" t="s">
        <v>28</v>
      </c>
      <c r="G1074" s="95"/>
      <c r="H1074" s="155"/>
      <c r="I1074" s="108"/>
      <c r="J1074" s="108"/>
      <c r="K1074" s="104" t="n">
        <v>1000000</v>
      </c>
      <c r="L1074" s="105"/>
      <c r="M1074" s="106" t="n">
        <f aca="false">K1074-H1074</f>
        <v>1000000</v>
      </c>
    </row>
    <row r="1075" customFormat="false" ht="30" hidden="false" customHeight="true" outlineLevel="0" collapsed="false">
      <c r="A1075" s="107" t="n">
        <v>2</v>
      </c>
      <c r="B1075" s="97" t="s">
        <v>104</v>
      </c>
      <c r="C1075" s="98" t="s">
        <v>544</v>
      </c>
      <c r="D1075" s="98" t="s">
        <v>275</v>
      </c>
      <c r="E1075" s="167" t="n">
        <v>6173</v>
      </c>
      <c r="F1075" s="122" t="s">
        <v>541</v>
      </c>
      <c r="G1075" s="95"/>
      <c r="H1075" s="155"/>
      <c r="I1075" s="108"/>
      <c r="J1075" s="108"/>
      <c r="K1075" s="104"/>
      <c r="L1075" s="105"/>
      <c r="M1075" s="106" t="n">
        <f aca="false">K1075-H1075</f>
        <v>0</v>
      </c>
    </row>
    <row r="1076" customFormat="false" ht="30" hidden="false" customHeight="true" outlineLevel="0" collapsed="false">
      <c r="A1076" s="107" t="n">
        <v>2</v>
      </c>
      <c r="B1076" s="97" t="s">
        <v>104</v>
      </c>
      <c r="C1076" s="98" t="s">
        <v>544</v>
      </c>
      <c r="D1076" s="98" t="s">
        <v>275</v>
      </c>
      <c r="E1076" s="168" t="s">
        <v>252</v>
      </c>
      <c r="F1076" s="95"/>
      <c r="G1076" s="95"/>
      <c r="H1076" s="155" t="n">
        <f aca="false">SUBTOTAL(109,H1068:H1075)</f>
        <v>0</v>
      </c>
      <c r="I1076" s="155" t="n">
        <f aca="false">SUBTOTAL(109,I1068:I1075)</f>
        <v>0</v>
      </c>
      <c r="J1076" s="155" t="n">
        <f aca="false">SUBTOTAL(109,J1068:J1075)</f>
        <v>0</v>
      </c>
      <c r="K1076" s="155" t="n">
        <f aca="false">SUBTOTAL(109,K1068:K1075)</f>
        <v>2000000</v>
      </c>
      <c r="L1076" s="155" t="n">
        <f aca="false">SUBTOTAL(109,L1068:L1075)</f>
        <v>0</v>
      </c>
      <c r="M1076" s="155" t="n">
        <f aca="false">SUBTOTAL(109,M1068:M1075)</f>
        <v>2000000</v>
      </c>
    </row>
    <row r="1077" customFormat="false" ht="30" hidden="false" customHeight="true" outlineLevel="0" collapsed="false">
      <c r="A1077" s="107" t="n">
        <v>3</v>
      </c>
      <c r="B1077" s="97" t="s">
        <v>104</v>
      </c>
      <c r="C1077" s="98" t="s">
        <v>546</v>
      </c>
      <c r="D1077" s="98" t="s">
        <v>275</v>
      </c>
      <c r="E1077" s="93" t="s">
        <v>547</v>
      </c>
      <c r="F1077" s="95"/>
      <c r="G1077" s="95"/>
      <c r="H1077" s="155"/>
      <c r="I1077" s="108"/>
      <c r="J1077" s="108"/>
      <c r="K1077" s="104"/>
      <c r="L1077" s="105"/>
      <c r="M1077" s="106" t="n">
        <f aca="false">K1077-H1077</f>
        <v>0</v>
      </c>
    </row>
    <row r="1078" customFormat="false" ht="30" hidden="false" customHeight="true" outlineLevel="0" collapsed="false">
      <c r="A1078" s="107" t="n">
        <v>3</v>
      </c>
      <c r="B1078" s="97" t="s">
        <v>104</v>
      </c>
      <c r="C1078" s="98" t="s">
        <v>546</v>
      </c>
      <c r="D1078" s="98" t="s">
        <v>275</v>
      </c>
      <c r="E1078" s="167" t="n">
        <v>6611</v>
      </c>
      <c r="F1078" s="133" t="s">
        <v>11</v>
      </c>
      <c r="G1078" s="95"/>
      <c r="H1078" s="155"/>
      <c r="I1078" s="108"/>
      <c r="J1078" s="108"/>
      <c r="K1078" s="104"/>
      <c r="L1078" s="105"/>
      <c r="M1078" s="106" t="n">
        <f aca="false">K1078-H1078</f>
        <v>0</v>
      </c>
    </row>
    <row r="1079" customFormat="false" ht="30" hidden="false" customHeight="true" outlineLevel="0" collapsed="false">
      <c r="A1079" s="107" t="n">
        <v>3</v>
      </c>
      <c r="B1079" s="97" t="s">
        <v>104</v>
      </c>
      <c r="C1079" s="98" t="s">
        <v>546</v>
      </c>
      <c r="D1079" s="98" t="s">
        <v>275</v>
      </c>
      <c r="E1079" s="167" t="n">
        <v>6621</v>
      </c>
      <c r="F1079" s="133" t="s">
        <v>12</v>
      </c>
      <c r="G1079" s="95"/>
      <c r="H1079" s="155"/>
      <c r="I1079" s="108"/>
      <c r="J1079" s="108"/>
      <c r="K1079" s="104"/>
      <c r="L1079" s="105"/>
      <c r="M1079" s="106" t="n">
        <f aca="false">K1079-H1079</f>
        <v>0</v>
      </c>
    </row>
    <row r="1080" customFormat="false" ht="30" hidden="false" customHeight="true" outlineLevel="0" collapsed="false">
      <c r="A1080" s="107" t="n">
        <v>3</v>
      </c>
      <c r="B1080" s="97" t="s">
        <v>104</v>
      </c>
      <c r="C1080" s="98" t="s">
        <v>546</v>
      </c>
      <c r="D1080" s="98" t="s">
        <v>275</v>
      </c>
      <c r="E1080" s="167" t="n">
        <v>6641</v>
      </c>
      <c r="F1080" s="133" t="s">
        <v>13</v>
      </c>
      <c r="G1080" s="95"/>
      <c r="H1080" s="155"/>
      <c r="I1080" s="108"/>
      <c r="J1080" s="108"/>
      <c r="K1080" s="104"/>
      <c r="L1080" s="105"/>
      <c r="M1080" s="106" t="n">
        <f aca="false">K1080-H1080</f>
        <v>0</v>
      </c>
    </row>
    <row r="1081" customFormat="false" ht="30" hidden="false" customHeight="true" outlineLevel="0" collapsed="false">
      <c r="A1081" s="107" t="n">
        <v>3</v>
      </c>
      <c r="B1081" s="97" t="s">
        <v>104</v>
      </c>
      <c r="C1081" s="98" t="s">
        <v>546</v>
      </c>
      <c r="D1081" s="98" t="s">
        <v>275</v>
      </c>
      <c r="E1081" s="167" t="n">
        <v>6642</v>
      </c>
      <c r="F1081" s="133" t="s">
        <v>14</v>
      </c>
      <c r="G1081" s="95"/>
      <c r="H1081" s="155"/>
      <c r="I1081" s="108"/>
      <c r="J1081" s="108"/>
      <c r="K1081" s="104"/>
      <c r="L1081" s="105"/>
      <c r="M1081" s="106" t="n">
        <f aca="false">K1081-H1081</f>
        <v>0</v>
      </c>
    </row>
    <row r="1082" customFormat="false" ht="30" hidden="false" customHeight="true" outlineLevel="0" collapsed="false">
      <c r="A1082" s="107" t="n">
        <v>3</v>
      </c>
      <c r="B1082" s="97" t="s">
        <v>104</v>
      </c>
      <c r="C1082" s="98" t="s">
        <v>546</v>
      </c>
      <c r="D1082" s="98" t="s">
        <v>275</v>
      </c>
      <c r="E1082" s="167" t="n">
        <v>60100</v>
      </c>
      <c r="F1082" s="133" t="s">
        <v>17</v>
      </c>
      <c r="G1082" s="95"/>
      <c r="H1082" s="155"/>
      <c r="I1082" s="108"/>
      <c r="J1082" s="108"/>
      <c r="K1082" s="104" t="n">
        <v>1000000</v>
      </c>
      <c r="L1082" s="105"/>
      <c r="M1082" s="106" t="n">
        <f aca="false">K1082-H1082</f>
        <v>1000000</v>
      </c>
    </row>
    <row r="1083" customFormat="false" ht="30" hidden="false" customHeight="true" outlineLevel="0" collapsed="false">
      <c r="A1083" s="107" t="n">
        <v>3</v>
      </c>
      <c r="B1083" s="97" t="s">
        <v>104</v>
      </c>
      <c r="C1083" s="98" t="s">
        <v>546</v>
      </c>
      <c r="D1083" s="98" t="s">
        <v>275</v>
      </c>
      <c r="E1083" s="167" t="n">
        <v>6112</v>
      </c>
      <c r="F1083" s="95" t="s">
        <v>107</v>
      </c>
      <c r="G1083" s="95"/>
      <c r="H1083" s="155"/>
      <c r="I1083" s="108"/>
      <c r="J1083" s="108"/>
      <c r="K1083" s="104"/>
      <c r="L1083" s="105"/>
      <c r="M1083" s="106" t="n">
        <f aca="false">K1083-H1083</f>
        <v>0</v>
      </c>
    </row>
    <row r="1084" customFormat="false" ht="30" hidden="false" customHeight="true" outlineLevel="0" collapsed="false">
      <c r="A1084" s="107" t="n">
        <v>3</v>
      </c>
      <c r="B1084" s="97" t="s">
        <v>104</v>
      </c>
      <c r="C1084" s="98" t="s">
        <v>546</v>
      </c>
      <c r="D1084" s="98" t="s">
        <v>275</v>
      </c>
      <c r="E1084" s="167" t="n">
        <v>6122</v>
      </c>
      <c r="F1084" s="111" t="s">
        <v>28</v>
      </c>
      <c r="G1084" s="95"/>
      <c r="H1084" s="155"/>
      <c r="I1084" s="108"/>
      <c r="J1084" s="108"/>
      <c r="K1084" s="104" t="n">
        <v>1000000</v>
      </c>
      <c r="L1084" s="105"/>
      <c r="M1084" s="106" t="n">
        <f aca="false">K1084-H1084</f>
        <v>1000000</v>
      </c>
    </row>
    <row r="1085" customFormat="false" ht="30" hidden="false" customHeight="true" outlineLevel="0" collapsed="false">
      <c r="A1085" s="107" t="n">
        <v>3</v>
      </c>
      <c r="B1085" s="97" t="s">
        <v>104</v>
      </c>
      <c r="C1085" s="98" t="s">
        <v>546</v>
      </c>
      <c r="D1085" s="98" t="s">
        <v>275</v>
      </c>
      <c r="E1085" s="167" t="n">
        <v>6173</v>
      </c>
      <c r="F1085" s="122" t="s">
        <v>541</v>
      </c>
      <c r="G1085" s="95"/>
      <c r="H1085" s="155"/>
      <c r="I1085" s="108"/>
      <c r="J1085" s="108"/>
      <c r="K1085" s="104"/>
      <c r="L1085" s="105"/>
      <c r="M1085" s="106" t="n">
        <f aca="false">K1085-H1085</f>
        <v>0</v>
      </c>
    </row>
    <row r="1086" customFormat="false" ht="30" hidden="false" customHeight="true" outlineLevel="0" collapsed="false">
      <c r="A1086" s="107" t="n">
        <v>3</v>
      </c>
      <c r="B1086" s="97" t="s">
        <v>104</v>
      </c>
      <c r="C1086" s="98" t="s">
        <v>546</v>
      </c>
      <c r="D1086" s="98" t="s">
        <v>275</v>
      </c>
      <c r="E1086" s="168" t="s">
        <v>252</v>
      </c>
      <c r="F1086" s="171"/>
      <c r="G1086" s="95"/>
      <c r="H1086" s="155" t="n">
        <f aca="false">SUBTOTAL(109,H1078:H1085)</f>
        <v>0</v>
      </c>
      <c r="I1086" s="155" t="n">
        <f aca="false">SUBTOTAL(109,I1078:I1085)</f>
        <v>0</v>
      </c>
      <c r="J1086" s="155" t="n">
        <f aca="false">SUBTOTAL(109,J1078:J1085)</f>
        <v>0</v>
      </c>
      <c r="K1086" s="155" t="n">
        <f aca="false">SUBTOTAL(109,K1078:K1085)</f>
        <v>2000000</v>
      </c>
      <c r="L1086" s="155" t="n">
        <f aca="false">SUBTOTAL(109,L1078:L1085)</f>
        <v>0</v>
      </c>
      <c r="M1086" s="155" t="n">
        <f aca="false">SUBTOTAL(109,M1078:M1085)</f>
        <v>2000000</v>
      </c>
    </row>
    <row r="1087" customFormat="false" ht="30" hidden="false" customHeight="true" outlineLevel="0" collapsed="false">
      <c r="A1087" s="107" t="n">
        <v>4</v>
      </c>
      <c r="B1087" s="97" t="s">
        <v>104</v>
      </c>
      <c r="C1087" s="98" t="s">
        <v>548</v>
      </c>
      <c r="D1087" s="98" t="s">
        <v>275</v>
      </c>
      <c r="E1087" s="93" t="s">
        <v>549</v>
      </c>
      <c r="F1087" s="95"/>
      <c r="G1087" s="95"/>
      <c r="H1087" s="155"/>
      <c r="I1087" s="108"/>
      <c r="J1087" s="108"/>
      <c r="K1087" s="104"/>
      <c r="L1087" s="105"/>
      <c r="M1087" s="106" t="n">
        <f aca="false">K1087-H1087</f>
        <v>0</v>
      </c>
    </row>
    <row r="1088" customFormat="false" ht="30" hidden="false" customHeight="true" outlineLevel="0" collapsed="false">
      <c r="A1088" s="107" t="n">
        <v>4</v>
      </c>
      <c r="B1088" s="97" t="s">
        <v>104</v>
      </c>
      <c r="C1088" s="98" t="s">
        <v>548</v>
      </c>
      <c r="D1088" s="98" t="s">
        <v>275</v>
      </c>
      <c r="E1088" s="167" t="n">
        <v>6611</v>
      </c>
      <c r="F1088" s="133" t="s">
        <v>11</v>
      </c>
      <c r="G1088" s="95"/>
      <c r="H1088" s="155"/>
      <c r="I1088" s="108"/>
      <c r="J1088" s="108"/>
      <c r="K1088" s="104"/>
      <c r="L1088" s="105"/>
      <c r="M1088" s="106" t="n">
        <f aca="false">K1088-H1088</f>
        <v>0</v>
      </c>
    </row>
    <row r="1089" customFormat="false" ht="30" hidden="false" customHeight="true" outlineLevel="0" collapsed="false">
      <c r="A1089" s="107" t="n">
        <v>4</v>
      </c>
      <c r="B1089" s="97" t="s">
        <v>104</v>
      </c>
      <c r="C1089" s="98" t="s">
        <v>548</v>
      </c>
      <c r="D1089" s="98" t="s">
        <v>275</v>
      </c>
      <c r="E1089" s="167" t="n">
        <v>6621</v>
      </c>
      <c r="F1089" s="133" t="s">
        <v>12</v>
      </c>
      <c r="G1089" s="95"/>
      <c r="H1089" s="155"/>
      <c r="I1089" s="108"/>
      <c r="J1089" s="108"/>
      <c r="K1089" s="104"/>
      <c r="L1089" s="105"/>
      <c r="M1089" s="106" t="n">
        <f aca="false">K1089-H1089</f>
        <v>0</v>
      </c>
    </row>
    <row r="1090" customFormat="false" ht="30" hidden="false" customHeight="true" outlineLevel="0" collapsed="false">
      <c r="A1090" s="107" t="n">
        <v>4</v>
      </c>
      <c r="B1090" s="97" t="s">
        <v>104</v>
      </c>
      <c r="C1090" s="98" t="s">
        <v>548</v>
      </c>
      <c r="D1090" s="98" t="s">
        <v>275</v>
      </c>
      <c r="E1090" s="167" t="n">
        <v>6641</v>
      </c>
      <c r="F1090" s="133" t="s">
        <v>13</v>
      </c>
      <c r="G1090" s="95"/>
      <c r="H1090" s="155"/>
      <c r="I1090" s="108"/>
      <c r="J1090" s="108"/>
      <c r="K1090" s="104"/>
      <c r="L1090" s="105"/>
      <c r="M1090" s="106" t="n">
        <f aca="false">K1090-H1090</f>
        <v>0</v>
      </c>
    </row>
    <row r="1091" customFormat="false" ht="30" hidden="false" customHeight="true" outlineLevel="0" collapsed="false">
      <c r="A1091" s="107" t="n">
        <v>4</v>
      </c>
      <c r="B1091" s="97" t="s">
        <v>104</v>
      </c>
      <c r="C1091" s="98" t="s">
        <v>548</v>
      </c>
      <c r="D1091" s="98" t="s">
        <v>275</v>
      </c>
      <c r="E1091" s="167" t="n">
        <v>6642</v>
      </c>
      <c r="F1091" s="133" t="s">
        <v>14</v>
      </c>
      <c r="G1091" s="95"/>
      <c r="H1091" s="155"/>
      <c r="I1091" s="108"/>
      <c r="J1091" s="108"/>
      <c r="K1091" s="104"/>
      <c r="L1091" s="105"/>
      <c r="M1091" s="106" t="n">
        <f aca="false">K1091-H1091</f>
        <v>0</v>
      </c>
    </row>
    <row r="1092" customFormat="false" ht="30" hidden="false" customHeight="true" outlineLevel="0" collapsed="false">
      <c r="A1092" s="107" t="n">
        <v>4</v>
      </c>
      <c r="B1092" s="97" t="s">
        <v>104</v>
      </c>
      <c r="C1092" s="98" t="s">
        <v>548</v>
      </c>
      <c r="D1092" s="98" t="s">
        <v>275</v>
      </c>
      <c r="E1092" s="167" t="n">
        <v>60100</v>
      </c>
      <c r="F1092" s="133" t="s">
        <v>17</v>
      </c>
      <c r="G1092" s="95"/>
      <c r="H1092" s="155"/>
      <c r="I1092" s="108"/>
      <c r="J1092" s="108"/>
      <c r="K1092" s="104" t="n">
        <v>1000000</v>
      </c>
      <c r="L1092" s="105"/>
      <c r="M1092" s="106" t="n">
        <f aca="false">K1092-H1092</f>
        <v>1000000</v>
      </c>
    </row>
    <row r="1093" customFormat="false" ht="30" hidden="false" customHeight="true" outlineLevel="0" collapsed="false">
      <c r="A1093" s="107" t="n">
        <v>4</v>
      </c>
      <c r="B1093" s="97" t="s">
        <v>104</v>
      </c>
      <c r="C1093" s="98" t="s">
        <v>548</v>
      </c>
      <c r="D1093" s="98" t="s">
        <v>275</v>
      </c>
      <c r="E1093" s="167" t="n">
        <v>6112</v>
      </c>
      <c r="F1093" s="95" t="s">
        <v>107</v>
      </c>
      <c r="G1093" s="95"/>
      <c r="H1093" s="155"/>
      <c r="I1093" s="108"/>
      <c r="J1093" s="108"/>
      <c r="K1093" s="104"/>
      <c r="L1093" s="105"/>
      <c r="M1093" s="106" t="n">
        <f aca="false">K1093-H1093</f>
        <v>0</v>
      </c>
    </row>
    <row r="1094" customFormat="false" ht="30" hidden="false" customHeight="true" outlineLevel="0" collapsed="false">
      <c r="A1094" s="107" t="n">
        <v>4</v>
      </c>
      <c r="B1094" s="97" t="s">
        <v>104</v>
      </c>
      <c r="C1094" s="98" t="s">
        <v>548</v>
      </c>
      <c r="D1094" s="98" t="s">
        <v>275</v>
      </c>
      <c r="E1094" s="167" t="n">
        <v>6122</v>
      </c>
      <c r="F1094" s="111" t="s">
        <v>28</v>
      </c>
      <c r="G1094" s="95"/>
      <c r="H1094" s="155"/>
      <c r="I1094" s="108"/>
      <c r="J1094" s="108"/>
      <c r="K1094" s="104" t="n">
        <v>1000000</v>
      </c>
      <c r="L1094" s="105"/>
      <c r="M1094" s="106" t="n">
        <f aca="false">K1094-H1094</f>
        <v>1000000</v>
      </c>
    </row>
    <row r="1095" customFormat="false" ht="30" hidden="false" customHeight="true" outlineLevel="0" collapsed="false">
      <c r="A1095" s="107" t="n">
        <v>4</v>
      </c>
      <c r="B1095" s="97" t="s">
        <v>104</v>
      </c>
      <c r="C1095" s="98" t="s">
        <v>548</v>
      </c>
      <c r="D1095" s="98" t="s">
        <v>275</v>
      </c>
      <c r="E1095" s="167" t="n">
        <v>6173</v>
      </c>
      <c r="F1095" s="122" t="s">
        <v>541</v>
      </c>
      <c r="G1095" s="95"/>
      <c r="H1095" s="155"/>
      <c r="I1095" s="108"/>
      <c r="J1095" s="108"/>
      <c r="K1095" s="104"/>
      <c r="L1095" s="105"/>
      <c r="M1095" s="106" t="n">
        <f aca="false">K1095-H1095</f>
        <v>0</v>
      </c>
    </row>
    <row r="1096" customFormat="false" ht="30" hidden="false" customHeight="true" outlineLevel="0" collapsed="false">
      <c r="A1096" s="107" t="n">
        <v>4</v>
      </c>
      <c r="B1096" s="97" t="s">
        <v>104</v>
      </c>
      <c r="C1096" s="98" t="s">
        <v>548</v>
      </c>
      <c r="D1096" s="98" t="s">
        <v>275</v>
      </c>
      <c r="E1096" s="93" t="s">
        <v>252</v>
      </c>
      <c r="F1096" s="171"/>
      <c r="G1096" s="95"/>
      <c r="H1096" s="155" t="n">
        <f aca="false">SUBTOTAL(109,H1088:H1095)</f>
        <v>0</v>
      </c>
      <c r="I1096" s="155" t="n">
        <f aca="false">SUBTOTAL(109,I1088:I1095)</f>
        <v>0</v>
      </c>
      <c r="J1096" s="155" t="n">
        <f aca="false">SUBTOTAL(109,J1088:J1095)</f>
        <v>0</v>
      </c>
      <c r="K1096" s="155" t="n">
        <f aca="false">SUBTOTAL(109,K1088:K1095)</f>
        <v>2000000</v>
      </c>
      <c r="L1096" s="155" t="n">
        <f aca="false">SUBTOTAL(109,L1088:L1095)</f>
        <v>0</v>
      </c>
      <c r="M1096" s="155" t="n">
        <f aca="false">SUBTOTAL(109,M1088:M1095)</f>
        <v>2000000</v>
      </c>
    </row>
    <row r="1097" customFormat="false" ht="30" hidden="false" customHeight="true" outlineLevel="0" collapsed="false">
      <c r="A1097" s="107" t="n">
        <v>1</v>
      </c>
      <c r="B1097" s="97" t="s">
        <v>104</v>
      </c>
      <c r="C1097" s="98" t="s">
        <v>550</v>
      </c>
      <c r="D1097" s="98" t="s">
        <v>512</v>
      </c>
      <c r="E1097" s="93" t="s">
        <v>551</v>
      </c>
      <c r="F1097" s="95"/>
      <c r="G1097" s="95"/>
      <c r="H1097" s="158"/>
      <c r="I1097" s="158"/>
      <c r="J1097" s="158"/>
      <c r="K1097" s="104"/>
      <c r="L1097" s="105"/>
      <c r="M1097" s="106" t="n">
        <f aca="false">K1097-H1097</f>
        <v>0</v>
      </c>
    </row>
    <row r="1098" customFormat="false" ht="30" hidden="false" customHeight="true" outlineLevel="0" collapsed="false">
      <c r="A1098" s="107" t="n">
        <v>1</v>
      </c>
      <c r="B1098" s="97" t="s">
        <v>104</v>
      </c>
      <c r="C1098" s="98" t="s">
        <v>550</v>
      </c>
      <c r="D1098" s="98" t="s">
        <v>512</v>
      </c>
      <c r="E1098" s="167" t="n">
        <v>6611</v>
      </c>
      <c r="F1098" s="133" t="s">
        <v>11</v>
      </c>
      <c r="G1098" s="95"/>
      <c r="H1098" s="158" t="n">
        <v>20062404</v>
      </c>
      <c r="I1098" s="108"/>
      <c r="J1098" s="108"/>
      <c r="K1098" s="104" t="n">
        <v>20062404</v>
      </c>
      <c r="L1098" s="105"/>
      <c r="M1098" s="106" t="n">
        <f aca="false">K1098-H1098</f>
        <v>0</v>
      </c>
    </row>
    <row r="1099" customFormat="false" ht="30" hidden="false" customHeight="true" outlineLevel="0" collapsed="false">
      <c r="A1099" s="107" t="n">
        <v>1</v>
      </c>
      <c r="B1099" s="97" t="s">
        <v>104</v>
      </c>
      <c r="C1099" s="98" t="s">
        <v>550</v>
      </c>
      <c r="D1099" s="98" t="s">
        <v>512</v>
      </c>
      <c r="E1099" s="167" t="n">
        <v>6621</v>
      </c>
      <c r="F1099" s="133" t="s">
        <v>12</v>
      </c>
      <c r="G1099" s="95"/>
      <c r="H1099" s="158"/>
      <c r="I1099" s="108"/>
      <c r="J1099" s="108"/>
      <c r="K1099" s="104"/>
      <c r="L1099" s="105"/>
      <c r="M1099" s="106" t="n">
        <f aca="false">K1099-H1099</f>
        <v>0</v>
      </c>
    </row>
    <row r="1100" customFormat="false" ht="30" hidden="false" customHeight="true" outlineLevel="0" collapsed="false">
      <c r="A1100" s="107" t="n">
        <v>1</v>
      </c>
      <c r="B1100" s="97" t="s">
        <v>104</v>
      </c>
      <c r="C1100" s="98" t="s">
        <v>550</v>
      </c>
      <c r="D1100" s="98" t="s">
        <v>512</v>
      </c>
      <c r="E1100" s="167" t="n">
        <v>6641</v>
      </c>
      <c r="F1100" s="133" t="s">
        <v>13</v>
      </c>
      <c r="G1100" s="95"/>
      <c r="H1100" s="158"/>
      <c r="I1100" s="108"/>
      <c r="J1100" s="108"/>
      <c r="K1100" s="104"/>
      <c r="L1100" s="105"/>
      <c r="M1100" s="106" t="n">
        <f aca="false">K1100-H1100</f>
        <v>0</v>
      </c>
    </row>
    <row r="1101" customFormat="false" ht="30" hidden="false" customHeight="true" outlineLevel="0" collapsed="false">
      <c r="A1101" s="107" t="n">
        <v>1</v>
      </c>
      <c r="B1101" s="97" t="s">
        <v>104</v>
      </c>
      <c r="C1101" s="98" t="s">
        <v>550</v>
      </c>
      <c r="D1101" s="98" t="s">
        <v>512</v>
      </c>
      <c r="E1101" s="167" t="n">
        <v>6642</v>
      </c>
      <c r="F1101" s="133" t="s">
        <v>14</v>
      </c>
      <c r="G1101" s="95"/>
      <c r="H1101" s="158"/>
      <c r="I1101" s="108"/>
      <c r="J1101" s="108"/>
      <c r="K1101" s="104"/>
      <c r="L1101" s="105"/>
      <c r="M1101" s="106" t="n">
        <f aca="false">K1101-H1101</f>
        <v>0</v>
      </c>
    </row>
    <row r="1102" customFormat="false" ht="30" hidden="false" customHeight="true" outlineLevel="0" collapsed="false">
      <c r="A1102" s="107" t="n">
        <v>1</v>
      </c>
      <c r="B1102" s="97" t="s">
        <v>104</v>
      </c>
      <c r="C1102" s="98" t="s">
        <v>550</v>
      </c>
      <c r="D1102" s="98" t="s">
        <v>512</v>
      </c>
      <c r="E1102" s="167" t="n">
        <v>60100</v>
      </c>
      <c r="F1102" s="133" t="s">
        <v>98</v>
      </c>
      <c r="G1102" s="95"/>
      <c r="H1102" s="208" t="n">
        <v>600000</v>
      </c>
      <c r="I1102" s="158" t="n">
        <v>150000</v>
      </c>
      <c r="J1102" s="158"/>
      <c r="K1102" s="104" t="n">
        <v>600000</v>
      </c>
      <c r="L1102" s="105"/>
      <c r="M1102" s="106" t="n">
        <f aca="false">K1102-H1102</f>
        <v>0</v>
      </c>
    </row>
    <row r="1103" customFormat="false" ht="30" hidden="false" customHeight="true" outlineLevel="0" collapsed="false">
      <c r="A1103" s="107" t="n">
        <v>1</v>
      </c>
      <c r="B1103" s="97" t="s">
        <v>104</v>
      </c>
      <c r="C1103" s="98" t="s">
        <v>550</v>
      </c>
      <c r="D1103" s="98" t="s">
        <v>512</v>
      </c>
      <c r="E1103" s="167" t="n">
        <v>6122</v>
      </c>
      <c r="F1103" s="111" t="s">
        <v>28</v>
      </c>
      <c r="G1103" s="157"/>
      <c r="H1103" s="208" t="n">
        <v>350000</v>
      </c>
      <c r="I1103" s="158" t="n">
        <v>87500</v>
      </c>
      <c r="J1103" s="158"/>
      <c r="K1103" s="104" t="n">
        <v>350000</v>
      </c>
      <c r="L1103" s="105"/>
      <c r="M1103" s="106" t="n">
        <f aca="false">K1103-H1103</f>
        <v>0</v>
      </c>
    </row>
    <row r="1104" customFormat="false" ht="30" hidden="false" customHeight="true" outlineLevel="0" collapsed="false">
      <c r="A1104" s="107" t="n">
        <v>1</v>
      </c>
      <c r="B1104" s="97" t="s">
        <v>104</v>
      </c>
      <c r="C1104" s="98" t="s">
        <v>550</v>
      </c>
      <c r="D1104" s="98" t="s">
        <v>512</v>
      </c>
      <c r="E1104" s="168" t="s">
        <v>252</v>
      </c>
      <c r="F1104" s="95"/>
      <c r="G1104" s="95"/>
      <c r="H1104" s="155" t="n">
        <f aca="false">SUBTOTAL(109,H1098:H1103)</f>
        <v>21012404</v>
      </c>
      <c r="I1104" s="155" t="n">
        <f aca="false">SUBTOTAL(109,I1098:I1103)</f>
        <v>237500</v>
      </c>
      <c r="J1104" s="155" t="n">
        <f aca="false">SUBTOTAL(109,J1098:J1103)</f>
        <v>0</v>
      </c>
      <c r="K1104" s="155" t="n">
        <f aca="false">SUBTOTAL(109,K1098:K1103)</f>
        <v>21012404</v>
      </c>
      <c r="L1104" s="155" t="n">
        <f aca="false">SUBTOTAL(109,L1098:L1103)</f>
        <v>0</v>
      </c>
      <c r="M1104" s="155" t="n">
        <f aca="false">SUBTOTAL(109,M1098:M1103)</f>
        <v>0</v>
      </c>
    </row>
    <row r="1105" customFormat="false" ht="30" hidden="false" customHeight="true" outlineLevel="0" collapsed="false">
      <c r="A1105" s="107" t="n">
        <v>1</v>
      </c>
      <c r="B1105" s="97" t="s">
        <v>104</v>
      </c>
      <c r="C1105" s="98" t="s">
        <v>552</v>
      </c>
      <c r="D1105" s="98" t="s">
        <v>512</v>
      </c>
      <c r="E1105" s="93" t="s">
        <v>553</v>
      </c>
      <c r="F1105" s="95"/>
      <c r="G1105" s="95"/>
      <c r="H1105" s="158"/>
      <c r="I1105" s="158"/>
      <c r="J1105" s="158"/>
      <c r="K1105" s="104"/>
      <c r="L1105" s="105"/>
      <c r="M1105" s="106" t="n">
        <f aca="false">K1105-H1105</f>
        <v>0</v>
      </c>
    </row>
    <row r="1106" customFormat="false" ht="30" hidden="false" customHeight="true" outlineLevel="0" collapsed="false">
      <c r="A1106" s="107" t="n">
        <v>1</v>
      </c>
      <c r="B1106" s="97" t="s">
        <v>104</v>
      </c>
      <c r="C1106" s="98" t="s">
        <v>552</v>
      </c>
      <c r="D1106" s="98" t="s">
        <v>512</v>
      </c>
      <c r="E1106" s="167" t="n">
        <v>6611</v>
      </c>
      <c r="F1106" s="133" t="s">
        <v>11</v>
      </c>
      <c r="G1106" s="95" t="n">
        <v>50</v>
      </c>
      <c r="H1106" s="158" t="n">
        <v>84881874.12</v>
      </c>
      <c r="I1106" s="108"/>
      <c r="J1106" s="158" t="n">
        <v>130032532.71</v>
      </c>
      <c r="K1106" s="104" t="n">
        <v>84881874.12</v>
      </c>
      <c r="L1106" s="105"/>
      <c r="M1106" s="106" t="n">
        <f aca="false">K1106-H1106</f>
        <v>0</v>
      </c>
    </row>
    <row r="1107" customFormat="false" ht="30" hidden="false" customHeight="true" outlineLevel="0" collapsed="false">
      <c r="A1107" s="107" t="n">
        <v>1</v>
      </c>
      <c r="B1107" s="97" t="s">
        <v>104</v>
      </c>
      <c r="C1107" s="98" t="s">
        <v>552</v>
      </c>
      <c r="D1107" s="98" t="s">
        <v>512</v>
      </c>
      <c r="E1107" s="167" t="n">
        <v>6621</v>
      </c>
      <c r="F1107" s="133" t="s">
        <v>12</v>
      </c>
      <c r="G1107" s="95"/>
      <c r="H1107" s="158" t="n">
        <v>45987999.96</v>
      </c>
      <c r="I1107" s="108"/>
      <c r="J1107" s="158"/>
      <c r="K1107" s="104" t="n">
        <v>45987999.96</v>
      </c>
      <c r="L1107" s="105"/>
      <c r="M1107" s="106" t="n">
        <f aca="false">K1107-H1107</f>
        <v>0</v>
      </c>
    </row>
    <row r="1108" customFormat="false" ht="30" hidden="false" customHeight="true" outlineLevel="0" collapsed="false">
      <c r="A1108" s="107" t="n">
        <v>1</v>
      </c>
      <c r="B1108" s="97" t="s">
        <v>104</v>
      </c>
      <c r="C1108" s="98" t="s">
        <v>552</v>
      </c>
      <c r="D1108" s="98" t="s">
        <v>512</v>
      </c>
      <c r="E1108" s="167" t="n">
        <v>6641</v>
      </c>
      <c r="F1108" s="133" t="s">
        <v>13</v>
      </c>
      <c r="G1108" s="95"/>
      <c r="H1108" s="158" t="n">
        <v>9403839.36</v>
      </c>
      <c r="I1108" s="108"/>
      <c r="J1108" s="158"/>
      <c r="K1108" s="104" t="n">
        <v>9403839.36</v>
      </c>
      <c r="L1108" s="105"/>
      <c r="M1108" s="106" t="n">
        <f aca="false">K1108-H1108</f>
        <v>0</v>
      </c>
    </row>
    <row r="1109" customFormat="false" ht="30" hidden="false" customHeight="true" outlineLevel="0" collapsed="false">
      <c r="A1109" s="107" t="n">
        <v>1</v>
      </c>
      <c r="B1109" s="97" t="s">
        <v>104</v>
      </c>
      <c r="C1109" s="98" t="s">
        <v>552</v>
      </c>
      <c r="D1109" s="98" t="s">
        <v>512</v>
      </c>
      <c r="E1109" s="167" t="n">
        <v>6642</v>
      </c>
      <c r="F1109" s="133" t="s">
        <v>14</v>
      </c>
      <c r="G1109" s="95"/>
      <c r="H1109" s="158"/>
      <c r="I1109" s="108"/>
      <c r="J1109" s="158"/>
      <c r="K1109" s="104"/>
      <c r="L1109" s="105"/>
      <c r="M1109" s="106" t="n">
        <f aca="false">K1109-H1109</f>
        <v>0</v>
      </c>
    </row>
    <row r="1110" customFormat="false" ht="30" hidden="false" customHeight="true" outlineLevel="0" collapsed="false">
      <c r="A1110" s="107" t="n">
        <v>1</v>
      </c>
      <c r="B1110" s="97" t="s">
        <v>104</v>
      </c>
      <c r="C1110" s="98" t="s">
        <v>552</v>
      </c>
      <c r="D1110" s="98" t="s">
        <v>512</v>
      </c>
      <c r="E1110" s="167" t="n">
        <v>60100</v>
      </c>
      <c r="F1110" s="133" t="s">
        <v>98</v>
      </c>
      <c r="G1110" s="95"/>
      <c r="H1110" s="208" t="n">
        <v>4000000</v>
      </c>
      <c r="I1110" s="158" t="n">
        <v>4000000</v>
      </c>
      <c r="J1110" s="158" t="n">
        <v>3592500</v>
      </c>
      <c r="K1110" s="104" t="n">
        <f aca="false">4000000+1000000</f>
        <v>5000000</v>
      </c>
      <c r="L1110" s="105"/>
      <c r="M1110" s="106" t="n">
        <f aca="false">K1110-H1110</f>
        <v>1000000</v>
      </c>
    </row>
    <row r="1111" customFormat="false" ht="30" hidden="false" customHeight="true" outlineLevel="0" collapsed="false">
      <c r="A1111" s="107"/>
      <c r="B1111" s="97" t="s">
        <v>104</v>
      </c>
      <c r="C1111" s="98" t="s">
        <v>552</v>
      </c>
      <c r="D1111" s="98" t="s">
        <v>512</v>
      </c>
      <c r="E1111" s="100" t="n">
        <v>6112</v>
      </c>
      <c r="F1111" s="145" t="s">
        <v>554</v>
      </c>
      <c r="G1111" s="95"/>
      <c r="H1111" s="208"/>
      <c r="I1111" s="108"/>
      <c r="J1111" s="108"/>
      <c r="K1111" s="104" t="n">
        <v>2000000</v>
      </c>
      <c r="L1111" s="105"/>
      <c r="M1111" s="106"/>
    </row>
    <row r="1112" customFormat="false" ht="30" hidden="false" customHeight="true" outlineLevel="0" collapsed="false">
      <c r="A1112" s="107" t="n">
        <v>1</v>
      </c>
      <c r="B1112" s="97" t="s">
        <v>104</v>
      </c>
      <c r="C1112" s="98" t="s">
        <v>552</v>
      </c>
      <c r="D1112" s="98" t="s">
        <v>512</v>
      </c>
      <c r="E1112" s="167" t="n">
        <v>6122</v>
      </c>
      <c r="F1112" s="111" t="s">
        <v>28</v>
      </c>
      <c r="G1112" s="157"/>
      <c r="H1112" s="208" t="n">
        <v>1000000</v>
      </c>
      <c r="I1112" s="158" t="n">
        <v>1000000</v>
      </c>
      <c r="J1112" s="158" t="n">
        <v>750000</v>
      </c>
      <c r="K1112" s="104" t="n">
        <f aca="false">1000000+1000000</f>
        <v>2000000</v>
      </c>
      <c r="L1112" s="105"/>
      <c r="M1112" s="106" t="n">
        <f aca="false">K1112-H1112</f>
        <v>1000000</v>
      </c>
    </row>
    <row r="1113" customFormat="false" ht="30" hidden="false" customHeight="true" outlineLevel="0" collapsed="false">
      <c r="A1113" s="107" t="n">
        <v>1</v>
      </c>
      <c r="B1113" s="97" t="s">
        <v>104</v>
      </c>
      <c r="C1113" s="98" t="s">
        <v>552</v>
      </c>
      <c r="D1113" s="98" t="s">
        <v>512</v>
      </c>
      <c r="E1113" s="168" t="s">
        <v>252</v>
      </c>
      <c r="F1113" s="95"/>
      <c r="G1113" s="95"/>
      <c r="H1113" s="155" t="n">
        <f aca="false">SUBTOTAL(109,H1106:H1112)</f>
        <v>145273713.44</v>
      </c>
      <c r="I1113" s="155" t="n">
        <f aca="false">SUBTOTAL(109,I1106:I1112)</f>
        <v>5000000</v>
      </c>
      <c r="J1113" s="155" t="n">
        <f aca="false">SUBTOTAL(109,J1106:J1112)</f>
        <v>134375032.71</v>
      </c>
      <c r="K1113" s="155" t="n">
        <f aca="false">SUBTOTAL(109,K1106:K1112)</f>
        <v>149273713.44</v>
      </c>
      <c r="L1113" s="155" t="n">
        <f aca="false">SUBTOTAL(109,L1106:L1112)</f>
        <v>0</v>
      </c>
      <c r="M1113" s="155" t="n">
        <f aca="false">SUBTOTAL(109,M1106:M1112)</f>
        <v>2000000</v>
      </c>
    </row>
    <row r="1114" customFormat="false" ht="30" hidden="false" customHeight="true" outlineLevel="0" collapsed="false">
      <c r="A1114" s="107" t="n">
        <v>2</v>
      </c>
      <c r="B1114" s="97" t="s">
        <v>104</v>
      </c>
      <c r="C1114" s="98" t="s">
        <v>555</v>
      </c>
      <c r="D1114" s="98" t="s">
        <v>512</v>
      </c>
      <c r="E1114" s="182" t="s">
        <v>556</v>
      </c>
      <c r="F1114" s="95"/>
      <c r="G1114" s="95"/>
      <c r="H1114" s="155"/>
      <c r="I1114" s="108"/>
      <c r="J1114" s="108"/>
      <c r="K1114" s="104"/>
      <c r="L1114" s="105"/>
      <c r="M1114" s="106" t="n">
        <f aca="false">K1114-H1114</f>
        <v>0</v>
      </c>
    </row>
    <row r="1115" customFormat="false" ht="30" hidden="false" customHeight="true" outlineLevel="0" collapsed="false">
      <c r="A1115" s="107" t="n">
        <v>2</v>
      </c>
      <c r="B1115" s="97" t="s">
        <v>104</v>
      </c>
      <c r="C1115" s="98" t="s">
        <v>555</v>
      </c>
      <c r="D1115" s="98" t="s">
        <v>512</v>
      </c>
      <c r="E1115" s="167" t="n">
        <v>6611</v>
      </c>
      <c r="F1115" s="133" t="s">
        <v>11</v>
      </c>
      <c r="G1115" s="95"/>
      <c r="H1115" s="155"/>
      <c r="I1115" s="108"/>
      <c r="J1115" s="108"/>
      <c r="K1115" s="183" t="n">
        <v>103922796</v>
      </c>
      <c r="L1115" s="105"/>
      <c r="M1115" s="106" t="n">
        <f aca="false">K1115-H1115</f>
        <v>103922796</v>
      </c>
    </row>
    <row r="1116" customFormat="false" ht="30" hidden="false" customHeight="true" outlineLevel="0" collapsed="false">
      <c r="A1116" s="107" t="n">
        <v>2</v>
      </c>
      <c r="B1116" s="97" t="s">
        <v>104</v>
      </c>
      <c r="C1116" s="98" t="s">
        <v>555</v>
      </c>
      <c r="D1116" s="98" t="s">
        <v>512</v>
      </c>
      <c r="E1116" s="167" t="n">
        <v>6621</v>
      </c>
      <c r="F1116" s="133" t="s">
        <v>12</v>
      </c>
      <c r="G1116" s="95"/>
      <c r="H1116" s="155"/>
      <c r="I1116" s="108"/>
      <c r="J1116" s="108"/>
      <c r="K1116" s="104"/>
      <c r="L1116" s="105"/>
      <c r="M1116" s="106" t="n">
        <f aca="false">K1116-H1116</f>
        <v>0</v>
      </c>
    </row>
    <row r="1117" customFormat="false" ht="30" hidden="false" customHeight="true" outlineLevel="0" collapsed="false">
      <c r="A1117" s="107" t="n">
        <v>2</v>
      </c>
      <c r="B1117" s="97" t="s">
        <v>104</v>
      </c>
      <c r="C1117" s="98" t="s">
        <v>555</v>
      </c>
      <c r="D1117" s="98" t="s">
        <v>512</v>
      </c>
      <c r="E1117" s="167" t="n">
        <v>6641</v>
      </c>
      <c r="F1117" s="133" t="s">
        <v>13</v>
      </c>
      <c r="G1117" s="95"/>
      <c r="H1117" s="155"/>
      <c r="I1117" s="108"/>
      <c r="J1117" s="108"/>
      <c r="K1117" s="104"/>
      <c r="L1117" s="105"/>
      <c r="M1117" s="106" t="n">
        <f aca="false">K1117-H1117</f>
        <v>0</v>
      </c>
    </row>
    <row r="1118" customFormat="false" ht="30" hidden="false" customHeight="true" outlineLevel="0" collapsed="false">
      <c r="A1118" s="107" t="n">
        <v>2</v>
      </c>
      <c r="B1118" s="97" t="s">
        <v>104</v>
      </c>
      <c r="C1118" s="98" t="s">
        <v>555</v>
      </c>
      <c r="D1118" s="98" t="s">
        <v>512</v>
      </c>
      <c r="E1118" s="167" t="n">
        <v>6642</v>
      </c>
      <c r="F1118" s="133" t="s">
        <v>14</v>
      </c>
      <c r="G1118" s="95"/>
      <c r="H1118" s="155"/>
      <c r="I1118" s="108"/>
      <c r="J1118" s="108"/>
      <c r="K1118" s="104"/>
      <c r="L1118" s="105"/>
      <c r="M1118" s="106" t="n">
        <f aca="false">K1118-H1118</f>
        <v>0</v>
      </c>
    </row>
    <row r="1119" customFormat="false" ht="30" hidden="false" customHeight="true" outlineLevel="0" collapsed="false">
      <c r="A1119" s="107" t="n">
        <v>2</v>
      </c>
      <c r="B1119" s="97" t="s">
        <v>104</v>
      </c>
      <c r="C1119" s="98" t="s">
        <v>555</v>
      </c>
      <c r="D1119" s="98" t="s">
        <v>512</v>
      </c>
      <c r="E1119" s="167" t="n">
        <v>60100</v>
      </c>
      <c r="F1119" s="133" t="s">
        <v>98</v>
      </c>
      <c r="G1119" s="95"/>
      <c r="H1119" s="155"/>
      <c r="I1119" s="108"/>
      <c r="J1119" s="108"/>
      <c r="K1119" s="104" t="n">
        <v>2000000</v>
      </c>
      <c r="L1119" s="105"/>
      <c r="M1119" s="106" t="n">
        <f aca="false">K1119-H1119</f>
        <v>2000000</v>
      </c>
    </row>
    <row r="1120" customFormat="false" ht="30" hidden="false" customHeight="true" outlineLevel="0" collapsed="false">
      <c r="A1120" s="107" t="n">
        <v>2</v>
      </c>
      <c r="B1120" s="97" t="s">
        <v>104</v>
      </c>
      <c r="C1120" s="98" t="s">
        <v>555</v>
      </c>
      <c r="D1120" s="98" t="s">
        <v>512</v>
      </c>
      <c r="E1120" s="167" t="n">
        <v>6122</v>
      </c>
      <c r="F1120" s="111" t="s">
        <v>28</v>
      </c>
      <c r="G1120" s="95"/>
      <c r="H1120" s="155"/>
      <c r="I1120" s="108"/>
      <c r="J1120" s="108"/>
      <c r="K1120" s="104" t="n">
        <v>800000</v>
      </c>
      <c r="L1120" s="105"/>
      <c r="M1120" s="106" t="n">
        <f aca="false">K1120-H1120</f>
        <v>800000</v>
      </c>
    </row>
    <row r="1121" customFormat="false" ht="30" hidden="false" customHeight="true" outlineLevel="0" collapsed="false">
      <c r="A1121" s="107" t="n">
        <v>2</v>
      </c>
      <c r="B1121" s="97" t="s">
        <v>104</v>
      </c>
      <c r="C1121" s="98" t="s">
        <v>555</v>
      </c>
      <c r="D1121" s="98" t="s">
        <v>512</v>
      </c>
      <c r="E1121" s="168" t="s">
        <v>252</v>
      </c>
      <c r="F1121" s="95"/>
      <c r="G1121" s="95"/>
      <c r="H1121" s="155" t="n">
        <f aca="false">SUBTOTAL(109,H1115:H1120)</f>
        <v>0</v>
      </c>
      <c r="I1121" s="155" t="n">
        <f aca="false">SUBTOTAL(109,I1115:I1120)</f>
        <v>0</v>
      </c>
      <c r="J1121" s="155" t="n">
        <f aca="false">SUBTOTAL(109,J1115:J1120)</f>
        <v>0</v>
      </c>
      <c r="K1121" s="155" t="n">
        <f aca="false">SUBTOTAL(109,K1115:K1120)</f>
        <v>106722796</v>
      </c>
      <c r="L1121" s="155" t="n">
        <f aca="false">SUBTOTAL(109,L1115:L1120)</f>
        <v>0</v>
      </c>
      <c r="M1121" s="155" t="n">
        <f aca="false">SUBTOTAL(109,M1115:M1120)</f>
        <v>106722796</v>
      </c>
    </row>
    <row r="1122" customFormat="false" ht="30" hidden="false" customHeight="true" outlineLevel="0" collapsed="false">
      <c r="A1122" s="107" t="n">
        <v>3</v>
      </c>
      <c r="B1122" s="97" t="s">
        <v>104</v>
      </c>
      <c r="C1122" s="98" t="s">
        <v>557</v>
      </c>
      <c r="D1122" s="98" t="s">
        <v>512</v>
      </c>
      <c r="E1122" s="185" t="s">
        <v>558</v>
      </c>
      <c r="F1122" s="95"/>
      <c r="G1122" s="95"/>
      <c r="H1122" s="155"/>
      <c r="I1122" s="108"/>
      <c r="J1122" s="108"/>
      <c r="K1122" s="104"/>
      <c r="L1122" s="105"/>
      <c r="M1122" s="106" t="n">
        <f aca="false">K1122-H1122</f>
        <v>0</v>
      </c>
    </row>
    <row r="1123" customFormat="false" ht="30" hidden="false" customHeight="true" outlineLevel="0" collapsed="false">
      <c r="A1123" s="107" t="n">
        <v>3</v>
      </c>
      <c r="B1123" s="97" t="s">
        <v>104</v>
      </c>
      <c r="C1123" s="98" t="s">
        <v>557</v>
      </c>
      <c r="D1123" s="98" t="s">
        <v>512</v>
      </c>
      <c r="E1123" s="167" t="n">
        <v>6611</v>
      </c>
      <c r="F1123" s="133" t="s">
        <v>11</v>
      </c>
      <c r="G1123" s="95" t="n">
        <v>47</v>
      </c>
      <c r="H1123" s="155"/>
      <c r="I1123" s="108"/>
      <c r="J1123" s="108"/>
      <c r="K1123" s="186" t="n">
        <v>87476604</v>
      </c>
      <c r="L1123" s="105"/>
      <c r="M1123" s="106" t="n">
        <f aca="false">K1123-H1123</f>
        <v>87476604</v>
      </c>
    </row>
    <row r="1124" customFormat="false" ht="30" hidden="false" customHeight="true" outlineLevel="0" collapsed="false">
      <c r="A1124" s="107" t="n">
        <v>3</v>
      </c>
      <c r="B1124" s="97" t="s">
        <v>104</v>
      </c>
      <c r="C1124" s="98" t="s">
        <v>557</v>
      </c>
      <c r="D1124" s="98" t="s">
        <v>512</v>
      </c>
      <c r="E1124" s="167" t="n">
        <v>6621</v>
      </c>
      <c r="F1124" s="133" t="s">
        <v>12</v>
      </c>
      <c r="G1124" s="81"/>
      <c r="H1124" s="155"/>
      <c r="I1124" s="108"/>
      <c r="J1124" s="108"/>
      <c r="K1124" s="104"/>
      <c r="L1124" s="105"/>
      <c r="M1124" s="106" t="n">
        <f aca="false">K1124-H1124</f>
        <v>0</v>
      </c>
    </row>
    <row r="1125" customFormat="false" ht="30" hidden="false" customHeight="true" outlineLevel="0" collapsed="false">
      <c r="A1125" s="107" t="n">
        <v>3</v>
      </c>
      <c r="B1125" s="97" t="s">
        <v>104</v>
      </c>
      <c r="C1125" s="98" t="s">
        <v>557</v>
      </c>
      <c r="D1125" s="98" t="s">
        <v>512</v>
      </c>
      <c r="E1125" s="167" t="n">
        <v>6641</v>
      </c>
      <c r="F1125" s="133" t="s">
        <v>13</v>
      </c>
      <c r="G1125" s="95"/>
      <c r="H1125" s="155"/>
      <c r="I1125" s="108"/>
      <c r="J1125" s="108"/>
      <c r="K1125" s="104"/>
      <c r="L1125" s="105"/>
      <c r="M1125" s="106" t="n">
        <f aca="false">K1125-H1125</f>
        <v>0</v>
      </c>
    </row>
    <row r="1126" customFormat="false" ht="30" hidden="false" customHeight="true" outlineLevel="0" collapsed="false">
      <c r="A1126" s="107" t="n">
        <v>3</v>
      </c>
      <c r="B1126" s="97" t="s">
        <v>104</v>
      </c>
      <c r="C1126" s="98" t="s">
        <v>557</v>
      </c>
      <c r="D1126" s="98" t="s">
        <v>512</v>
      </c>
      <c r="E1126" s="167" t="n">
        <v>6642</v>
      </c>
      <c r="F1126" s="133" t="s">
        <v>14</v>
      </c>
      <c r="G1126" s="95"/>
      <c r="H1126" s="155"/>
      <c r="I1126" s="108"/>
      <c r="J1126" s="108"/>
      <c r="K1126" s="104"/>
      <c r="L1126" s="105"/>
      <c r="M1126" s="106" t="n">
        <f aca="false">K1126-H1126</f>
        <v>0</v>
      </c>
    </row>
    <row r="1127" customFormat="false" ht="30" hidden="false" customHeight="true" outlineLevel="0" collapsed="false">
      <c r="A1127" s="107" t="n">
        <v>3</v>
      </c>
      <c r="B1127" s="97" t="s">
        <v>104</v>
      </c>
      <c r="C1127" s="98" t="s">
        <v>557</v>
      </c>
      <c r="D1127" s="98" t="s">
        <v>512</v>
      </c>
      <c r="E1127" s="167" t="n">
        <v>60100</v>
      </c>
      <c r="F1127" s="133" t="s">
        <v>98</v>
      </c>
      <c r="G1127" s="95"/>
      <c r="H1127" s="155"/>
      <c r="I1127" s="108"/>
      <c r="J1127" s="108"/>
      <c r="K1127" s="104" t="n">
        <v>2000000</v>
      </c>
      <c r="L1127" s="105"/>
      <c r="M1127" s="106" t="n">
        <f aca="false">K1127-H1127</f>
        <v>2000000</v>
      </c>
    </row>
    <row r="1128" customFormat="false" ht="30" hidden="false" customHeight="true" outlineLevel="0" collapsed="false">
      <c r="A1128" s="107" t="n">
        <v>3</v>
      </c>
      <c r="B1128" s="97" t="s">
        <v>104</v>
      </c>
      <c r="C1128" s="98" t="s">
        <v>557</v>
      </c>
      <c r="D1128" s="98" t="s">
        <v>512</v>
      </c>
      <c r="E1128" s="167" t="n">
        <v>6122</v>
      </c>
      <c r="F1128" s="111" t="s">
        <v>28</v>
      </c>
      <c r="G1128" s="95"/>
      <c r="H1128" s="155"/>
      <c r="I1128" s="108"/>
      <c r="J1128" s="108"/>
      <c r="K1128" s="104" t="n">
        <v>800000</v>
      </c>
      <c r="L1128" s="105"/>
      <c r="M1128" s="106" t="n">
        <f aca="false">K1128-H1128</f>
        <v>800000</v>
      </c>
    </row>
    <row r="1129" customFormat="false" ht="30" hidden="false" customHeight="true" outlineLevel="0" collapsed="false">
      <c r="A1129" s="107" t="n">
        <v>3</v>
      </c>
      <c r="B1129" s="97" t="s">
        <v>104</v>
      </c>
      <c r="C1129" s="98" t="s">
        <v>557</v>
      </c>
      <c r="D1129" s="98" t="s">
        <v>512</v>
      </c>
      <c r="E1129" s="168" t="s">
        <v>252</v>
      </c>
      <c r="F1129" s="95"/>
      <c r="G1129" s="95"/>
      <c r="H1129" s="155" t="n">
        <f aca="false">SUBTOTAL(109,H1123:H1128)</f>
        <v>0</v>
      </c>
      <c r="I1129" s="155" t="n">
        <f aca="false">SUBTOTAL(109,I1123:I1128)</f>
        <v>0</v>
      </c>
      <c r="J1129" s="155" t="n">
        <f aca="false">SUBTOTAL(109,J1123:J1128)</f>
        <v>0</v>
      </c>
      <c r="K1129" s="155" t="n">
        <f aca="false">SUBTOTAL(109,K1123:K1128)</f>
        <v>90276604</v>
      </c>
      <c r="L1129" s="155" t="n">
        <f aca="false">SUBTOTAL(109,L1123:L1128)</f>
        <v>0</v>
      </c>
      <c r="M1129" s="155" t="n">
        <f aca="false">SUBTOTAL(109,M1123:M1128)</f>
        <v>90276604</v>
      </c>
    </row>
    <row r="1130" customFormat="false" ht="30" hidden="false" customHeight="true" outlineLevel="0" collapsed="false">
      <c r="A1130" s="107" t="n">
        <v>4</v>
      </c>
      <c r="B1130" s="97" t="s">
        <v>104</v>
      </c>
      <c r="C1130" s="98" t="s">
        <v>559</v>
      </c>
      <c r="D1130" s="98" t="s">
        <v>512</v>
      </c>
      <c r="E1130" s="187" t="s">
        <v>560</v>
      </c>
      <c r="F1130" s="95"/>
      <c r="G1130" s="95"/>
      <c r="H1130" s="155"/>
      <c r="I1130" s="108"/>
      <c r="J1130" s="108"/>
      <c r="K1130" s="104"/>
      <c r="L1130" s="105"/>
      <c r="M1130" s="106" t="n">
        <f aca="false">K1130-H1130</f>
        <v>0</v>
      </c>
    </row>
    <row r="1131" customFormat="false" ht="30" hidden="false" customHeight="true" outlineLevel="0" collapsed="false">
      <c r="A1131" s="107" t="n">
        <v>4</v>
      </c>
      <c r="B1131" s="97" t="s">
        <v>104</v>
      </c>
      <c r="C1131" s="98" t="s">
        <v>559</v>
      </c>
      <c r="D1131" s="98" t="s">
        <v>512</v>
      </c>
      <c r="E1131" s="167" t="n">
        <v>6611</v>
      </c>
      <c r="F1131" s="133" t="s">
        <v>11</v>
      </c>
      <c r="G1131" s="95" t="n">
        <v>18</v>
      </c>
      <c r="H1131" s="155"/>
      <c r="I1131" s="108"/>
      <c r="J1131" s="108"/>
      <c r="K1131" s="188" t="n">
        <v>40168400</v>
      </c>
      <c r="L1131" s="105"/>
      <c r="M1131" s="106" t="n">
        <f aca="false">K1131-H1131</f>
        <v>40168400</v>
      </c>
    </row>
    <row r="1132" customFormat="false" ht="30" hidden="false" customHeight="true" outlineLevel="0" collapsed="false">
      <c r="A1132" s="107" t="n">
        <v>4</v>
      </c>
      <c r="B1132" s="97" t="s">
        <v>104</v>
      </c>
      <c r="C1132" s="98" t="s">
        <v>559</v>
      </c>
      <c r="D1132" s="98" t="s">
        <v>512</v>
      </c>
      <c r="E1132" s="167" t="n">
        <v>6621</v>
      </c>
      <c r="F1132" s="133" t="s">
        <v>12</v>
      </c>
      <c r="G1132" s="95"/>
      <c r="H1132" s="155"/>
      <c r="I1132" s="108"/>
      <c r="J1132" s="108"/>
      <c r="K1132" s="104"/>
      <c r="L1132" s="105"/>
      <c r="M1132" s="106" t="n">
        <f aca="false">K1132-H1132</f>
        <v>0</v>
      </c>
    </row>
    <row r="1133" customFormat="false" ht="30" hidden="false" customHeight="true" outlineLevel="0" collapsed="false">
      <c r="A1133" s="107" t="n">
        <v>4</v>
      </c>
      <c r="B1133" s="97" t="s">
        <v>104</v>
      </c>
      <c r="C1133" s="98" t="s">
        <v>559</v>
      </c>
      <c r="D1133" s="98" t="s">
        <v>512</v>
      </c>
      <c r="E1133" s="167" t="n">
        <v>6641</v>
      </c>
      <c r="F1133" s="133" t="s">
        <v>13</v>
      </c>
      <c r="G1133" s="95"/>
      <c r="H1133" s="155"/>
      <c r="I1133" s="108"/>
      <c r="J1133" s="108"/>
      <c r="K1133" s="104"/>
      <c r="L1133" s="105"/>
      <c r="M1133" s="106" t="n">
        <f aca="false">K1133-H1133</f>
        <v>0</v>
      </c>
    </row>
    <row r="1134" customFormat="false" ht="30" hidden="false" customHeight="true" outlineLevel="0" collapsed="false">
      <c r="A1134" s="107" t="n">
        <v>4</v>
      </c>
      <c r="B1134" s="97" t="s">
        <v>104</v>
      </c>
      <c r="C1134" s="98" t="s">
        <v>559</v>
      </c>
      <c r="D1134" s="98" t="s">
        <v>512</v>
      </c>
      <c r="E1134" s="167" t="n">
        <v>6642</v>
      </c>
      <c r="F1134" s="133" t="s">
        <v>14</v>
      </c>
      <c r="G1134" s="95"/>
      <c r="H1134" s="155"/>
      <c r="I1134" s="108"/>
      <c r="J1134" s="108"/>
      <c r="K1134" s="104"/>
      <c r="L1134" s="105"/>
      <c r="M1134" s="106" t="n">
        <f aca="false">K1134-H1134</f>
        <v>0</v>
      </c>
    </row>
    <row r="1135" customFormat="false" ht="30" hidden="false" customHeight="true" outlineLevel="0" collapsed="false">
      <c r="A1135" s="107" t="n">
        <v>4</v>
      </c>
      <c r="B1135" s="97" t="s">
        <v>104</v>
      </c>
      <c r="C1135" s="98" t="s">
        <v>559</v>
      </c>
      <c r="D1135" s="98" t="s">
        <v>512</v>
      </c>
      <c r="E1135" s="167" t="n">
        <v>60100</v>
      </c>
      <c r="F1135" s="133" t="s">
        <v>98</v>
      </c>
      <c r="G1135" s="95"/>
      <c r="H1135" s="155"/>
      <c r="I1135" s="108"/>
      <c r="J1135" s="108"/>
      <c r="K1135" s="104" t="n">
        <v>2000000</v>
      </c>
      <c r="L1135" s="105"/>
      <c r="M1135" s="106" t="n">
        <f aca="false">K1135-H1135</f>
        <v>2000000</v>
      </c>
    </row>
    <row r="1136" customFormat="false" ht="30" hidden="false" customHeight="true" outlineLevel="0" collapsed="false">
      <c r="A1136" s="107" t="n">
        <v>4</v>
      </c>
      <c r="B1136" s="97" t="s">
        <v>104</v>
      </c>
      <c r="C1136" s="98" t="s">
        <v>559</v>
      </c>
      <c r="D1136" s="98" t="s">
        <v>512</v>
      </c>
      <c r="E1136" s="167" t="n">
        <v>6122</v>
      </c>
      <c r="F1136" s="111" t="s">
        <v>28</v>
      </c>
      <c r="G1136" s="95"/>
      <c r="H1136" s="155"/>
      <c r="I1136" s="108"/>
      <c r="J1136" s="108"/>
      <c r="K1136" s="104" t="n">
        <v>800000</v>
      </c>
      <c r="L1136" s="105"/>
      <c r="M1136" s="106" t="n">
        <f aca="false">K1136-H1136</f>
        <v>800000</v>
      </c>
    </row>
    <row r="1137" customFormat="false" ht="30" hidden="false" customHeight="true" outlineLevel="0" collapsed="false">
      <c r="A1137" s="107" t="n">
        <v>4</v>
      </c>
      <c r="B1137" s="97" t="s">
        <v>104</v>
      </c>
      <c r="C1137" s="98" t="s">
        <v>559</v>
      </c>
      <c r="D1137" s="98" t="s">
        <v>512</v>
      </c>
      <c r="E1137" s="93" t="s">
        <v>252</v>
      </c>
      <c r="F1137" s="95"/>
      <c r="G1137" s="95"/>
      <c r="H1137" s="132" t="n">
        <f aca="false">SUBTOTAL(109,H1131:H1136)</f>
        <v>0</v>
      </c>
      <c r="I1137" s="132" t="n">
        <f aca="false">SUBTOTAL(109,I1131:I1136)</f>
        <v>0</v>
      </c>
      <c r="J1137" s="132" t="n">
        <f aca="false">SUBTOTAL(109,J1131:J1136)</f>
        <v>0</v>
      </c>
      <c r="K1137" s="132" t="n">
        <f aca="false">SUBTOTAL(109,K1131:K1136)</f>
        <v>42968400</v>
      </c>
      <c r="L1137" s="132" t="n">
        <f aca="false">SUBTOTAL(109,L1131:L1136)</f>
        <v>0</v>
      </c>
      <c r="M1137" s="132" t="n">
        <f aca="false">SUBTOTAL(109,M1131:M1136)</f>
        <v>42968400</v>
      </c>
    </row>
    <row r="1138" customFormat="false" ht="30" hidden="false" customHeight="true" outlineLevel="0" collapsed="false">
      <c r="A1138" s="107" t="n">
        <v>1</v>
      </c>
      <c r="B1138" s="97" t="s">
        <v>104</v>
      </c>
      <c r="C1138" s="98" t="s">
        <v>561</v>
      </c>
      <c r="D1138" s="98" t="s">
        <v>512</v>
      </c>
      <c r="E1138" s="168" t="s">
        <v>562</v>
      </c>
      <c r="F1138" s="95"/>
      <c r="G1138" s="95"/>
      <c r="H1138" s="158"/>
      <c r="I1138" s="158"/>
      <c r="J1138" s="158"/>
      <c r="K1138" s="104"/>
      <c r="L1138" s="105"/>
      <c r="M1138" s="106" t="n">
        <f aca="false">K1138-H1138</f>
        <v>0</v>
      </c>
    </row>
    <row r="1139" customFormat="false" ht="30" hidden="false" customHeight="true" outlineLevel="0" collapsed="false">
      <c r="A1139" s="107" t="n">
        <v>1</v>
      </c>
      <c r="B1139" s="97" t="s">
        <v>104</v>
      </c>
      <c r="C1139" s="98" t="s">
        <v>561</v>
      </c>
      <c r="D1139" s="98" t="s">
        <v>512</v>
      </c>
      <c r="E1139" s="167" t="n">
        <v>6611</v>
      </c>
      <c r="F1139" s="133" t="s">
        <v>11</v>
      </c>
      <c r="G1139" s="95" t="n">
        <v>170</v>
      </c>
      <c r="H1139" s="158" t="n">
        <v>260857985.67</v>
      </c>
      <c r="I1139" s="158" t="n">
        <v>392048092.49</v>
      </c>
      <c r="J1139" s="158" t="n">
        <v>373614146.97</v>
      </c>
      <c r="K1139" s="104" t="n">
        <v>395000000</v>
      </c>
      <c r="L1139" s="105"/>
      <c r="M1139" s="106" t="n">
        <f aca="false">K1139-H1139</f>
        <v>134142014.33</v>
      </c>
    </row>
    <row r="1140" customFormat="false" ht="30" hidden="false" customHeight="true" outlineLevel="0" collapsed="false">
      <c r="A1140" s="107" t="n">
        <v>1</v>
      </c>
      <c r="B1140" s="97" t="s">
        <v>104</v>
      </c>
      <c r="C1140" s="98" t="s">
        <v>561</v>
      </c>
      <c r="D1140" s="98" t="s">
        <v>512</v>
      </c>
      <c r="E1140" s="167" t="n">
        <v>6621</v>
      </c>
      <c r="F1140" s="133" t="s">
        <v>12</v>
      </c>
      <c r="G1140" s="95"/>
      <c r="H1140" s="158" t="n">
        <v>131275991.4</v>
      </c>
      <c r="I1140" s="108"/>
      <c r="J1140" s="108"/>
      <c r="K1140" s="104"/>
      <c r="L1140" s="105"/>
      <c r="M1140" s="106" t="n">
        <f aca="false">K1140-H1140</f>
        <v>-131275991.4</v>
      </c>
    </row>
    <row r="1141" customFormat="false" ht="30" hidden="false" customHeight="true" outlineLevel="0" collapsed="false">
      <c r="A1141" s="107" t="n">
        <v>1</v>
      </c>
      <c r="B1141" s="97" t="s">
        <v>104</v>
      </c>
      <c r="C1141" s="98" t="s">
        <v>561</v>
      </c>
      <c r="D1141" s="98" t="s">
        <v>512</v>
      </c>
      <c r="E1141" s="167" t="n">
        <v>6641</v>
      </c>
      <c r="F1141" s="133" t="s">
        <v>13</v>
      </c>
      <c r="G1141" s="95"/>
      <c r="H1141" s="158" t="n">
        <v>33747196.92</v>
      </c>
      <c r="I1141" s="108"/>
      <c r="J1141" s="108"/>
      <c r="K1141" s="104"/>
      <c r="L1141" s="105"/>
      <c r="M1141" s="106" t="n">
        <f aca="false">K1141-H1141</f>
        <v>-33747196.92</v>
      </c>
    </row>
    <row r="1142" customFormat="false" ht="30" hidden="false" customHeight="true" outlineLevel="0" collapsed="false">
      <c r="A1142" s="107" t="n">
        <v>1</v>
      </c>
      <c r="B1142" s="97" t="s">
        <v>104</v>
      </c>
      <c r="C1142" s="98" t="s">
        <v>561</v>
      </c>
      <c r="D1142" s="98" t="s">
        <v>512</v>
      </c>
      <c r="E1142" s="167" t="n">
        <v>6642</v>
      </c>
      <c r="F1142" s="133" t="s">
        <v>14</v>
      </c>
      <c r="G1142" s="95"/>
      <c r="H1142" s="158"/>
      <c r="I1142" s="108"/>
      <c r="J1142" s="108"/>
      <c r="K1142" s="104"/>
      <c r="L1142" s="105"/>
      <c r="M1142" s="106" t="n">
        <f aca="false">K1142-H1142</f>
        <v>0</v>
      </c>
    </row>
    <row r="1143" customFormat="false" ht="30" hidden="false" customHeight="true" outlineLevel="0" collapsed="false">
      <c r="A1143" s="107" t="n">
        <v>1</v>
      </c>
      <c r="B1143" s="97" t="s">
        <v>104</v>
      </c>
      <c r="C1143" s="98" t="s">
        <v>561</v>
      </c>
      <c r="D1143" s="98" t="s">
        <v>512</v>
      </c>
      <c r="E1143" s="167" t="n">
        <v>60100</v>
      </c>
      <c r="F1143" s="133" t="s">
        <v>98</v>
      </c>
      <c r="G1143" s="95"/>
      <c r="H1143" s="208" t="n">
        <v>1410000</v>
      </c>
      <c r="I1143" s="208"/>
      <c r="J1143" s="208" t="n">
        <v>1057500</v>
      </c>
      <c r="K1143" s="104" t="n">
        <v>1410000</v>
      </c>
      <c r="L1143" s="105"/>
      <c r="M1143" s="106" t="n">
        <f aca="false">K1143-H1143</f>
        <v>0</v>
      </c>
    </row>
    <row r="1144" customFormat="false" ht="30" hidden="false" customHeight="true" outlineLevel="0" collapsed="false">
      <c r="A1144" s="107" t="n">
        <v>1</v>
      </c>
      <c r="B1144" s="97" t="s">
        <v>104</v>
      </c>
      <c r="C1144" s="98" t="s">
        <v>561</v>
      </c>
      <c r="D1144" s="98" t="s">
        <v>512</v>
      </c>
      <c r="E1144" s="167" t="n">
        <v>6122</v>
      </c>
      <c r="F1144" s="111" t="s">
        <v>28</v>
      </c>
      <c r="G1144" s="157"/>
      <c r="H1144" s="208" t="n">
        <v>752000</v>
      </c>
      <c r="I1144" s="208"/>
      <c r="J1144" s="208" t="n">
        <v>563750</v>
      </c>
      <c r="K1144" s="104" t="n">
        <v>752000</v>
      </c>
      <c r="L1144" s="105"/>
      <c r="M1144" s="106" t="n">
        <f aca="false">K1144-H1144</f>
        <v>0</v>
      </c>
    </row>
    <row r="1145" customFormat="false" ht="30" hidden="false" customHeight="true" outlineLevel="0" collapsed="false">
      <c r="A1145" s="107" t="n">
        <v>1</v>
      </c>
      <c r="B1145" s="97" t="s">
        <v>104</v>
      </c>
      <c r="C1145" s="98" t="s">
        <v>561</v>
      </c>
      <c r="D1145" s="98" t="s">
        <v>512</v>
      </c>
      <c r="E1145" s="168" t="s">
        <v>252</v>
      </c>
      <c r="F1145" s="95"/>
      <c r="G1145" s="155" t="n">
        <f aca="false">SUBTOTAL(109,G1139:G1144)</f>
        <v>170</v>
      </c>
      <c r="H1145" s="155" t="n">
        <f aca="false">SUBTOTAL(109,H1139:H1144)</f>
        <v>428043173.99</v>
      </c>
      <c r="I1145" s="155" t="n">
        <f aca="false">SUBTOTAL(109,I1139:I1144)</f>
        <v>392048092.49</v>
      </c>
      <c r="J1145" s="155" t="n">
        <f aca="false">SUBTOTAL(109,J1139:J1144)</f>
        <v>375235396.97</v>
      </c>
      <c r="K1145" s="155" t="n">
        <f aca="false">SUBTOTAL(109,K1139:K1144)</f>
        <v>397162000</v>
      </c>
      <c r="L1145" s="155" t="n">
        <f aca="false">SUBTOTAL(109,L1139:L1144)</f>
        <v>0</v>
      </c>
      <c r="M1145" s="155" t="n">
        <f aca="false">SUBTOTAL(109,M1139:M1144)</f>
        <v>-30881173.99</v>
      </c>
    </row>
    <row r="1146" customFormat="false" ht="30" hidden="false" customHeight="true" outlineLevel="0" collapsed="false">
      <c r="A1146" s="107" t="n">
        <v>2</v>
      </c>
      <c r="B1146" s="97" t="s">
        <v>104</v>
      </c>
      <c r="C1146" s="98" t="s">
        <v>563</v>
      </c>
      <c r="D1146" s="98" t="s">
        <v>512</v>
      </c>
      <c r="E1146" s="182" t="s">
        <v>564</v>
      </c>
      <c r="F1146" s="95"/>
      <c r="G1146" s="108"/>
      <c r="H1146" s="155"/>
      <c r="I1146" s="108"/>
      <c r="J1146" s="108"/>
      <c r="K1146" s="104"/>
      <c r="L1146" s="105"/>
      <c r="M1146" s="106" t="n">
        <f aca="false">K1146-H1146</f>
        <v>0</v>
      </c>
    </row>
    <row r="1147" customFormat="false" ht="30" hidden="false" customHeight="true" outlineLevel="0" collapsed="false">
      <c r="A1147" s="107" t="n">
        <v>2</v>
      </c>
      <c r="B1147" s="97" t="s">
        <v>104</v>
      </c>
      <c r="C1147" s="98" t="s">
        <v>563</v>
      </c>
      <c r="D1147" s="98" t="s">
        <v>512</v>
      </c>
      <c r="E1147" s="167" t="n">
        <v>6611</v>
      </c>
      <c r="F1147" s="133" t="s">
        <v>11</v>
      </c>
      <c r="G1147" s="108"/>
      <c r="H1147" s="155"/>
      <c r="I1147" s="108"/>
      <c r="J1147" s="108"/>
      <c r="K1147" s="183" t="n">
        <v>181311192</v>
      </c>
      <c r="L1147" s="105"/>
      <c r="M1147" s="106" t="n">
        <f aca="false">K1147-H1147</f>
        <v>181311192</v>
      </c>
    </row>
    <row r="1148" customFormat="false" ht="30" hidden="false" customHeight="true" outlineLevel="0" collapsed="false">
      <c r="A1148" s="107" t="n">
        <v>2</v>
      </c>
      <c r="B1148" s="97" t="s">
        <v>104</v>
      </c>
      <c r="C1148" s="98" t="s">
        <v>563</v>
      </c>
      <c r="D1148" s="98" t="s">
        <v>512</v>
      </c>
      <c r="E1148" s="167" t="n">
        <v>6621</v>
      </c>
      <c r="F1148" s="133" t="s">
        <v>12</v>
      </c>
      <c r="G1148" s="108"/>
      <c r="H1148" s="155"/>
      <c r="I1148" s="108"/>
      <c r="J1148" s="108"/>
      <c r="K1148" s="104"/>
      <c r="L1148" s="105"/>
      <c r="M1148" s="106" t="n">
        <f aca="false">K1148-H1148</f>
        <v>0</v>
      </c>
    </row>
    <row r="1149" customFormat="false" ht="30" hidden="false" customHeight="true" outlineLevel="0" collapsed="false">
      <c r="A1149" s="107" t="n">
        <v>2</v>
      </c>
      <c r="B1149" s="97" t="s">
        <v>104</v>
      </c>
      <c r="C1149" s="98" t="s">
        <v>563</v>
      </c>
      <c r="D1149" s="98" t="s">
        <v>512</v>
      </c>
      <c r="E1149" s="167" t="n">
        <v>6641</v>
      </c>
      <c r="F1149" s="133" t="s">
        <v>13</v>
      </c>
      <c r="G1149" s="108"/>
      <c r="H1149" s="155"/>
      <c r="I1149" s="108"/>
      <c r="J1149" s="108"/>
      <c r="K1149" s="104"/>
      <c r="L1149" s="105"/>
      <c r="M1149" s="106" t="n">
        <f aca="false">K1149-H1149</f>
        <v>0</v>
      </c>
    </row>
    <row r="1150" customFormat="false" ht="30" hidden="false" customHeight="true" outlineLevel="0" collapsed="false">
      <c r="A1150" s="107" t="n">
        <v>2</v>
      </c>
      <c r="B1150" s="97" t="s">
        <v>104</v>
      </c>
      <c r="C1150" s="98" t="s">
        <v>563</v>
      </c>
      <c r="D1150" s="98" t="s">
        <v>512</v>
      </c>
      <c r="E1150" s="167" t="n">
        <v>6642</v>
      </c>
      <c r="F1150" s="133" t="s">
        <v>14</v>
      </c>
      <c r="G1150" s="108"/>
      <c r="H1150" s="155"/>
      <c r="I1150" s="108"/>
      <c r="J1150" s="108"/>
      <c r="K1150" s="104"/>
      <c r="L1150" s="105"/>
      <c r="M1150" s="106" t="n">
        <f aca="false">K1150-H1150</f>
        <v>0</v>
      </c>
    </row>
    <row r="1151" customFormat="false" ht="30" hidden="false" customHeight="true" outlineLevel="0" collapsed="false">
      <c r="A1151" s="107" t="n">
        <v>2</v>
      </c>
      <c r="B1151" s="97" t="s">
        <v>104</v>
      </c>
      <c r="C1151" s="98" t="s">
        <v>563</v>
      </c>
      <c r="D1151" s="98" t="s">
        <v>512</v>
      </c>
      <c r="E1151" s="167" t="n">
        <v>60100</v>
      </c>
      <c r="F1151" s="133" t="s">
        <v>98</v>
      </c>
      <c r="G1151" s="108"/>
      <c r="H1151" s="155"/>
      <c r="I1151" s="108"/>
      <c r="J1151" s="108"/>
      <c r="K1151" s="104"/>
      <c r="L1151" s="105"/>
      <c r="M1151" s="106" t="n">
        <f aca="false">K1151-H1151</f>
        <v>0</v>
      </c>
    </row>
    <row r="1152" customFormat="false" ht="30" hidden="false" customHeight="true" outlineLevel="0" collapsed="false">
      <c r="A1152" s="107" t="n">
        <v>2</v>
      </c>
      <c r="B1152" s="97" t="s">
        <v>104</v>
      </c>
      <c r="C1152" s="98" t="s">
        <v>563</v>
      </c>
      <c r="D1152" s="98" t="s">
        <v>512</v>
      </c>
      <c r="E1152" s="167" t="n">
        <v>6122</v>
      </c>
      <c r="F1152" s="111" t="s">
        <v>28</v>
      </c>
      <c r="G1152" s="108"/>
      <c r="H1152" s="155"/>
      <c r="I1152" s="108"/>
      <c r="J1152" s="108"/>
      <c r="K1152" s="104"/>
      <c r="L1152" s="105"/>
      <c r="M1152" s="106" t="n">
        <f aca="false">K1152-H1152</f>
        <v>0</v>
      </c>
    </row>
    <row r="1153" customFormat="false" ht="30" hidden="false" customHeight="true" outlineLevel="0" collapsed="false">
      <c r="A1153" s="107" t="n">
        <v>2</v>
      </c>
      <c r="B1153" s="97" t="s">
        <v>104</v>
      </c>
      <c r="C1153" s="98" t="s">
        <v>563</v>
      </c>
      <c r="D1153" s="98" t="s">
        <v>512</v>
      </c>
      <c r="E1153" s="168" t="s">
        <v>252</v>
      </c>
      <c r="F1153" s="95"/>
      <c r="G1153" s="108"/>
      <c r="H1153" s="155" t="n">
        <f aca="false">SUBTOTAL(109,H1147:H1152)</f>
        <v>0</v>
      </c>
      <c r="I1153" s="155" t="n">
        <f aca="false">SUBTOTAL(109,I1147:I1152)</f>
        <v>0</v>
      </c>
      <c r="J1153" s="155" t="n">
        <f aca="false">SUBTOTAL(109,J1147:J1152)</f>
        <v>0</v>
      </c>
      <c r="K1153" s="155" t="n">
        <f aca="false">SUBTOTAL(109,K1147:K1152)</f>
        <v>181311192</v>
      </c>
      <c r="L1153" s="155" t="n">
        <f aca="false">SUBTOTAL(109,L1147:L1152)</f>
        <v>0</v>
      </c>
      <c r="M1153" s="155" t="n">
        <f aca="false">SUBTOTAL(109,M1147:M1152)</f>
        <v>181311192</v>
      </c>
    </row>
    <row r="1154" customFormat="false" ht="30" hidden="false" customHeight="true" outlineLevel="0" collapsed="false">
      <c r="A1154" s="107" t="n">
        <v>3</v>
      </c>
      <c r="B1154" s="97" t="s">
        <v>104</v>
      </c>
      <c r="C1154" s="98" t="s">
        <v>565</v>
      </c>
      <c r="D1154" s="98" t="s">
        <v>512</v>
      </c>
      <c r="E1154" s="185" t="s">
        <v>566</v>
      </c>
      <c r="F1154" s="95"/>
      <c r="G1154" s="108"/>
      <c r="H1154" s="155"/>
      <c r="I1154" s="108"/>
      <c r="J1154" s="108"/>
      <c r="K1154" s="104"/>
      <c r="L1154" s="105"/>
      <c r="M1154" s="106" t="n">
        <f aca="false">K1154-H1154</f>
        <v>0</v>
      </c>
    </row>
    <row r="1155" customFormat="false" ht="30" hidden="false" customHeight="true" outlineLevel="0" collapsed="false">
      <c r="A1155" s="107" t="n">
        <v>3</v>
      </c>
      <c r="B1155" s="97" t="s">
        <v>104</v>
      </c>
      <c r="C1155" s="98" t="s">
        <v>565</v>
      </c>
      <c r="D1155" s="98" t="s">
        <v>512</v>
      </c>
      <c r="E1155" s="167" t="n">
        <v>6611</v>
      </c>
      <c r="F1155" s="133" t="s">
        <v>11</v>
      </c>
      <c r="G1155" s="108" t="n">
        <v>106</v>
      </c>
      <c r="H1155" s="155"/>
      <c r="I1155" s="108"/>
      <c r="J1155" s="108"/>
      <c r="K1155" s="186" t="n">
        <v>144494604</v>
      </c>
      <c r="L1155" s="105"/>
      <c r="M1155" s="106" t="n">
        <f aca="false">K1155-H1155</f>
        <v>144494604</v>
      </c>
    </row>
    <row r="1156" customFormat="false" ht="30" hidden="false" customHeight="true" outlineLevel="0" collapsed="false">
      <c r="A1156" s="107" t="n">
        <v>3</v>
      </c>
      <c r="B1156" s="97" t="s">
        <v>104</v>
      </c>
      <c r="C1156" s="98" t="s">
        <v>565</v>
      </c>
      <c r="D1156" s="98" t="s">
        <v>512</v>
      </c>
      <c r="E1156" s="167" t="n">
        <v>6621</v>
      </c>
      <c r="F1156" s="133" t="s">
        <v>12</v>
      </c>
      <c r="G1156" s="108"/>
      <c r="H1156" s="155"/>
      <c r="I1156" s="108"/>
      <c r="J1156" s="108"/>
      <c r="K1156" s="104"/>
      <c r="L1156" s="105"/>
      <c r="M1156" s="106" t="n">
        <f aca="false">K1156-H1156</f>
        <v>0</v>
      </c>
    </row>
    <row r="1157" customFormat="false" ht="30" hidden="false" customHeight="true" outlineLevel="0" collapsed="false">
      <c r="A1157" s="107" t="n">
        <v>3</v>
      </c>
      <c r="B1157" s="97" t="s">
        <v>104</v>
      </c>
      <c r="C1157" s="98" t="s">
        <v>565</v>
      </c>
      <c r="D1157" s="98" t="s">
        <v>512</v>
      </c>
      <c r="E1157" s="167" t="n">
        <v>6641</v>
      </c>
      <c r="F1157" s="133" t="s">
        <v>13</v>
      </c>
      <c r="G1157" s="108"/>
      <c r="H1157" s="155"/>
      <c r="I1157" s="108"/>
      <c r="J1157" s="108"/>
      <c r="K1157" s="104"/>
      <c r="L1157" s="105"/>
      <c r="M1157" s="106" t="n">
        <f aca="false">K1157-H1157</f>
        <v>0</v>
      </c>
    </row>
    <row r="1158" customFormat="false" ht="30" hidden="false" customHeight="true" outlineLevel="0" collapsed="false">
      <c r="A1158" s="107" t="n">
        <v>3</v>
      </c>
      <c r="B1158" s="97" t="s">
        <v>104</v>
      </c>
      <c r="C1158" s="98" t="s">
        <v>565</v>
      </c>
      <c r="D1158" s="98" t="s">
        <v>512</v>
      </c>
      <c r="E1158" s="167" t="n">
        <v>6642</v>
      </c>
      <c r="F1158" s="133" t="s">
        <v>14</v>
      </c>
      <c r="G1158" s="108"/>
      <c r="H1158" s="155"/>
      <c r="I1158" s="108"/>
      <c r="J1158" s="108"/>
      <c r="K1158" s="104"/>
      <c r="L1158" s="105"/>
      <c r="M1158" s="106" t="n">
        <f aca="false">K1158-H1158</f>
        <v>0</v>
      </c>
    </row>
    <row r="1159" customFormat="false" ht="30" hidden="false" customHeight="true" outlineLevel="0" collapsed="false">
      <c r="A1159" s="107" t="n">
        <v>3</v>
      </c>
      <c r="B1159" s="97" t="s">
        <v>104</v>
      </c>
      <c r="C1159" s="98" t="s">
        <v>565</v>
      </c>
      <c r="D1159" s="98" t="s">
        <v>512</v>
      </c>
      <c r="E1159" s="167" t="n">
        <v>60100</v>
      </c>
      <c r="F1159" s="133" t="s">
        <v>98</v>
      </c>
      <c r="G1159" s="108"/>
      <c r="H1159" s="155"/>
      <c r="I1159" s="108"/>
      <c r="J1159" s="108"/>
      <c r="K1159" s="104"/>
      <c r="L1159" s="105"/>
      <c r="M1159" s="106" t="n">
        <f aca="false">K1159-H1159</f>
        <v>0</v>
      </c>
    </row>
    <row r="1160" customFormat="false" ht="30" hidden="false" customHeight="true" outlineLevel="0" collapsed="false">
      <c r="A1160" s="107" t="n">
        <v>3</v>
      </c>
      <c r="B1160" s="97" t="s">
        <v>104</v>
      </c>
      <c r="C1160" s="98" t="s">
        <v>565</v>
      </c>
      <c r="D1160" s="98" t="s">
        <v>512</v>
      </c>
      <c r="E1160" s="167" t="n">
        <v>6122</v>
      </c>
      <c r="F1160" s="111" t="s">
        <v>28</v>
      </c>
      <c r="G1160" s="108"/>
      <c r="H1160" s="155"/>
      <c r="I1160" s="108"/>
      <c r="J1160" s="108"/>
      <c r="K1160" s="104"/>
      <c r="L1160" s="105"/>
      <c r="M1160" s="106" t="n">
        <f aca="false">K1160-H1160</f>
        <v>0</v>
      </c>
    </row>
    <row r="1161" customFormat="false" ht="30" hidden="false" customHeight="true" outlineLevel="0" collapsed="false">
      <c r="A1161" s="107" t="n">
        <v>3</v>
      </c>
      <c r="B1161" s="97" t="s">
        <v>104</v>
      </c>
      <c r="C1161" s="98" t="s">
        <v>565</v>
      </c>
      <c r="D1161" s="98" t="s">
        <v>512</v>
      </c>
      <c r="E1161" s="168" t="s">
        <v>252</v>
      </c>
      <c r="F1161" s="95"/>
      <c r="G1161" s="108"/>
      <c r="H1161" s="155" t="n">
        <f aca="false">SUBTOTAL(109,H1154:H1160)</f>
        <v>0</v>
      </c>
      <c r="I1161" s="108"/>
      <c r="J1161" s="108"/>
      <c r="K1161" s="132" t="n">
        <f aca="false">SUBTOTAL(109,K1155:K1160)</f>
        <v>144494604</v>
      </c>
      <c r="L1161" s="155" t="n">
        <f aca="false">SUBTOTAL(109,L1154:L1160)</f>
        <v>0</v>
      </c>
      <c r="M1161" s="106" t="n">
        <f aca="false">K1161-H1161</f>
        <v>144494604</v>
      </c>
    </row>
    <row r="1162" customFormat="false" ht="30" hidden="false" customHeight="true" outlineLevel="0" collapsed="false">
      <c r="A1162" s="107" t="n">
        <v>4</v>
      </c>
      <c r="B1162" s="97" t="s">
        <v>104</v>
      </c>
      <c r="C1162" s="98" t="s">
        <v>567</v>
      </c>
      <c r="D1162" s="98" t="s">
        <v>512</v>
      </c>
      <c r="E1162" s="93" t="s">
        <v>568</v>
      </c>
      <c r="F1162" s="95"/>
      <c r="G1162" s="108"/>
      <c r="H1162" s="155"/>
      <c r="I1162" s="108"/>
      <c r="J1162" s="108"/>
      <c r="K1162" s="104"/>
      <c r="L1162" s="105"/>
      <c r="M1162" s="106" t="n">
        <f aca="false">K1162-H1162</f>
        <v>0</v>
      </c>
    </row>
    <row r="1163" customFormat="false" ht="30" hidden="false" customHeight="true" outlineLevel="0" collapsed="false">
      <c r="A1163" s="107" t="n">
        <v>4</v>
      </c>
      <c r="B1163" s="97" t="s">
        <v>104</v>
      </c>
      <c r="C1163" s="98" t="s">
        <v>567</v>
      </c>
      <c r="D1163" s="98" t="s">
        <v>512</v>
      </c>
      <c r="E1163" s="167" t="n">
        <v>6611</v>
      </c>
      <c r="F1163" s="133" t="s">
        <v>11</v>
      </c>
      <c r="G1163" s="108"/>
      <c r="H1163" s="155"/>
      <c r="I1163" s="108"/>
      <c r="J1163" s="108"/>
      <c r="K1163" s="104"/>
      <c r="L1163" s="105"/>
      <c r="M1163" s="106" t="n">
        <f aca="false">K1163-H1163</f>
        <v>0</v>
      </c>
    </row>
    <row r="1164" customFormat="false" ht="30" hidden="false" customHeight="true" outlineLevel="0" collapsed="false">
      <c r="A1164" s="107" t="n">
        <v>4</v>
      </c>
      <c r="B1164" s="97" t="s">
        <v>104</v>
      </c>
      <c r="C1164" s="98" t="s">
        <v>567</v>
      </c>
      <c r="D1164" s="98" t="s">
        <v>512</v>
      </c>
      <c r="E1164" s="167" t="n">
        <v>6621</v>
      </c>
      <c r="F1164" s="133" t="s">
        <v>12</v>
      </c>
      <c r="G1164" s="108"/>
      <c r="H1164" s="155"/>
      <c r="I1164" s="108"/>
      <c r="J1164" s="108"/>
      <c r="K1164" s="104"/>
      <c r="L1164" s="105"/>
      <c r="M1164" s="106" t="n">
        <f aca="false">K1164-H1164</f>
        <v>0</v>
      </c>
    </row>
    <row r="1165" customFormat="false" ht="30" hidden="false" customHeight="true" outlineLevel="0" collapsed="false">
      <c r="A1165" s="107" t="n">
        <v>4</v>
      </c>
      <c r="B1165" s="97" t="s">
        <v>104</v>
      </c>
      <c r="C1165" s="98" t="s">
        <v>567</v>
      </c>
      <c r="D1165" s="98" t="s">
        <v>512</v>
      </c>
      <c r="E1165" s="167" t="n">
        <v>6641</v>
      </c>
      <c r="F1165" s="133" t="s">
        <v>13</v>
      </c>
      <c r="G1165" s="108"/>
      <c r="H1165" s="155"/>
      <c r="I1165" s="108"/>
      <c r="J1165" s="108"/>
      <c r="K1165" s="104"/>
      <c r="L1165" s="105"/>
      <c r="M1165" s="106" t="n">
        <f aca="false">K1165-H1165</f>
        <v>0</v>
      </c>
    </row>
    <row r="1166" customFormat="false" ht="30" hidden="false" customHeight="true" outlineLevel="0" collapsed="false">
      <c r="A1166" s="107" t="n">
        <v>4</v>
      </c>
      <c r="B1166" s="97" t="s">
        <v>104</v>
      </c>
      <c r="C1166" s="98" t="s">
        <v>567</v>
      </c>
      <c r="D1166" s="98" t="s">
        <v>512</v>
      </c>
      <c r="E1166" s="167" t="n">
        <v>6642</v>
      </c>
      <c r="F1166" s="133" t="s">
        <v>14</v>
      </c>
      <c r="G1166" s="108"/>
      <c r="H1166" s="155"/>
      <c r="I1166" s="108"/>
      <c r="J1166" s="108"/>
      <c r="K1166" s="104"/>
      <c r="L1166" s="105"/>
      <c r="M1166" s="106" t="n">
        <f aca="false">K1166-H1166</f>
        <v>0</v>
      </c>
    </row>
    <row r="1167" customFormat="false" ht="30" hidden="false" customHeight="true" outlineLevel="0" collapsed="false">
      <c r="A1167" s="107" t="n">
        <v>4</v>
      </c>
      <c r="B1167" s="97" t="s">
        <v>104</v>
      </c>
      <c r="C1167" s="98" t="s">
        <v>567</v>
      </c>
      <c r="D1167" s="98" t="s">
        <v>512</v>
      </c>
      <c r="E1167" s="167" t="n">
        <v>60100</v>
      </c>
      <c r="F1167" s="133" t="s">
        <v>98</v>
      </c>
      <c r="G1167" s="108"/>
      <c r="H1167" s="155"/>
      <c r="I1167" s="108"/>
      <c r="J1167" s="108"/>
      <c r="K1167" s="104"/>
      <c r="L1167" s="105"/>
      <c r="M1167" s="106" t="n">
        <f aca="false">K1167-H1167</f>
        <v>0</v>
      </c>
    </row>
    <row r="1168" customFormat="false" ht="30" hidden="false" customHeight="true" outlineLevel="0" collapsed="false">
      <c r="A1168" s="107" t="n">
        <v>4</v>
      </c>
      <c r="B1168" s="97" t="s">
        <v>104</v>
      </c>
      <c r="C1168" s="98" t="s">
        <v>567</v>
      </c>
      <c r="D1168" s="98" t="s">
        <v>512</v>
      </c>
      <c r="E1168" s="167" t="n">
        <v>6122</v>
      </c>
      <c r="F1168" s="111" t="s">
        <v>28</v>
      </c>
      <c r="G1168" s="108"/>
      <c r="H1168" s="155"/>
      <c r="I1168" s="108"/>
      <c r="J1168" s="108"/>
      <c r="K1168" s="104"/>
      <c r="L1168" s="105"/>
      <c r="M1168" s="106" t="n">
        <f aca="false">K1168-H1168</f>
        <v>0</v>
      </c>
    </row>
    <row r="1169" customFormat="false" ht="30" hidden="false" customHeight="true" outlineLevel="0" collapsed="false">
      <c r="A1169" s="107" t="n">
        <v>4</v>
      </c>
      <c r="B1169" s="97" t="s">
        <v>104</v>
      </c>
      <c r="C1169" s="98" t="s">
        <v>567</v>
      </c>
      <c r="D1169" s="98" t="s">
        <v>512</v>
      </c>
      <c r="E1169" s="168" t="s">
        <v>252</v>
      </c>
      <c r="F1169" s="95"/>
      <c r="G1169" s="108"/>
      <c r="H1169" s="155" t="n">
        <f aca="false">SUBTOTAL(109,H1163:H1168)</f>
        <v>0</v>
      </c>
      <c r="I1169" s="108"/>
      <c r="J1169" s="108"/>
      <c r="K1169" s="132" t="n">
        <f aca="false">SUBTOTAL(109,K1163:K1168)</f>
        <v>0</v>
      </c>
      <c r="L1169" s="105"/>
      <c r="M1169" s="106" t="n">
        <f aca="false">K1169-H1169</f>
        <v>0</v>
      </c>
    </row>
    <row r="1170" customFormat="false" ht="30" hidden="false" customHeight="true" outlineLevel="0" collapsed="false">
      <c r="A1170" s="107" t="n">
        <v>1</v>
      </c>
      <c r="B1170" s="97" t="s">
        <v>104</v>
      </c>
      <c r="C1170" s="98" t="s">
        <v>569</v>
      </c>
      <c r="D1170" s="98" t="s">
        <v>512</v>
      </c>
      <c r="E1170" s="93" t="s">
        <v>570</v>
      </c>
      <c r="F1170" s="95"/>
      <c r="G1170" s="95"/>
      <c r="H1170" s="158"/>
      <c r="I1170" s="158"/>
      <c r="J1170" s="158"/>
      <c r="K1170" s="104"/>
      <c r="L1170" s="105"/>
      <c r="M1170" s="106" t="n">
        <f aca="false">K1170-H1170</f>
        <v>0</v>
      </c>
    </row>
    <row r="1171" customFormat="false" ht="30" hidden="false" customHeight="true" outlineLevel="0" collapsed="false">
      <c r="A1171" s="107" t="n">
        <v>1</v>
      </c>
      <c r="B1171" s="97" t="s">
        <v>104</v>
      </c>
      <c r="C1171" s="98" t="s">
        <v>569</v>
      </c>
      <c r="D1171" s="98" t="s">
        <v>512</v>
      </c>
      <c r="E1171" s="167" t="n">
        <v>60100</v>
      </c>
      <c r="F1171" s="133" t="s">
        <v>98</v>
      </c>
      <c r="G1171" s="95"/>
      <c r="H1171" s="208" t="n">
        <v>564000</v>
      </c>
      <c r="I1171" s="208"/>
      <c r="J1171" s="208"/>
      <c r="K1171" s="104" t="n">
        <v>564000</v>
      </c>
      <c r="L1171" s="105"/>
      <c r="M1171" s="106" t="n">
        <f aca="false">K1171-H1171</f>
        <v>0</v>
      </c>
    </row>
    <row r="1172" customFormat="false" ht="30" hidden="false" customHeight="true" outlineLevel="0" collapsed="false">
      <c r="A1172" s="107" t="n">
        <v>1</v>
      </c>
      <c r="B1172" s="97" t="s">
        <v>104</v>
      </c>
      <c r="C1172" s="98" t="s">
        <v>569</v>
      </c>
      <c r="D1172" s="98" t="s">
        <v>512</v>
      </c>
      <c r="E1172" s="167" t="n">
        <v>6122</v>
      </c>
      <c r="F1172" s="111" t="s">
        <v>28</v>
      </c>
      <c r="G1172" s="157"/>
      <c r="H1172" s="208" t="n">
        <v>376000</v>
      </c>
      <c r="I1172" s="208"/>
      <c r="J1172" s="208"/>
      <c r="K1172" s="104" t="n">
        <v>376000</v>
      </c>
      <c r="L1172" s="105"/>
      <c r="M1172" s="106" t="n">
        <f aca="false">K1172-H1172</f>
        <v>0</v>
      </c>
    </row>
    <row r="1173" customFormat="false" ht="30" hidden="false" customHeight="true" outlineLevel="0" collapsed="false">
      <c r="A1173" s="107" t="n">
        <v>1</v>
      </c>
      <c r="B1173" s="97" t="s">
        <v>104</v>
      </c>
      <c r="C1173" s="98" t="s">
        <v>569</v>
      </c>
      <c r="D1173" s="98" t="s">
        <v>512</v>
      </c>
      <c r="E1173" s="168" t="s">
        <v>252</v>
      </c>
      <c r="F1173" s="95"/>
      <c r="G1173" s="95"/>
      <c r="H1173" s="155" t="n">
        <f aca="false">SUBTOTAL(109,H1171:H1172)</f>
        <v>940000</v>
      </c>
      <c r="I1173" s="155" t="n">
        <f aca="false">SUBTOTAL(109,I1171:I1172)</f>
        <v>0</v>
      </c>
      <c r="J1173" s="155" t="n">
        <f aca="false">SUBTOTAL(109,J1171:J1172)</f>
        <v>0</v>
      </c>
      <c r="K1173" s="155" t="n">
        <f aca="false">SUBTOTAL(109,K1171:K1172)</f>
        <v>940000</v>
      </c>
      <c r="L1173" s="155" t="n">
        <f aca="false">SUBTOTAL(109,L1171:L1172)</f>
        <v>0</v>
      </c>
      <c r="M1173" s="155" t="n">
        <f aca="false">SUBTOTAL(109,M1171:M1172)</f>
        <v>0</v>
      </c>
    </row>
    <row r="1174" customFormat="false" ht="30" hidden="false" customHeight="true" outlineLevel="0" collapsed="false">
      <c r="A1174" s="107" t="n">
        <v>1</v>
      </c>
      <c r="B1174" s="97" t="s">
        <v>104</v>
      </c>
      <c r="C1174" s="98" t="s">
        <v>571</v>
      </c>
      <c r="D1174" s="98" t="s">
        <v>512</v>
      </c>
      <c r="E1174" s="93" t="s">
        <v>572</v>
      </c>
      <c r="F1174" s="95"/>
      <c r="G1174" s="95"/>
      <c r="H1174" s="155"/>
      <c r="I1174" s="155"/>
      <c r="J1174" s="155"/>
      <c r="K1174" s="104"/>
      <c r="L1174" s="105"/>
      <c r="M1174" s="106" t="n">
        <f aca="false">K1174-H1174</f>
        <v>0</v>
      </c>
    </row>
    <row r="1175" customFormat="false" ht="30" hidden="false" customHeight="true" outlineLevel="0" collapsed="false">
      <c r="A1175" s="107" t="n">
        <v>1</v>
      </c>
      <c r="B1175" s="97" t="s">
        <v>104</v>
      </c>
      <c r="C1175" s="98" t="s">
        <v>571</v>
      </c>
      <c r="D1175" s="98" t="s">
        <v>512</v>
      </c>
      <c r="E1175" s="167" t="n">
        <v>6611</v>
      </c>
      <c r="F1175" s="133" t="s">
        <v>11</v>
      </c>
      <c r="G1175" s="95" t="n">
        <f aca="false">5+1</f>
        <v>6</v>
      </c>
      <c r="H1175" s="158"/>
      <c r="I1175" s="155"/>
      <c r="J1175" s="155"/>
      <c r="K1175" s="104"/>
      <c r="L1175" s="105"/>
      <c r="M1175" s="106" t="n">
        <f aca="false">K1175-H1175</f>
        <v>0</v>
      </c>
    </row>
    <row r="1176" customFormat="false" ht="30" hidden="false" customHeight="true" outlineLevel="0" collapsed="false">
      <c r="A1176" s="107" t="n">
        <v>1</v>
      </c>
      <c r="B1176" s="97" t="s">
        <v>104</v>
      </c>
      <c r="C1176" s="98" t="s">
        <v>571</v>
      </c>
      <c r="D1176" s="98" t="s">
        <v>512</v>
      </c>
      <c r="E1176" s="167" t="n">
        <v>6621</v>
      </c>
      <c r="F1176" s="133" t="s">
        <v>12</v>
      </c>
      <c r="G1176" s="95"/>
      <c r="H1176" s="158"/>
      <c r="I1176" s="108"/>
      <c r="J1176" s="108"/>
      <c r="K1176" s="104"/>
      <c r="L1176" s="105"/>
      <c r="M1176" s="106" t="n">
        <f aca="false">K1176-H1176</f>
        <v>0</v>
      </c>
    </row>
    <row r="1177" customFormat="false" ht="30" hidden="false" customHeight="true" outlineLevel="0" collapsed="false">
      <c r="A1177" s="107" t="n">
        <v>1</v>
      </c>
      <c r="B1177" s="97" t="s">
        <v>104</v>
      </c>
      <c r="C1177" s="98" t="s">
        <v>571</v>
      </c>
      <c r="D1177" s="98" t="s">
        <v>512</v>
      </c>
      <c r="E1177" s="167" t="n">
        <v>6641</v>
      </c>
      <c r="F1177" s="133" t="s">
        <v>13</v>
      </c>
      <c r="G1177" s="95"/>
      <c r="H1177" s="158"/>
      <c r="I1177" s="108"/>
      <c r="J1177" s="108"/>
      <c r="K1177" s="104"/>
      <c r="L1177" s="105"/>
      <c r="M1177" s="106" t="n">
        <f aca="false">K1177-H1177</f>
        <v>0</v>
      </c>
    </row>
    <row r="1178" customFormat="false" ht="30" hidden="false" customHeight="true" outlineLevel="0" collapsed="false">
      <c r="A1178" s="107" t="n">
        <v>1</v>
      </c>
      <c r="B1178" s="97" t="s">
        <v>104</v>
      </c>
      <c r="C1178" s="98" t="s">
        <v>571</v>
      </c>
      <c r="D1178" s="98" t="s">
        <v>512</v>
      </c>
      <c r="E1178" s="167" t="n">
        <v>6642</v>
      </c>
      <c r="F1178" s="133" t="s">
        <v>14</v>
      </c>
      <c r="G1178" s="95"/>
      <c r="H1178" s="158"/>
      <c r="I1178" s="108"/>
      <c r="J1178" s="108"/>
      <c r="K1178" s="104"/>
      <c r="L1178" s="105"/>
      <c r="M1178" s="106" t="n">
        <f aca="false">K1178-H1178</f>
        <v>0</v>
      </c>
    </row>
    <row r="1179" customFormat="false" ht="30" hidden="false" customHeight="true" outlineLevel="0" collapsed="false">
      <c r="A1179" s="107" t="n">
        <v>1</v>
      </c>
      <c r="B1179" s="97" t="s">
        <v>104</v>
      </c>
      <c r="C1179" s="98" t="s">
        <v>571</v>
      </c>
      <c r="D1179" s="98" t="s">
        <v>512</v>
      </c>
      <c r="E1179" s="167" t="n">
        <v>60100</v>
      </c>
      <c r="F1179" s="133" t="s">
        <v>98</v>
      </c>
      <c r="G1179" s="95"/>
      <c r="H1179" s="208" t="n">
        <v>2000000</v>
      </c>
      <c r="I1179" s="208" t="n">
        <v>2000000</v>
      </c>
      <c r="J1179" s="208" t="n">
        <v>1837300</v>
      </c>
      <c r="K1179" s="104" t="n">
        <v>2000000</v>
      </c>
      <c r="L1179" s="105"/>
      <c r="M1179" s="106" t="n">
        <f aca="false">K1179-H1179</f>
        <v>0</v>
      </c>
    </row>
    <row r="1180" customFormat="false" ht="30" hidden="false" customHeight="true" outlineLevel="0" collapsed="false">
      <c r="A1180" s="107" t="n">
        <v>1</v>
      </c>
      <c r="B1180" s="97" t="s">
        <v>104</v>
      </c>
      <c r="C1180" s="98" t="s">
        <v>571</v>
      </c>
      <c r="D1180" s="98" t="s">
        <v>512</v>
      </c>
      <c r="E1180" s="167" t="n">
        <v>6122</v>
      </c>
      <c r="F1180" s="111" t="s">
        <v>28</v>
      </c>
      <c r="G1180" s="95"/>
      <c r="H1180" s="208" t="n">
        <v>1500000</v>
      </c>
      <c r="I1180" s="208" t="n">
        <v>1500000</v>
      </c>
      <c r="J1180" s="208" t="n">
        <v>375000</v>
      </c>
      <c r="K1180" s="104" t="n">
        <v>1500000</v>
      </c>
      <c r="L1180" s="105"/>
      <c r="M1180" s="106" t="n">
        <f aca="false">K1180-H1180</f>
        <v>0</v>
      </c>
    </row>
    <row r="1181" customFormat="false" ht="30" hidden="false" customHeight="true" outlineLevel="0" collapsed="false">
      <c r="A1181" s="107" t="n">
        <v>1</v>
      </c>
      <c r="B1181" s="97" t="s">
        <v>104</v>
      </c>
      <c r="C1181" s="98" t="s">
        <v>571</v>
      </c>
      <c r="D1181" s="98" t="s">
        <v>512</v>
      </c>
      <c r="E1181" s="168" t="s">
        <v>252</v>
      </c>
      <c r="F1181" s="95"/>
      <c r="G1181" s="155" t="n">
        <f aca="false">SUBTOTAL(109,G1175:G1180)</f>
        <v>6</v>
      </c>
      <c r="H1181" s="155" t="n">
        <f aca="false">SUBTOTAL(109,H1175:H1180)</f>
        <v>3500000</v>
      </c>
      <c r="I1181" s="155" t="n">
        <f aca="false">SUBTOTAL(109,I1175:I1180)</f>
        <v>3500000</v>
      </c>
      <c r="J1181" s="155" t="n">
        <f aca="false">SUBTOTAL(109,J1175:J1180)</f>
        <v>2212300</v>
      </c>
      <c r="K1181" s="155" t="n">
        <f aca="false">SUBTOTAL(109,K1175:K1180)</f>
        <v>3500000</v>
      </c>
      <c r="L1181" s="155" t="n">
        <f aca="false">SUBTOTAL(109,L1175:L1180)</f>
        <v>0</v>
      </c>
      <c r="M1181" s="155" t="n">
        <f aca="false">SUBTOTAL(109,M1175:M1180)</f>
        <v>0</v>
      </c>
    </row>
    <row r="1182" customFormat="false" ht="30" hidden="false" customHeight="true" outlineLevel="0" collapsed="false">
      <c r="A1182" s="107" t="n">
        <v>2</v>
      </c>
      <c r="B1182" s="97" t="s">
        <v>104</v>
      </c>
      <c r="C1182" s="98" t="s">
        <v>573</v>
      </c>
      <c r="D1182" s="98" t="s">
        <v>512</v>
      </c>
      <c r="E1182" s="93" t="s">
        <v>574</v>
      </c>
      <c r="F1182" s="95"/>
      <c r="G1182" s="108"/>
      <c r="H1182" s="155"/>
      <c r="I1182" s="108"/>
      <c r="J1182" s="108"/>
      <c r="K1182" s="104"/>
      <c r="L1182" s="105"/>
      <c r="M1182" s="106" t="n">
        <f aca="false">K1182-H1182</f>
        <v>0</v>
      </c>
    </row>
    <row r="1183" customFormat="false" ht="30" hidden="false" customHeight="true" outlineLevel="0" collapsed="false">
      <c r="A1183" s="107" t="n">
        <v>2</v>
      </c>
      <c r="B1183" s="97" t="s">
        <v>104</v>
      </c>
      <c r="C1183" s="98" t="s">
        <v>573</v>
      </c>
      <c r="D1183" s="98" t="s">
        <v>512</v>
      </c>
      <c r="E1183" s="167" t="n">
        <v>6611</v>
      </c>
      <c r="F1183" s="133" t="s">
        <v>11</v>
      </c>
      <c r="G1183" s="108" t="n">
        <v>11</v>
      </c>
      <c r="H1183" s="155"/>
      <c r="I1183" s="108"/>
      <c r="J1183" s="108"/>
      <c r="K1183" s="104"/>
      <c r="L1183" s="105"/>
      <c r="M1183" s="106" t="n">
        <f aca="false">K1183-H1183</f>
        <v>0</v>
      </c>
    </row>
    <row r="1184" customFormat="false" ht="30" hidden="false" customHeight="true" outlineLevel="0" collapsed="false">
      <c r="A1184" s="107" t="n">
        <v>2</v>
      </c>
      <c r="B1184" s="97" t="s">
        <v>104</v>
      </c>
      <c r="C1184" s="98" t="s">
        <v>573</v>
      </c>
      <c r="D1184" s="98" t="s">
        <v>512</v>
      </c>
      <c r="E1184" s="167" t="n">
        <v>6621</v>
      </c>
      <c r="F1184" s="133" t="s">
        <v>12</v>
      </c>
      <c r="G1184" s="108"/>
      <c r="H1184" s="155"/>
      <c r="I1184" s="108"/>
      <c r="J1184" s="108"/>
      <c r="K1184" s="104"/>
      <c r="L1184" s="105"/>
      <c r="M1184" s="106" t="n">
        <f aca="false">K1184-H1184</f>
        <v>0</v>
      </c>
    </row>
    <row r="1185" customFormat="false" ht="30" hidden="false" customHeight="true" outlineLevel="0" collapsed="false">
      <c r="A1185" s="107" t="n">
        <v>2</v>
      </c>
      <c r="B1185" s="97" t="s">
        <v>104</v>
      </c>
      <c r="C1185" s="98" t="s">
        <v>573</v>
      </c>
      <c r="D1185" s="98" t="s">
        <v>512</v>
      </c>
      <c r="E1185" s="167" t="n">
        <v>6641</v>
      </c>
      <c r="F1185" s="133" t="s">
        <v>13</v>
      </c>
      <c r="G1185" s="108"/>
      <c r="H1185" s="155"/>
      <c r="I1185" s="108"/>
      <c r="J1185" s="108"/>
      <c r="K1185" s="104"/>
      <c r="L1185" s="105"/>
      <c r="M1185" s="106" t="n">
        <f aca="false">K1185-H1185</f>
        <v>0</v>
      </c>
    </row>
    <row r="1186" customFormat="false" ht="30" hidden="false" customHeight="true" outlineLevel="0" collapsed="false">
      <c r="A1186" s="107" t="n">
        <v>2</v>
      </c>
      <c r="B1186" s="97" t="s">
        <v>104</v>
      </c>
      <c r="C1186" s="98" t="s">
        <v>573</v>
      </c>
      <c r="D1186" s="98" t="s">
        <v>512</v>
      </c>
      <c r="E1186" s="167" t="n">
        <v>6642</v>
      </c>
      <c r="F1186" s="133" t="s">
        <v>14</v>
      </c>
      <c r="G1186" s="108"/>
      <c r="H1186" s="155"/>
      <c r="I1186" s="108"/>
      <c r="J1186" s="108"/>
      <c r="K1186" s="104"/>
      <c r="L1186" s="105"/>
      <c r="M1186" s="106" t="n">
        <f aca="false">K1186-H1186</f>
        <v>0</v>
      </c>
    </row>
    <row r="1187" customFormat="false" ht="30" hidden="false" customHeight="true" outlineLevel="0" collapsed="false">
      <c r="A1187" s="107" t="n">
        <v>2</v>
      </c>
      <c r="B1187" s="97" t="s">
        <v>104</v>
      </c>
      <c r="C1187" s="98" t="s">
        <v>573</v>
      </c>
      <c r="D1187" s="98" t="s">
        <v>512</v>
      </c>
      <c r="E1187" s="167" t="n">
        <v>60100</v>
      </c>
      <c r="F1187" s="133" t="s">
        <v>98</v>
      </c>
      <c r="G1187" s="108"/>
      <c r="H1187" s="155"/>
      <c r="I1187" s="108"/>
      <c r="J1187" s="108"/>
      <c r="K1187" s="104" t="n">
        <v>1000000</v>
      </c>
      <c r="L1187" s="105"/>
      <c r="M1187" s="106" t="n">
        <f aca="false">K1187-H1187</f>
        <v>1000000</v>
      </c>
    </row>
    <row r="1188" customFormat="false" ht="30" hidden="false" customHeight="true" outlineLevel="0" collapsed="false">
      <c r="A1188" s="107" t="n">
        <v>2</v>
      </c>
      <c r="B1188" s="97" t="s">
        <v>104</v>
      </c>
      <c r="C1188" s="98" t="s">
        <v>573</v>
      </c>
      <c r="D1188" s="98" t="s">
        <v>512</v>
      </c>
      <c r="E1188" s="167" t="n">
        <v>6122</v>
      </c>
      <c r="F1188" s="111" t="s">
        <v>28</v>
      </c>
      <c r="G1188" s="108"/>
      <c r="H1188" s="155"/>
      <c r="I1188" s="108"/>
      <c r="J1188" s="108"/>
      <c r="K1188" s="104" t="n">
        <v>500000</v>
      </c>
      <c r="L1188" s="105"/>
      <c r="M1188" s="106" t="n">
        <f aca="false">K1188-H1188</f>
        <v>500000</v>
      </c>
    </row>
    <row r="1189" customFormat="false" ht="30" hidden="false" customHeight="true" outlineLevel="0" collapsed="false">
      <c r="A1189" s="107" t="n">
        <v>2</v>
      </c>
      <c r="B1189" s="97" t="s">
        <v>104</v>
      </c>
      <c r="C1189" s="98" t="s">
        <v>573</v>
      </c>
      <c r="D1189" s="98" t="s">
        <v>512</v>
      </c>
      <c r="E1189" s="168" t="s">
        <v>252</v>
      </c>
      <c r="F1189" s="95"/>
      <c r="G1189" s="108"/>
      <c r="H1189" s="155" t="n">
        <f aca="false">SUBTOTAL(109,H1183:H1188)</f>
        <v>0</v>
      </c>
      <c r="I1189" s="155" t="n">
        <f aca="false">SUBTOTAL(109,I1183:I1188)</f>
        <v>0</v>
      </c>
      <c r="J1189" s="155" t="n">
        <f aca="false">SUBTOTAL(109,J1183:J1188)</f>
        <v>0</v>
      </c>
      <c r="K1189" s="155" t="n">
        <f aca="false">SUBTOTAL(109,K1183:K1188)</f>
        <v>1500000</v>
      </c>
      <c r="L1189" s="155" t="n">
        <f aca="false">SUBTOTAL(109,L1183:L1188)</f>
        <v>0</v>
      </c>
      <c r="M1189" s="155" t="n">
        <f aca="false">SUBTOTAL(109,M1183:M1188)</f>
        <v>1500000</v>
      </c>
    </row>
    <row r="1190" customFormat="false" ht="30" hidden="false" customHeight="true" outlineLevel="0" collapsed="false">
      <c r="A1190" s="107" t="n">
        <v>3</v>
      </c>
      <c r="B1190" s="97" t="s">
        <v>104</v>
      </c>
      <c r="C1190" s="98" t="s">
        <v>575</v>
      </c>
      <c r="D1190" s="98" t="s">
        <v>512</v>
      </c>
      <c r="E1190" s="185" t="s">
        <v>576</v>
      </c>
      <c r="F1190" s="95"/>
      <c r="G1190" s="108"/>
      <c r="H1190" s="155"/>
      <c r="I1190" s="108"/>
      <c r="J1190" s="108"/>
      <c r="K1190" s="104"/>
      <c r="L1190" s="105"/>
      <c r="M1190" s="106" t="n">
        <f aca="false">K1190-H1190</f>
        <v>0</v>
      </c>
    </row>
    <row r="1191" customFormat="false" ht="30" hidden="false" customHeight="true" outlineLevel="0" collapsed="false">
      <c r="A1191" s="107" t="n">
        <v>3</v>
      </c>
      <c r="B1191" s="97" t="s">
        <v>104</v>
      </c>
      <c r="C1191" s="98" t="s">
        <v>575</v>
      </c>
      <c r="D1191" s="98" t="s">
        <v>512</v>
      </c>
      <c r="E1191" s="167" t="n">
        <v>6611</v>
      </c>
      <c r="F1191" s="133" t="s">
        <v>11</v>
      </c>
      <c r="G1191" s="108" t="n">
        <v>9</v>
      </c>
      <c r="H1191" s="155"/>
      <c r="I1191" s="108"/>
      <c r="J1191" s="108"/>
      <c r="K1191" s="186" t="n">
        <v>13827600</v>
      </c>
      <c r="L1191" s="105"/>
      <c r="M1191" s="106" t="n">
        <f aca="false">K1191-H1191</f>
        <v>13827600</v>
      </c>
    </row>
    <row r="1192" customFormat="false" ht="30" hidden="false" customHeight="true" outlineLevel="0" collapsed="false">
      <c r="A1192" s="107" t="n">
        <v>3</v>
      </c>
      <c r="B1192" s="97" t="s">
        <v>104</v>
      </c>
      <c r="C1192" s="98" t="s">
        <v>575</v>
      </c>
      <c r="D1192" s="98" t="s">
        <v>512</v>
      </c>
      <c r="E1192" s="167" t="n">
        <v>6621</v>
      </c>
      <c r="F1192" s="133" t="s">
        <v>12</v>
      </c>
      <c r="G1192" s="108"/>
      <c r="H1192" s="155"/>
      <c r="I1192" s="108"/>
      <c r="J1192" s="108"/>
      <c r="K1192" s="104"/>
      <c r="L1192" s="105"/>
      <c r="M1192" s="106" t="n">
        <f aca="false">K1192-H1192</f>
        <v>0</v>
      </c>
    </row>
    <row r="1193" customFormat="false" ht="30" hidden="false" customHeight="true" outlineLevel="0" collapsed="false">
      <c r="A1193" s="107" t="n">
        <v>3</v>
      </c>
      <c r="B1193" s="97" t="s">
        <v>104</v>
      </c>
      <c r="C1193" s="98" t="s">
        <v>575</v>
      </c>
      <c r="D1193" s="98" t="s">
        <v>512</v>
      </c>
      <c r="E1193" s="167" t="n">
        <v>6641</v>
      </c>
      <c r="F1193" s="133" t="s">
        <v>13</v>
      </c>
      <c r="G1193" s="108"/>
      <c r="H1193" s="155"/>
      <c r="I1193" s="108"/>
      <c r="J1193" s="108"/>
      <c r="K1193" s="104"/>
      <c r="L1193" s="105"/>
      <c r="M1193" s="106" t="n">
        <f aca="false">K1193-H1193</f>
        <v>0</v>
      </c>
    </row>
    <row r="1194" customFormat="false" ht="30" hidden="false" customHeight="true" outlineLevel="0" collapsed="false">
      <c r="A1194" s="107" t="n">
        <v>3</v>
      </c>
      <c r="B1194" s="97" t="s">
        <v>104</v>
      </c>
      <c r="C1194" s="98" t="s">
        <v>575</v>
      </c>
      <c r="D1194" s="98" t="s">
        <v>512</v>
      </c>
      <c r="E1194" s="167" t="n">
        <v>6642</v>
      </c>
      <c r="F1194" s="133" t="s">
        <v>14</v>
      </c>
      <c r="G1194" s="108"/>
      <c r="H1194" s="155"/>
      <c r="I1194" s="108"/>
      <c r="J1194" s="108"/>
      <c r="K1194" s="104"/>
      <c r="L1194" s="105"/>
      <c r="M1194" s="106" t="n">
        <f aca="false">K1194-H1194</f>
        <v>0</v>
      </c>
    </row>
    <row r="1195" customFormat="false" ht="30" hidden="false" customHeight="true" outlineLevel="0" collapsed="false">
      <c r="A1195" s="107" t="n">
        <v>3</v>
      </c>
      <c r="B1195" s="97" t="s">
        <v>104</v>
      </c>
      <c r="C1195" s="98" t="s">
        <v>575</v>
      </c>
      <c r="D1195" s="98" t="s">
        <v>512</v>
      </c>
      <c r="E1195" s="167" t="n">
        <v>60100</v>
      </c>
      <c r="F1195" s="133" t="s">
        <v>98</v>
      </c>
      <c r="G1195" s="108"/>
      <c r="H1195" s="155"/>
      <c r="I1195" s="108"/>
      <c r="J1195" s="108"/>
      <c r="K1195" s="104" t="n">
        <v>1000000</v>
      </c>
      <c r="L1195" s="105"/>
      <c r="M1195" s="106" t="n">
        <f aca="false">K1195-H1195</f>
        <v>1000000</v>
      </c>
    </row>
    <row r="1196" customFormat="false" ht="30" hidden="false" customHeight="true" outlineLevel="0" collapsed="false">
      <c r="A1196" s="107" t="n">
        <v>3</v>
      </c>
      <c r="B1196" s="97" t="s">
        <v>104</v>
      </c>
      <c r="C1196" s="98" t="s">
        <v>575</v>
      </c>
      <c r="D1196" s="98" t="s">
        <v>512</v>
      </c>
      <c r="E1196" s="167" t="n">
        <v>6122</v>
      </c>
      <c r="F1196" s="111" t="s">
        <v>28</v>
      </c>
      <c r="G1196" s="108"/>
      <c r="H1196" s="155"/>
      <c r="I1196" s="108"/>
      <c r="J1196" s="108"/>
      <c r="K1196" s="104" t="n">
        <v>500000</v>
      </c>
      <c r="L1196" s="105"/>
      <c r="M1196" s="106" t="n">
        <f aca="false">K1196-H1196</f>
        <v>500000</v>
      </c>
    </row>
    <row r="1197" customFormat="false" ht="30" hidden="false" customHeight="true" outlineLevel="0" collapsed="false">
      <c r="A1197" s="107" t="n">
        <v>3</v>
      </c>
      <c r="B1197" s="97" t="s">
        <v>104</v>
      </c>
      <c r="C1197" s="98" t="s">
        <v>575</v>
      </c>
      <c r="D1197" s="98" t="s">
        <v>512</v>
      </c>
      <c r="E1197" s="168" t="s">
        <v>252</v>
      </c>
      <c r="F1197" s="95"/>
      <c r="G1197" s="108"/>
      <c r="H1197" s="155" t="n">
        <f aca="false">SUBTOTAL(109,H1191:H1196)</f>
        <v>0</v>
      </c>
      <c r="I1197" s="155" t="n">
        <f aca="false">SUBTOTAL(109,I1191:I1196)</f>
        <v>0</v>
      </c>
      <c r="J1197" s="155" t="n">
        <f aca="false">SUBTOTAL(109,J1191:J1196)</f>
        <v>0</v>
      </c>
      <c r="K1197" s="155" t="n">
        <f aca="false">SUBTOTAL(109,K1191:K1196)</f>
        <v>15327600</v>
      </c>
      <c r="L1197" s="155" t="n">
        <f aca="false">SUBTOTAL(109,L1191:L1196)</f>
        <v>0</v>
      </c>
      <c r="M1197" s="155" t="n">
        <f aca="false">SUBTOTAL(109,M1191:M1196)</f>
        <v>15327600</v>
      </c>
    </row>
    <row r="1198" customFormat="false" ht="30" hidden="false" customHeight="true" outlineLevel="0" collapsed="false">
      <c r="A1198" s="107" t="n">
        <v>4</v>
      </c>
      <c r="B1198" s="97" t="s">
        <v>104</v>
      </c>
      <c r="C1198" s="98" t="s">
        <v>577</v>
      </c>
      <c r="D1198" s="98" t="s">
        <v>512</v>
      </c>
      <c r="E1198" s="187" t="s">
        <v>578</v>
      </c>
      <c r="F1198" s="95"/>
      <c r="G1198" s="108"/>
      <c r="H1198" s="155"/>
      <c r="I1198" s="108"/>
      <c r="J1198" s="108"/>
      <c r="K1198" s="104"/>
      <c r="L1198" s="105"/>
      <c r="M1198" s="106" t="n">
        <f aca="false">K1198-H1198</f>
        <v>0</v>
      </c>
    </row>
    <row r="1199" customFormat="false" ht="30" hidden="false" customHeight="true" outlineLevel="0" collapsed="false">
      <c r="A1199" s="107" t="n">
        <v>4</v>
      </c>
      <c r="B1199" s="97" t="s">
        <v>104</v>
      </c>
      <c r="C1199" s="98" t="s">
        <v>577</v>
      </c>
      <c r="D1199" s="98" t="s">
        <v>512</v>
      </c>
      <c r="E1199" s="167" t="n">
        <v>6611</v>
      </c>
      <c r="F1199" s="133" t="s">
        <v>11</v>
      </c>
      <c r="G1199" s="108" t="n">
        <v>4</v>
      </c>
      <c r="H1199" s="155"/>
      <c r="I1199" s="108"/>
      <c r="J1199" s="108"/>
      <c r="K1199" s="188" t="n">
        <v>36104800</v>
      </c>
      <c r="L1199" s="105"/>
      <c r="M1199" s="106" t="n">
        <f aca="false">K1199-H1199</f>
        <v>36104800</v>
      </c>
    </row>
    <row r="1200" customFormat="false" ht="30" hidden="false" customHeight="true" outlineLevel="0" collapsed="false">
      <c r="A1200" s="107" t="n">
        <v>4</v>
      </c>
      <c r="B1200" s="97" t="s">
        <v>104</v>
      </c>
      <c r="C1200" s="98" t="s">
        <v>577</v>
      </c>
      <c r="D1200" s="98" t="s">
        <v>512</v>
      </c>
      <c r="E1200" s="167" t="n">
        <v>6621</v>
      </c>
      <c r="F1200" s="133" t="s">
        <v>12</v>
      </c>
      <c r="G1200" s="108"/>
      <c r="H1200" s="155"/>
      <c r="I1200" s="108"/>
      <c r="J1200" s="108"/>
      <c r="K1200" s="104"/>
      <c r="L1200" s="105"/>
      <c r="M1200" s="106" t="n">
        <f aca="false">K1200-H1200</f>
        <v>0</v>
      </c>
    </row>
    <row r="1201" customFormat="false" ht="30" hidden="false" customHeight="true" outlineLevel="0" collapsed="false">
      <c r="A1201" s="107" t="n">
        <v>4</v>
      </c>
      <c r="B1201" s="97" t="s">
        <v>104</v>
      </c>
      <c r="C1201" s="98" t="s">
        <v>577</v>
      </c>
      <c r="D1201" s="98" t="s">
        <v>512</v>
      </c>
      <c r="E1201" s="167" t="n">
        <v>6641</v>
      </c>
      <c r="F1201" s="133" t="s">
        <v>13</v>
      </c>
      <c r="G1201" s="108"/>
      <c r="H1201" s="155"/>
      <c r="I1201" s="108"/>
      <c r="J1201" s="108"/>
      <c r="K1201" s="104"/>
      <c r="L1201" s="105"/>
      <c r="M1201" s="106" t="n">
        <f aca="false">K1201-H1201</f>
        <v>0</v>
      </c>
    </row>
    <row r="1202" customFormat="false" ht="30" hidden="false" customHeight="true" outlineLevel="0" collapsed="false">
      <c r="A1202" s="107" t="n">
        <v>4</v>
      </c>
      <c r="B1202" s="97" t="s">
        <v>104</v>
      </c>
      <c r="C1202" s="98" t="s">
        <v>577</v>
      </c>
      <c r="D1202" s="98" t="s">
        <v>512</v>
      </c>
      <c r="E1202" s="167" t="n">
        <v>6642</v>
      </c>
      <c r="F1202" s="133" t="s">
        <v>14</v>
      </c>
      <c r="G1202" s="108"/>
      <c r="H1202" s="155"/>
      <c r="I1202" s="108"/>
      <c r="J1202" s="108"/>
      <c r="K1202" s="104"/>
      <c r="L1202" s="105"/>
      <c r="M1202" s="106" t="n">
        <f aca="false">K1202-H1202</f>
        <v>0</v>
      </c>
    </row>
    <row r="1203" customFormat="false" ht="30" hidden="false" customHeight="true" outlineLevel="0" collapsed="false">
      <c r="A1203" s="107" t="n">
        <v>4</v>
      </c>
      <c r="B1203" s="97" t="s">
        <v>104</v>
      </c>
      <c r="C1203" s="98" t="s">
        <v>577</v>
      </c>
      <c r="D1203" s="98" t="s">
        <v>512</v>
      </c>
      <c r="E1203" s="167" t="n">
        <v>60100</v>
      </c>
      <c r="F1203" s="133" t="s">
        <v>98</v>
      </c>
      <c r="G1203" s="108"/>
      <c r="H1203" s="155"/>
      <c r="I1203" s="108"/>
      <c r="J1203" s="108"/>
      <c r="K1203" s="104" t="n">
        <v>1000000</v>
      </c>
      <c r="L1203" s="105"/>
      <c r="M1203" s="106" t="n">
        <f aca="false">K1203-H1203</f>
        <v>1000000</v>
      </c>
    </row>
    <row r="1204" customFormat="false" ht="30" hidden="false" customHeight="true" outlineLevel="0" collapsed="false">
      <c r="A1204" s="107" t="n">
        <v>4</v>
      </c>
      <c r="B1204" s="97" t="s">
        <v>104</v>
      </c>
      <c r="C1204" s="98" t="s">
        <v>577</v>
      </c>
      <c r="D1204" s="98" t="s">
        <v>512</v>
      </c>
      <c r="E1204" s="167" t="n">
        <v>6122</v>
      </c>
      <c r="F1204" s="111" t="s">
        <v>28</v>
      </c>
      <c r="G1204" s="108"/>
      <c r="H1204" s="155"/>
      <c r="I1204" s="108"/>
      <c r="J1204" s="108"/>
      <c r="K1204" s="104" t="n">
        <v>500000</v>
      </c>
      <c r="L1204" s="105"/>
      <c r="M1204" s="106" t="n">
        <f aca="false">K1204-H1204</f>
        <v>500000</v>
      </c>
    </row>
    <row r="1205" customFormat="false" ht="30" hidden="false" customHeight="true" outlineLevel="0" collapsed="false">
      <c r="A1205" s="107" t="n">
        <v>4</v>
      </c>
      <c r="B1205" s="97" t="s">
        <v>104</v>
      </c>
      <c r="C1205" s="98" t="s">
        <v>577</v>
      </c>
      <c r="D1205" s="98" t="s">
        <v>512</v>
      </c>
      <c r="E1205" s="168" t="s">
        <v>252</v>
      </c>
      <c r="F1205" s="95"/>
      <c r="G1205" s="108"/>
      <c r="H1205" s="155" t="n">
        <f aca="false">SUBTOTAL(109,H1199:H1204)</f>
        <v>0</v>
      </c>
      <c r="I1205" s="155" t="n">
        <f aca="false">SUBTOTAL(109,I1199:I1204)</f>
        <v>0</v>
      </c>
      <c r="J1205" s="155" t="n">
        <f aca="false">SUBTOTAL(109,J1199:J1204)</f>
        <v>0</v>
      </c>
      <c r="K1205" s="155" t="n">
        <f aca="false">SUBTOTAL(109,K1199:K1204)</f>
        <v>37604800</v>
      </c>
      <c r="L1205" s="155" t="n">
        <f aca="false">SUBTOTAL(109,L1199:L1204)</f>
        <v>0</v>
      </c>
      <c r="M1205" s="155" t="n">
        <f aca="false">SUBTOTAL(109,M1199:M1204)</f>
        <v>37604800</v>
      </c>
    </row>
    <row r="1206" customFormat="false" ht="30" hidden="false" customHeight="true" outlineLevel="0" collapsed="false">
      <c r="A1206" s="107" t="n">
        <v>1</v>
      </c>
      <c r="B1206" s="97" t="s">
        <v>104</v>
      </c>
      <c r="C1206" s="98" t="s">
        <v>579</v>
      </c>
      <c r="D1206" s="98" t="s">
        <v>292</v>
      </c>
      <c r="E1206" s="93" t="s">
        <v>580</v>
      </c>
      <c r="F1206" s="95"/>
      <c r="G1206" s="95"/>
      <c r="H1206" s="158"/>
      <c r="I1206" s="158"/>
      <c r="J1206" s="158"/>
      <c r="K1206" s="104"/>
      <c r="L1206" s="105"/>
      <c r="M1206" s="106" t="n">
        <f aca="false">K1206-H1206</f>
        <v>0</v>
      </c>
    </row>
    <row r="1207" customFormat="false" ht="30" hidden="false" customHeight="true" outlineLevel="0" collapsed="false">
      <c r="A1207" s="107" t="n">
        <v>1</v>
      </c>
      <c r="B1207" s="97" t="s">
        <v>104</v>
      </c>
      <c r="C1207" s="98" t="s">
        <v>579</v>
      </c>
      <c r="D1207" s="98" t="s">
        <v>292</v>
      </c>
      <c r="E1207" s="167" t="n">
        <v>6611</v>
      </c>
      <c r="F1207" s="133" t="s">
        <v>11</v>
      </c>
      <c r="G1207" s="95"/>
      <c r="H1207" s="158"/>
      <c r="I1207" s="108"/>
      <c r="J1207" s="108"/>
      <c r="K1207" s="104"/>
      <c r="L1207" s="105"/>
      <c r="M1207" s="106" t="n">
        <f aca="false">K1207-H1207</f>
        <v>0</v>
      </c>
    </row>
    <row r="1208" customFormat="false" ht="30" hidden="false" customHeight="true" outlineLevel="0" collapsed="false">
      <c r="A1208" s="107" t="n">
        <v>1</v>
      </c>
      <c r="B1208" s="97" t="s">
        <v>104</v>
      </c>
      <c r="C1208" s="98" t="s">
        <v>579</v>
      </c>
      <c r="D1208" s="98" t="s">
        <v>292</v>
      </c>
      <c r="E1208" s="167" t="n">
        <v>6621</v>
      </c>
      <c r="F1208" s="133" t="s">
        <v>12</v>
      </c>
      <c r="G1208" s="95"/>
      <c r="H1208" s="158"/>
      <c r="I1208" s="108"/>
      <c r="J1208" s="108"/>
      <c r="K1208" s="104"/>
      <c r="L1208" s="105"/>
      <c r="M1208" s="106" t="n">
        <f aca="false">K1208-H1208</f>
        <v>0</v>
      </c>
    </row>
    <row r="1209" customFormat="false" ht="30" hidden="false" customHeight="true" outlineLevel="0" collapsed="false">
      <c r="A1209" s="107" t="n">
        <v>1</v>
      </c>
      <c r="B1209" s="97" t="s">
        <v>104</v>
      </c>
      <c r="C1209" s="98" t="s">
        <v>579</v>
      </c>
      <c r="D1209" s="98" t="s">
        <v>292</v>
      </c>
      <c r="E1209" s="167" t="n">
        <v>6641</v>
      </c>
      <c r="F1209" s="133" t="s">
        <v>13</v>
      </c>
      <c r="G1209" s="95"/>
      <c r="H1209" s="158"/>
      <c r="I1209" s="108"/>
      <c r="J1209" s="108"/>
      <c r="K1209" s="104"/>
      <c r="L1209" s="105"/>
      <c r="M1209" s="106" t="n">
        <f aca="false">K1209-H1209</f>
        <v>0</v>
      </c>
    </row>
    <row r="1210" customFormat="false" ht="30" hidden="false" customHeight="true" outlineLevel="0" collapsed="false">
      <c r="A1210" s="107" t="n">
        <v>1</v>
      </c>
      <c r="B1210" s="97" t="s">
        <v>104</v>
      </c>
      <c r="C1210" s="98" t="s">
        <v>579</v>
      </c>
      <c r="D1210" s="98" t="s">
        <v>292</v>
      </c>
      <c r="E1210" s="167" t="n">
        <v>6642</v>
      </c>
      <c r="F1210" s="133" t="s">
        <v>14</v>
      </c>
      <c r="G1210" s="95"/>
      <c r="H1210" s="158"/>
      <c r="I1210" s="108"/>
      <c r="J1210" s="108"/>
      <c r="K1210" s="104"/>
      <c r="L1210" s="105"/>
      <c r="M1210" s="106" t="n">
        <f aca="false">K1210-H1210</f>
        <v>0</v>
      </c>
    </row>
    <row r="1211" customFormat="false" ht="30" hidden="false" customHeight="true" outlineLevel="0" collapsed="false">
      <c r="A1211" s="107" t="n">
        <v>1</v>
      </c>
      <c r="B1211" s="97" t="s">
        <v>104</v>
      </c>
      <c r="C1211" s="98" t="s">
        <v>579</v>
      </c>
      <c r="D1211" s="98" t="s">
        <v>292</v>
      </c>
      <c r="E1211" s="167" t="n">
        <v>60100</v>
      </c>
      <c r="F1211" s="133" t="s">
        <v>98</v>
      </c>
      <c r="G1211" s="95"/>
      <c r="H1211" s="208" t="n">
        <v>752000</v>
      </c>
      <c r="I1211" s="158"/>
      <c r="J1211" s="158"/>
      <c r="K1211" s="104" t="n">
        <v>752000</v>
      </c>
      <c r="L1211" s="105"/>
      <c r="M1211" s="106" t="n">
        <f aca="false">K1211-H1211</f>
        <v>0</v>
      </c>
    </row>
    <row r="1212" customFormat="false" ht="30" hidden="false" customHeight="true" outlineLevel="0" collapsed="false">
      <c r="A1212" s="107" t="n">
        <v>1</v>
      </c>
      <c r="B1212" s="97" t="s">
        <v>104</v>
      </c>
      <c r="C1212" s="98" t="s">
        <v>579</v>
      </c>
      <c r="D1212" s="98" t="s">
        <v>292</v>
      </c>
      <c r="E1212" s="167" t="n">
        <v>6122</v>
      </c>
      <c r="F1212" s="111" t="s">
        <v>28</v>
      </c>
      <c r="G1212" s="157"/>
      <c r="H1212" s="208" t="n">
        <v>470000</v>
      </c>
      <c r="I1212" s="158" t="n">
        <v>470000</v>
      </c>
      <c r="J1212" s="158" t="n">
        <v>260000</v>
      </c>
      <c r="K1212" s="104" t="n">
        <v>470000</v>
      </c>
      <c r="L1212" s="105"/>
      <c r="M1212" s="106" t="n">
        <f aca="false">K1212-H1212</f>
        <v>0</v>
      </c>
    </row>
    <row r="1213" customFormat="false" ht="30" hidden="false" customHeight="true" outlineLevel="0" collapsed="false">
      <c r="A1213" s="107" t="n">
        <v>1</v>
      </c>
      <c r="B1213" s="97" t="s">
        <v>104</v>
      </c>
      <c r="C1213" s="98" t="s">
        <v>579</v>
      </c>
      <c r="D1213" s="98" t="s">
        <v>292</v>
      </c>
      <c r="E1213" s="168" t="s">
        <v>252</v>
      </c>
      <c r="F1213" s="95"/>
      <c r="G1213" s="95"/>
      <c r="H1213" s="155" t="n">
        <f aca="false">SUBTOTAL(109,H1207:H1212)</f>
        <v>1222000</v>
      </c>
      <c r="I1213" s="155" t="n">
        <f aca="false">SUBTOTAL(109,I1207:I1212)</f>
        <v>470000</v>
      </c>
      <c r="J1213" s="155" t="n">
        <f aca="false">SUBTOTAL(109,J1207:J1212)</f>
        <v>260000</v>
      </c>
      <c r="K1213" s="155" t="n">
        <f aca="false">SUBTOTAL(109,K1207:K1212)</f>
        <v>1222000</v>
      </c>
      <c r="L1213" s="155" t="n">
        <f aca="false">SUBTOTAL(109,L1207:L1212)</f>
        <v>0</v>
      </c>
      <c r="M1213" s="155" t="n">
        <f aca="false">SUBTOTAL(109,M1207:M1212)</f>
        <v>0</v>
      </c>
    </row>
    <row r="1214" customFormat="false" ht="30" hidden="false" customHeight="true" outlineLevel="0" collapsed="false">
      <c r="A1214" s="107" t="n">
        <v>1</v>
      </c>
      <c r="B1214" s="97" t="s">
        <v>104</v>
      </c>
      <c r="C1214" s="98" t="s">
        <v>581</v>
      </c>
      <c r="D1214" s="98" t="s">
        <v>275</v>
      </c>
      <c r="E1214" s="93" t="s">
        <v>582</v>
      </c>
      <c r="F1214" s="95"/>
      <c r="G1214" s="95"/>
      <c r="H1214" s="158"/>
      <c r="I1214" s="158"/>
      <c r="J1214" s="158"/>
      <c r="K1214" s="104"/>
      <c r="L1214" s="105"/>
      <c r="M1214" s="106" t="n">
        <f aca="false">K1214-H1214</f>
        <v>0</v>
      </c>
    </row>
    <row r="1215" customFormat="false" ht="30" hidden="false" customHeight="true" outlineLevel="0" collapsed="false">
      <c r="A1215" s="107" t="n">
        <v>1</v>
      </c>
      <c r="B1215" s="97" t="s">
        <v>104</v>
      </c>
      <c r="C1215" s="98" t="s">
        <v>581</v>
      </c>
      <c r="D1215" s="98" t="s">
        <v>275</v>
      </c>
      <c r="E1215" s="167" t="n">
        <v>6611</v>
      </c>
      <c r="F1215" s="133" t="s">
        <v>11</v>
      </c>
      <c r="G1215" s="95"/>
      <c r="H1215" s="158" t="n">
        <v>16014400</v>
      </c>
      <c r="I1215" s="108"/>
      <c r="J1215" s="108"/>
      <c r="K1215" s="104" t="n">
        <v>16014400</v>
      </c>
      <c r="L1215" s="105"/>
      <c r="M1215" s="106" t="n">
        <f aca="false">K1215-H1215</f>
        <v>0</v>
      </c>
    </row>
    <row r="1216" customFormat="false" ht="30" hidden="false" customHeight="true" outlineLevel="0" collapsed="false">
      <c r="A1216" s="107" t="n">
        <v>1</v>
      </c>
      <c r="B1216" s="97" t="s">
        <v>104</v>
      </c>
      <c r="C1216" s="98" t="s">
        <v>581</v>
      </c>
      <c r="D1216" s="98" t="s">
        <v>275</v>
      </c>
      <c r="E1216" s="167" t="n">
        <v>6621</v>
      </c>
      <c r="F1216" s="133" t="s">
        <v>12</v>
      </c>
      <c r="G1216" s="95"/>
      <c r="H1216" s="158"/>
      <c r="I1216" s="108"/>
      <c r="J1216" s="108"/>
      <c r="K1216" s="104"/>
      <c r="L1216" s="105"/>
      <c r="M1216" s="106" t="n">
        <f aca="false">K1216-H1216</f>
        <v>0</v>
      </c>
    </row>
    <row r="1217" customFormat="false" ht="30" hidden="false" customHeight="true" outlineLevel="0" collapsed="false">
      <c r="A1217" s="107" t="n">
        <v>1</v>
      </c>
      <c r="B1217" s="97" t="s">
        <v>104</v>
      </c>
      <c r="C1217" s="98" t="s">
        <v>581</v>
      </c>
      <c r="D1217" s="98" t="s">
        <v>275</v>
      </c>
      <c r="E1217" s="167" t="n">
        <v>6641</v>
      </c>
      <c r="F1217" s="133" t="s">
        <v>13</v>
      </c>
      <c r="G1217" s="95"/>
      <c r="H1217" s="158"/>
      <c r="I1217" s="108"/>
      <c r="J1217" s="108"/>
      <c r="K1217" s="104"/>
      <c r="L1217" s="105"/>
      <c r="M1217" s="106" t="n">
        <f aca="false">K1217-H1217</f>
        <v>0</v>
      </c>
    </row>
    <row r="1218" customFormat="false" ht="30" hidden="false" customHeight="true" outlineLevel="0" collapsed="false">
      <c r="A1218" s="107" t="n">
        <v>1</v>
      </c>
      <c r="B1218" s="97" t="s">
        <v>104</v>
      </c>
      <c r="C1218" s="98" t="s">
        <v>581</v>
      </c>
      <c r="D1218" s="98" t="s">
        <v>275</v>
      </c>
      <c r="E1218" s="167" t="n">
        <v>6642</v>
      </c>
      <c r="F1218" s="133" t="s">
        <v>14</v>
      </c>
      <c r="G1218" s="95"/>
      <c r="H1218" s="158"/>
      <c r="I1218" s="108"/>
      <c r="J1218" s="108"/>
      <c r="K1218" s="104"/>
      <c r="L1218" s="105"/>
      <c r="M1218" s="106" t="n">
        <f aca="false">K1218-H1218</f>
        <v>0</v>
      </c>
    </row>
    <row r="1219" customFormat="false" ht="30" hidden="false" customHeight="true" outlineLevel="0" collapsed="false">
      <c r="A1219" s="107" t="n">
        <v>1</v>
      </c>
      <c r="B1219" s="97" t="s">
        <v>104</v>
      </c>
      <c r="C1219" s="98" t="s">
        <v>581</v>
      </c>
      <c r="D1219" s="98" t="s">
        <v>275</v>
      </c>
      <c r="E1219" s="167" t="n">
        <v>6173</v>
      </c>
      <c r="F1219" s="133" t="s">
        <v>60</v>
      </c>
      <c r="G1219" s="95"/>
      <c r="H1219" s="208" t="n">
        <v>12000000</v>
      </c>
      <c r="I1219" s="158" t="n">
        <v>9000000</v>
      </c>
      <c r="J1219" s="158" t="n">
        <v>9000000</v>
      </c>
      <c r="K1219" s="104" t="n">
        <v>6000000</v>
      </c>
      <c r="L1219" s="105"/>
      <c r="M1219" s="106" t="n">
        <f aca="false">K1219-H1219</f>
        <v>-6000000</v>
      </c>
    </row>
    <row r="1220" customFormat="false" ht="30" hidden="false" customHeight="true" outlineLevel="0" collapsed="false">
      <c r="A1220" s="107" t="n">
        <v>1</v>
      </c>
      <c r="B1220" s="97" t="s">
        <v>104</v>
      </c>
      <c r="C1220" s="98" t="s">
        <v>581</v>
      </c>
      <c r="D1220" s="98" t="s">
        <v>275</v>
      </c>
      <c r="E1220" s="168" t="s">
        <v>252</v>
      </c>
      <c r="F1220" s="95"/>
      <c r="G1220" s="95"/>
      <c r="H1220" s="155" t="n">
        <f aca="false">SUBTOTAL(109,H1215:H1219)</f>
        <v>28014400</v>
      </c>
      <c r="I1220" s="155" t="n">
        <f aca="false">SUBTOTAL(109,I1215:I1219)</f>
        <v>9000000</v>
      </c>
      <c r="J1220" s="155" t="n">
        <f aca="false">SUBTOTAL(109,J1215:J1219)</f>
        <v>9000000</v>
      </c>
      <c r="K1220" s="155" t="n">
        <f aca="false">SUBTOTAL(109,K1215:K1219)</f>
        <v>22014400</v>
      </c>
      <c r="L1220" s="155" t="n">
        <f aca="false">SUBTOTAL(109,L1215:L1219)</f>
        <v>0</v>
      </c>
      <c r="M1220" s="155" t="n">
        <f aca="false">SUBTOTAL(109,M1215:M1219)</f>
        <v>-6000000</v>
      </c>
    </row>
    <row r="1221" customFormat="false" ht="30" hidden="false" customHeight="true" outlineLevel="0" collapsed="false">
      <c r="A1221" s="107" t="n">
        <v>1</v>
      </c>
      <c r="B1221" s="97" t="s">
        <v>104</v>
      </c>
      <c r="C1221" s="98" t="s">
        <v>583</v>
      </c>
      <c r="D1221" s="98" t="s">
        <v>512</v>
      </c>
      <c r="E1221" s="93" t="s">
        <v>584</v>
      </c>
      <c r="F1221" s="95"/>
      <c r="G1221" s="95"/>
      <c r="H1221" s="158"/>
      <c r="I1221" s="158"/>
      <c r="J1221" s="158"/>
      <c r="K1221" s="104"/>
      <c r="L1221" s="105"/>
      <c r="M1221" s="106" t="n">
        <f aca="false">K1221-H1221</f>
        <v>0</v>
      </c>
    </row>
    <row r="1222" customFormat="false" ht="30" hidden="false" customHeight="true" outlineLevel="0" collapsed="false">
      <c r="A1222" s="107" t="n">
        <v>1</v>
      </c>
      <c r="B1222" s="97" t="s">
        <v>104</v>
      </c>
      <c r="C1222" s="98" t="s">
        <v>583</v>
      </c>
      <c r="D1222" s="98" t="s">
        <v>512</v>
      </c>
      <c r="E1222" s="167" t="n">
        <v>6611</v>
      </c>
      <c r="F1222" s="133" t="s">
        <v>11</v>
      </c>
      <c r="G1222" s="95"/>
      <c r="H1222" s="158" t="n">
        <v>10172800</v>
      </c>
      <c r="I1222" s="108"/>
      <c r="J1222" s="108"/>
      <c r="K1222" s="104" t="n">
        <v>16683392</v>
      </c>
      <c r="L1222" s="105"/>
      <c r="M1222" s="106" t="n">
        <f aca="false">K1222-H1222</f>
        <v>6510592</v>
      </c>
    </row>
    <row r="1223" customFormat="false" ht="30" hidden="false" customHeight="true" outlineLevel="0" collapsed="false">
      <c r="A1223" s="107" t="n">
        <v>1</v>
      </c>
      <c r="B1223" s="97" t="s">
        <v>104</v>
      </c>
      <c r="C1223" s="98" t="s">
        <v>583</v>
      </c>
      <c r="D1223" s="98" t="s">
        <v>512</v>
      </c>
      <c r="E1223" s="167" t="n">
        <v>6621</v>
      </c>
      <c r="F1223" s="133" t="s">
        <v>12</v>
      </c>
      <c r="G1223" s="95"/>
      <c r="H1223" s="158" t="n">
        <v>5086400</v>
      </c>
      <c r="I1223" s="108"/>
      <c r="J1223" s="108"/>
      <c r="K1223" s="104"/>
      <c r="L1223" s="105"/>
      <c r="M1223" s="106" t="n">
        <f aca="false">K1223-H1223</f>
        <v>-5086400</v>
      </c>
    </row>
    <row r="1224" customFormat="false" ht="30" hidden="false" customHeight="true" outlineLevel="0" collapsed="false">
      <c r="A1224" s="107" t="n">
        <v>1</v>
      </c>
      <c r="B1224" s="97" t="s">
        <v>104</v>
      </c>
      <c r="C1224" s="98" t="s">
        <v>583</v>
      </c>
      <c r="D1224" s="98" t="s">
        <v>512</v>
      </c>
      <c r="E1224" s="167" t="n">
        <v>6641</v>
      </c>
      <c r="F1224" s="133" t="s">
        <v>13</v>
      </c>
      <c r="G1224" s="95"/>
      <c r="H1224" s="158" t="n">
        <v>1424192</v>
      </c>
      <c r="I1224" s="108"/>
      <c r="J1224" s="108"/>
      <c r="K1224" s="104"/>
      <c r="L1224" s="105"/>
      <c r="M1224" s="106" t="n">
        <f aca="false">K1224-H1224</f>
        <v>-1424192</v>
      </c>
    </row>
    <row r="1225" customFormat="false" ht="30" hidden="false" customHeight="true" outlineLevel="0" collapsed="false">
      <c r="A1225" s="107" t="n">
        <v>1</v>
      </c>
      <c r="B1225" s="97" t="s">
        <v>104</v>
      </c>
      <c r="C1225" s="98" t="s">
        <v>583</v>
      </c>
      <c r="D1225" s="98" t="s">
        <v>512</v>
      </c>
      <c r="E1225" s="167" t="n">
        <v>6642</v>
      </c>
      <c r="F1225" s="133" t="s">
        <v>14</v>
      </c>
      <c r="G1225" s="95"/>
      <c r="H1225" s="158"/>
      <c r="I1225" s="108"/>
      <c r="J1225" s="108"/>
      <c r="K1225" s="104"/>
      <c r="L1225" s="105"/>
      <c r="M1225" s="106" t="n">
        <f aca="false">K1225-H1225</f>
        <v>0</v>
      </c>
    </row>
    <row r="1226" customFormat="false" ht="30" hidden="false" customHeight="true" outlineLevel="0" collapsed="false">
      <c r="A1226" s="107" t="n">
        <v>1</v>
      </c>
      <c r="B1226" s="97" t="s">
        <v>104</v>
      </c>
      <c r="C1226" s="98" t="s">
        <v>583</v>
      </c>
      <c r="D1226" s="98" t="s">
        <v>512</v>
      </c>
      <c r="E1226" s="167" t="n">
        <v>60100</v>
      </c>
      <c r="F1226" s="133" t="s">
        <v>98</v>
      </c>
      <c r="G1226" s="95"/>
      <c r="H1226" s="208" t="n">
        <v>564000</v>
      </c>
      <c r="I1226" s="158" t="n">
        <v>141000</v>
      </c>
      <c r="J1226" s="158"/>
      <c r="K1226" s="104" t="n">
        <v>564000</v>
      </c>
      <c r="L1226" s="105"/>
      <c r="M1226" s="106" t="n">
        <f aca="false">K1226-H1226</f>
        <v>0</v>
      </c>
    </row>
    <row r="1227" customFormat="false" ht="30" hidden="false" customHeight="true" outlineLevel="0" collapsed="false">
      <c r="A1227" s="107" t="n">
        <v>1</v>
      </c>
      <c r="B1227" s="97" t="s">
        <v>104</v>
      </c>
      <c r="C1227" s="98" t="s">
        <v>583</v>
      </c>
      <c r="D1227" s="98" t="s">
        <v>512</v>
      </c>
      <c r="E1227" s="167" t="n">
        <v>6122</v>
      </c>
      <c r="F1227" s="111" t="s">
        <v>28</v>
      </c>
      <c r="G1227" s="95"/>
      <c r="H1227" s="208" t="n">
        <v>376000</v>
      </c>
      <c r="I1227" s="158" t="n">
        <v>94000</v>
      </c>
      <c r="J1227" s="158"/>
      <c r="K1227" s="104" t="n">
        <v>376000</v>
      </c>
      <c r="L1227" s="105"/>
      <c r="M1227" s="106" t="n">
        <f aca="false">K1227-H1227</f>
        <v>0</v>
      </c>
    </row>
    <row r="1228" customFormat="false" ht="30" hidden="false" customHeight="true" outlineLevel="0" collapsed="false">
      <c r="A1228" s="107" t="n">
        <v>1</v>
      </c>
      <c r="B1228" s="97" t="s">
        <v>104</v>
      </c>
      <c r="C1228" s="98" t="s">
        <v>583</v>
      </c>
      <c r="D1228" s="98" t="s">
        <v>512</v>
      </c>
      <c r="E1228" s="168" t="s">
        <v>252</v>
      </c>
      <c r="F1228" s="95"/>
      <c r="G1228" s="95"/>
      <c r="H1228" s="155" t="n">
        <f aca="false">SUBTOTAL(109,H1222:H1227)</f>
        <v>17623392</v>
      </c>
      <c r="I1228" s="155" t="n">
        <f aca="false">SUBTOTAL(109,I1222:I1227)</f>
        <v>235000</v>
      </c>
      <c r="J1228" s="155" t="n">
        <f aca="false">SUBTOTAL(109,J1222:J1227)</f>
        <v>0</v>
      </c>
      <c r="K1228" s="155" t="n">
        <f aca="false">SUBTOTAL(109,K1222:K1227)</f>
        <v>17623392</v>
      </c>
      <c r="L1228" s="155" t="n">
        <f aca="false">SUBTOTAL(109,L1222:L1227)</f>
        <v>0</v>
      </c>
      <c r="M1228" s="155" t="n">
        <f aca="false">SUBTOTAL(109,M1222:M1227)</f>
        <v>0</v>
      </c>
    </row>
    <row r="1229" customFormat="false" ht="30" hidden="false" customHeight="true" outlineLevel="0" collapsed="false">
      <c r="A1229" s="107" t="n">
        <v>1</v>
      </c>
      <c r="B1229" s="97" t="s">
        <v>104</v>
      </c>
      <c r="C1229" s="98" t="s">
        <v>585</v>
      </c>
      <c r="D1229" s="98" t="s">
        <v>586</v>
      </c>
      <c r="E1229" s="93" t="s">
        <v>587</v>
      </c>
      <c r="F1229" s="81"/>
      <c r="G1229" s="81"/>
      <c r="H1229" s="158"/>
      <c r="I1229" s="158"/>
      <c r="J1229" s="158"/>
      <c r="K1229" s="104"/>
      <c r="L1229" s="105"/>
      <c r="M1229" s="106" t="n">
        <f aca="false">K1229-H1229</f>
        <v>0</v>
      </c>
    </row>
    <row r="1230" customFormat="false" ht="30" hidden="false" customHeight="true" outlineLevel="0" collapsed="false">
      <c r="A1230" s="107" t="n">
        <v>1</v>
      </c>
      <c r="B1230" s="97" t="s">
        <v>104</v>
      </c>
      <c r="C1230" s="98" t="s">
        <v>585</v>
      </c>
      <c r="D1230" s="98" t="s">
        <v>586</v>
      </c>
      <c r="E1230" s="167" t="n">
        <v>6173</v>
      </c>
      <c r="F1230" s="95" t="s">
        <v>60</v>
      </c>
      <c r="G1230" s="95"/>
      <c r="H1230" s="208" t="n">
        <v>2000000</v>
      </c>
      <c r="I1230" s="158" t="n">
        <v>1500000</v>
      </c>
      <c r="J1230" s="158"/>
      <c r="K1230" s="104" t="n">
        <v>3000000</v>
      </c>
      <c r="L1230" s="105"/>
      <c r="M1230" s="106" t="n">
        <f aca="false">K1230-H1230</f>
        <v>1000000</v>
      </c>
    </row>
    <row r="1231" customFormat="false" ht="30" hidden="false" customHeight="true" outlineLevel="0" collapsed="false">
      <c r="A1231" s="107" t="n">
        <v>1</v>
      </c>
      <c r="B1231" s="97" t="s">
        <v>104</v>
      </c>
      <c r="C1231" s="98" t="s">
        <v>585</v>
      </c>
      <c r="D1231" s="98" t="s">
        <v>586</v>
      </c>
      <c r="E1231" s="168" t="s">
        <v>252</v>
      </c>
      <c r="F1231" s="95"/>
      <c r="G1231" s="95"/>
      <c r="H1231" s="155" t="n">
        <f aca="false">SUBTOTAL(109,H1230:H1230)</f>
        <v>2000000</v>
      </c>
      <c r="I1231" s="155" t="n">
        <f aca="false">SUBTOTAL(109,I1230:I1230)</f>
        <v>1500000</v>
      </c>
      <c r="J1231" s="155" t="n">
        <f aca="false">SUBTOTAL(109,J1230:J1230)</f>
        <v>0</v>
      </c>
      <c r="K1231" s="155" t="n">
        <f aca="false">SUBTOTAL(109,K1230:K1230)</f>
        <v>3000000</v>
      </c>
      <c r="L1231" s="155" t="n">
        <f aca="false">SUBTOTAL(109,L1230:L1230)</f>
        <v>0</v>
      </c>
      <c r="M1231" s="155" t="n">
        <f aca="false">SUBTOTAL(109,M1230:M1230)</f>
        <v>1000000</v>
      </c>
    </row>
    <row r="1232" customFormat="false" ht="30" hidden="false" customHeight="true" outlineLevel="0" collapsed="false">
      <c r="A1232" s="107" t="n">
        <v>1</v>
      </c>
      <c r="B1232" s="97" t="s">
        <v>104</v>
      </c>
      <c r="C1232" s="98" t="s">
        <v>588</v>
      </c>
      <c r="D1232" s="98" t="s">
        <v>586</v>
      </c>
      <c r="E1232" s="93" t="s">
        <v>589</v>
      </c>
      <c r="F1232" s="81"/>
      <c r="G1232" s="81"/>
      <c r="H1232" s="158"/>
      <c r="I1232" s="158"/>
      <c r="J1232" s="158"/>
      <c r="K1232" s="104"/>
      <c r="L1232" s="105"/>
      <c r="M1232" s="106" t="n">
        <f aca="false">K1232-H1232</f>
        <v>0</v>
      </c>
    </row>
    <row r="1233" customFormat="false" ht="30" hidden="false" customHeight="true" outlineLevel="0" collapsed="false">
      <c r="A1233" s="107" t="n">
        <v>1</v>
      </c>
      <c r="B1233" s="97" t="s">
        <v>104</v>
      </c>
      <c r="C1233" s="98" t="s">
        <v>588</v>
      </c>
      <c r="D1233" s="98" t="s">
        <v>586</v>
      </c>
      <c r="E1233" s="167" t="n">
        <v>6611</v>
      </c>
      <c r="F1233" s="133" t="s">
        <v>11</v>
      </c>
      <c r="G1233" s="95"/>
      <c r="H1233" s="158" t="n">
        <v>14976800</v>
      </c>
      <c r="I1233" s="108"/>
      <c r="J1233" s="108"/>
      <c r="K1233" s="104" t="n">
        <v>24561952</v>
      </c>
      <c r="L1233" s="105"/>
      <c r="M1233" s="106" t="n">
        <f aca="false">K1233-H1233</f>
        <v>9585152</v>
      </c>
    </row>
    <row r="1234" customFormat="false" ht="30" hidden="false" customHeight="true" outlineLevel="0" collapsed="false">
      <c r="A1234" s="107" t="n">
        <v>1</v>
      </c>
      <c r="B1234" s="97" t="s">
        <v>104</v>
      </c>
      <c r="C1234" s="98" t="s">
        <v>588</v>
      </c>
      <c r="D1234" s="98" t="s">
        <v>586</v>
      </c>
      <c r="E1234" s="167" t="n">
        <v>6621</v>
      </c>
      <c r="F1234" s="133" t="s">
        <v>12</v>
      </c>
      <c r="G1234" s="95"/>
      <c r="H1234" s="158" t="n">
        <v>7488400</v>
      </c>
      <c r="I1234" s="108"/>
      <c r="J1234" s="108"/>
      <c r="K1234" s="104"/>
      <c r="L1234" s="105"/>
      <c r="M1234" s="106" t="n">
        <f aca="false">K1234-H1234</f>
        <v>-7488400</v>
      </c>
    </row>
    <row r="1235" customFormat="false" ht="30" hidden="false" customHeight="true" outlineLevel="0" collapsed="false">
      <c r="A1235" s="107" t="n">
        <v>1</v>
      </c>
      <c r="B1235" s="97" t="s">
        <v>104</v>
      </c>
      <c r="C1235" s="98" t="s">
        <v>588</v>
      </c>
      <c r="D1235" s="98" t="s">
        <v>586</v>
      </c>
      <c r="E1235" s="167" t="n">
        <v>6641</v>
      </c>
      <c r="F1235" s="133" t="s">
        <v>13</v>
      </c>
      <c r="G1235" s="95"/>
      <c r="H1235" s="158" t="n">
        <v>2096752</v>
      </c>
      <c r="I1235" s="108"/>
      <c r="J1235" s="108"/>
      <c r="K1235" s="104"/>
      <c r="L1235" s="105"/>
      <c r="M1235" s="106" t="n">
        <f aca="false">K1235-H1235</f>
        <v>-2096752</v>
      </c>
    </row>
    <row r="1236" customFormat="false" ht="30" hidden="false" customHeight="true" outlineLevel="0" collapsed="false">
      <c r="A1236" s="107" t="n">
        <v>1</v>
      </c>
      <c r="B1236" s="97" t="s">
        <v>104</v>
      </c>
      <c r="C1236" s="98" t="s">
        <v>588</v>
      </c>
      <c r="D1236" s="98" t="s">
        <v>586</v>
      </c>
      <c r="E1236" s="167" t="n">
        <v>6642</v>
      </c>
      <c r="F1236" s="133" t="s">
        <v>14</v>
      </c>
      <c r="G1236" s="95"/>
      <c r="H1236" s="158"/>
      <c r="I1236" s="108"/>
      <c r="J1236" s="108"/>
      <c r="K1236" s="104"/>
      <c r="L1236" s="105"/>
      <c r="M1236" s="106" t="n">
        <f aca="false">K1236-H1236</f>
        <v>0</v>
      </c>
    </row>
    <row r="1237" customFormat="false" ht="30" hidden="false" customHeight="true" outlineLevel="0" collapsed="false">
      <c r="A1237" s="107" t="n">
        <v>1</v>
      </c>
      <c r="B1237" s="97" t="s">
        <v>104</v>
      </c>
      <c r="C1237" s="98" t="s">
        <v>588</v>
      </c>
      <c r="D1237" s="98" t="s">
        <v>586</v>
      </c>
      <c r="E1237" s="167" t="n">
        <v>60100</v>
      </c>
      <c r="F1237" s="133" t="s">
        <v>98</v>
      </c>
      <c r="G1237" s="95"/>
      <c r="H1237" s="208" t="n">
        <v>700000</v>
      </c>
      <c r="I1237" s="158" t="n">
        <v>525000</v>
      </c>
      <c r="J1237" s="158"/>
      <c r="K1237" s="104" t="n">
        <v>700000</v>
      </c>
      <c r="L1237" s="105"/>
      <c r="M1237" s="106" t="n">
        <f aca="false">K1237-H1237</f>
        <v>0</v>
      </c>
    </row>
    <row r="1238" customFormat="false" ht="30" hidden="false" customHeight="true" outlineLevel="0" collapsed="false">
      <c r="A1238" s="107" t="n">
        <v>1</v>
      </c>
      <c r="B1238" s="97" t="s">
        <v>104</v>
      </c>
      <c r="C1238" s="98" t="s">
        <v>588</v>
      </c>
      <c r="D1238" s="98" t="s">
        <v>586</v>
      </c>
      <c r="E1238" s="167" t="n">
        <v>6122</v>
      </c>
      <c r="F1238" s="111" t="s">
        <v>28</v>
      </c>
      <c r="G1238" s="157"/>
      <c r="H1238" s="208" t="n">
        <v>600000</v>
      </c>
      <c r="I1238" s="158"/>
      <c r="J1238" s="158"/>
      <c r="K1238" s="104" t="n">
        <v>600000</v>
      </c>
      <c r="L1238" s="105"/>
      <c r="M1238" s="106" t="n">
        <f aca="false">K1238-H1238</f>
        <v>0</v>
      </c>
    </row>
    <row r="1239" customFormat="false" ht="30" hidden="false" customHeight="true" outlineLevel="0" collapsed="false">
      <c r="A1239" s="107" t="n">
        <v>1</v>
      </c>
      <c r="B1239" s="97" t="s">
        <v>104</v>
      </c>
      <c r="C1239" s="98" t="s">
        <v>588</v>
      </c>
      <c r="D1239" s="98" t="s">
        <v>586</v>
      </c>
      <c r="E1239" s="168" t="s">
        <v>252</v>
      </c>
      <c r="F1239" s="95"/>
      <c r="G1239" s="95"/>
      <c r="H1239" s="155" t="n">
        <f aca="false">SUBTOTAL(109,H1233:H1238)</f>
        <v>25861952</v>
      </c>
      <c r="I1239" s="155" t="n">
        <f aca="false">SUBTOTAL(109,I1233:I1238)</f>
        <v>525000</v>
      </c>
      <c r="J1239" s="155" t="n">
        <f aca="false">SUBTOTAL(109,J1233:J1238)</f>
        <v>0</v>
      </c>
      <c r="K1239" s="155" t="n">
        <f aca="false">SUBTOTAL(109,K1233:K1238)</f>
        <v>25861952</v>
      </c>
      <c r="L1239" s="155" t="n">
        <f aca="false">SUBTOTAL(109,L1233:L1238)</f>
        <v>0</v>
      </c>
      <c r="M1239" s="155" t="n">
        <f aca="false">SUBTOTAL(109,M1233:M1238)</f>
        <v>0</v>
      </c>
    </row>
    <row r="1240" customFormat="false" ht="30" hidden="false" customHeight="true" outlineLevel="0" collapsed="false">
      <c r="A1240" s="107" t="n">
        <v>1</v>
      </c>
      <c r="B1240" s="97" t="s">
        <v>104</v>
      </c>
      <c r="C1240" s="98" t="s">
        <v>590</v>
      </c>
      <c r="D1240" s="98" t="s">
        <v>512</v>
      </c>
      <c r="E1240" s="168" t="s">
        <v>591</v>
      </c>
      <c r="F1240" s="95"/>
      <c r="G1240" s="95"/>
      <c r="H1240" s="158"/>
      <c r="I1240" s="158"/>
      <c r="J1240" s="158"/>
      <c r="K1240" s="104"/>
      <c r="L1240" s="105"/>
      <c r="M1240" s="106" t="n">
        <f aca="false">K1240-H1240</f>
        <v>0</v>
      </c>
    </row>
    <row r="1241" customFormat="false" ht="30" hidden="false" customHeight="true" outlineLevel="0" collapsed="false">
      <c r="A1241" s="107" t="n">
        <v>1</v>
      </c>
      <c r="B1241" s="97" t="s">
        <v>104</v>
      </c>
      <c r="C1241" s="98" t="s">
        <v>590</v>
      </c>
      <c r="D1241" s="98" t="s">
        <v>512</v>
      </c>
      <c r="E1241" s="167" t="n">
        <v>6611</v>
      </c>
      <c r="F1241" s="133" t="s">
        <v>11</v>
      </c>
      <c r="G1241" s="95" t="n">
        <v>54</v>
      </c>
      <c r="H1241" s="158" t="n">
        <f aca="false">93979089.96</f>
        <v>93979089.96</v>
      </c>
      <c r="I1241" s="158" t="n">
        <v>142219329.95</v>
      </c>
      <c r="J1241" s="158" t="n">
        <v>140109610.29</v>
      </c>
      <c r="K1241" s="104" t="n">
        <v>197773968</v>
      </c>
      <c r="L1241" s="105"/>
      <c r="M1241" s="106" t="n">
        <f aca="false">K1241-H1241</f>
        <v>103794878.04</v>
      </c>
    </row>
    <row r="1242" customFormat="false" ht="30" hidden="false" customHeight="true" outlineLevel="0" collapsed="false">
      <c r="A1242" s="107" t="n">
        <v>1</v>
      </c>
      <c r="B1242" s="97" t="s">
        <v>104</v>
      </c>
      <c r="C1242" s="98" t="s">
        <v>590</v>
      </c>
      <c r="D1242" s="98" t="s">
        <v>512</v>
      </c>
      <c r="E1242" s="167" t="n">
        <v>6621</v>
      </c>
      <c r="F1242" s="133" t="s">
        <v>12</v>
      </c>
      <c r="G1242" s="95"/>
      <c r="H1242" s="158" t="n">
        <v>45731999.88</v>
      </c>
      <c r="I1242" s="108"/>
      <c r="J1242" s="108"/>
      <c r="K1242" s="104"/>
      <c r="L1242" s="105"/>
      <c r="M1242" s="106" t="n">
        <f aca="false">K1242-H1242</f>
        <v>-45731999.88</v>
      </c>
    </row>
    <row r="1243" customFormat="false" ht="30" hidden="false" customHeight="true" outlineLevel="0" collapsed="false">
      <c r="A1243" s="107" t="n">
        <v>1</v>
      </c>
      <c r="B1243" s="97" t="s">
        <v>104</v>
      </c>
      <c r="C1243" s="98" t="s">
        <v>590</v>
      </c>
      <c r="D1243" s="98" t="s">
        <v>512</v>
      </c>
      <c r="E1243" s="167" t="n">
        <v>6641</v>
      </c>
      <c r="F1243" s="133" t="s">
        <v>13</v>
      </c>
      <c r="G1243" s="95"/>
      <c r="H1243" s="158" t="n">
        <v>10942878.36</v>
      </c>
      <c r="I1243" s="108"/>
      <c r="J1243" s="108"/>
      <c r="K1243" s="104"/>
      <c r="L1243" s="105"/>
      <c r="M1243" s="106" t="n">
        <f aca="false">K1243-H1243</f>
        <v>-10942878.36</v>
      </c>
    </row>
    <row r="1244" customFormat="false" ht="30" hidden="false" customHeight="true" outlineLevel="0" collapsed="false">
      <c r="A1244" s="107" t="n">
        <v>1</v>
      </c>
      <c r="B1244" s="97" t="s">
        <v>104</v>
      </c>
      <c r="C1244" s="98" t="s">
        <v>590</v>
      </c>
      <c r="D1244" s="98" t="s">
        <v>512</v>
      </c>
      <c r="E1244" s="167" t="n">
        <v>6642</v>
      </c>
      <c r="F1244" s="133" t="s">
        <v>14</v>
      </c>
      <c r="G1244" s="95"/>
      <c r="H1244" s="158"/>
      <c r="I1244" s="108"/>
      <c r="J1244" s="108"/>
      <c r="K1244" s="104"/>
      <c r="L1244" s="105"/>
      <c r="M1244" s="106" t="n">
        <f aca="false">K1244-H1244</f>
        <v>0</v>
      </c>
    </row>
    <row r="1245" customFormat="false" ht="30" hidden="false" customHeight="true" outlineLevel="0" collapsed="false">
      <c r="A1245" s="107" t="n">
        <v>1</v>
      </c>
      <c r="B1245" s="97" t="s">
        <v>104</v>
      </c>
      <c r="C1245" s="98" t="s">
        <v>590</v>
      </c>
      <c r="D1245" s="98" t="s">
        <v>512</v>
      </c>
      <c r="E1245" s="167" t="n">
        <v>60100</v>
      </c>
      <c r="F1245" s="133" t="s">
        <v>98</v>
      </c>
      <c r="G1245" s="95"/>
      <c r="H1245" s="208"/>
      <c r="I1245" s="208"/>
      <c r="J1245" s="208"/>
      <c r="K1245" s="104"/>
      <c r="L1245" s="105"/>
      <c r="M1245" s="106" t="n">
        <f aca="false">K1245-H1245</f>
        <v>0</v>
      </c>
    </row>
    <row r="1246" customFormat="false" ht="30" hidden="false" customHeight="true" outlineLevel="0" collapsed="false">
      <c r="A1246" s="107" t="n">
        <v>1</v>
      </c>
      <c r="B1246" s="97" t="s">
        <v>104</v>
      </c>
      <c r="C1246" s="98" t="s">
        <v>590</v>
      </c>
      <c r="D1246" s="98" t="s">
        <v>512</v>
      </c>
      <c r="E1246" s="167" t="n">
        <v>6122</v>
      </c>
      <c r="F1246" s="111" t="s">
        <v>28</v>
      </c>
      <c r="G1246" s="157"/>
      <c r="H1246" s="208"/>
      <c r="I1246" s="208"/>
      <c r="J1246" s="208"/>
      <c r="K1246" s="104"/>
      <c r="L1246" s="105"/>
      <c r="M1246" s="106" t="n">
        <f aca="false">K1246-H1246</f>
        <v>0</v>
      </c>
    </row>
    <row r="1247" customFormat="false" ht="30" hidden="false" customHeight="true" outlineLevel="0" collapsed="false">
      <c r="A1247" s="107" t="n">
        <v>1</v>
      </c>
      <c r="B1247" s="97" t="s">
        <v>104</v>
      </c>
      <c r="C1247" s="98" t="s">
        <v>590</v>
      </c>
      <c r="D1247" s="98" t="s">
        <v>512</v>
      </c>
      <c r="E1247" s="167" t="n">
        <v>6173</v>
      </c>
      <c r="F1247" s="133" t="s">
        <v>60</v>
      </c>
      <c r="G1247" s="95"/>
      <c r="H1247" s="208"/>
      <c r="I1247" s="208" t="n">
        <v>4100000</v>
      </c>
      <c r="J1247" s="208"/>
      <c r="K1247" s="104"/>
      <c r="L1247" s="213"/>
      <c r="M1247" s="106" t="n">
        <f aca="false">K1247-H1247</f>
        <v>0</v>
      </c>
    </row>
    <row r="1248" customFormat="false" ht="30" hidden="false" customHeight="true" outlineLevel="0" collapsed="false">
      <c r="A1248" s="107" t="n">
        <v>1</v>
      </c>
      <c r="B1248" s="97" t="s">
        <v>104</v>
      </c>
      <c r="C1248" s="98" t="s">
        <v>590</v>
      </c>
      <c r="D1248" s="98" t="s">
        <v>512</v>
      </c>
      <c r="E1248" s="167" t="n">
        <v>6311</v>
      </c>
      <c r="F1248" s="133" t="s">
        <v>509</v>
      </c>
      <c r="G1248" s="95"/>
      <c r="H1248" s="208" t="n">
        <v>12100000</v>
      </c>
      <c r="I1248" s="209"/>
      <c r="J1248" s="209" t="n">
        <v>12100000</v>
      </c>
      <c r="K1248" s="104" t="n">
        <v>12100000</v>
      </c>
      <c r="L1248" s="105"/>
      <c r="M1248" s="106" t="n">
        <f aca="false">K1248-H1248</f>
        <v>0</v>
      </c>
    </row>
    <row r="1249" customFormat="false" ht="30" hidden="false" customHeight="true" outlineLevel="0" collapsed="false">
      <c r="A1249" s="107" t="n">
        <v>1</v>
      </c>
      <c r="B1249" s="97" t="s">
        <v>104</v>
      </c>
      <c r="C1249" s="98" t="s">
        <v>590</v>
      </c>
      <c r="D1249" s="98" t="s">
        <v>512</v>
      </c>
      <c r="E1249" s="168" t="s">
        <v>252</v>
      </c>
      <c r="F1249" s="95"/>
      <c r="G1249" s="155" t="n">
        <f aca="false">SUBTOTAL(109,G1240:G1247)</f>
        <v>54</v>
      </c>
      <c r="H1249" s="155" t="n">
        <f aca="false">SUBTOTAL(109,H1241:H1248)</f>
        <v>162753968.2</v>
      </c>
      <c r="I1249" s="155" t="n">
        <f aca="false">SUBTOTAL(109,I1241:I1248)</f>
        <v>146319329.95</v>
      </c>
      <c r="J1249" s="155" t="n">
        <f aca="false">SUBTOTAL(109,J1241:J1248)</f>
        <v>152209610.29</v>
      </c>
      <c r="K1249" s="155" t="n">
        <f aca="false">SUBTOTAL(109,K1241:K1248)</f>
        <v>209873968</v>
      </c>
      <c r="L1249" s="155" t="n">
        <f aca="false">SUBTOTAL(109,L1241:L1248)</f>
        <v>0</v>
      </c>
      <c r="M1249" s="155" t="n">
        <f aca="false">SUBTOTAL(109,M1241:M1248)</f>
        <v>47119999.8</v>
      </c>
    </row>
    <row r="1250" customFormat="false" ht="30" hidden="false" customHeight="true" outlineLevel="0" collapsed="false">
      <c r="A1250" s="107" t="n">
        <v>2</v>
      </c>
      <c r="B1250" s="97" t="s">
        <v>104</v>
      </c>
      <c r="C1250" s="98" t="s">
        <v>592</v>
      </c>
      <c r="D1250" s="98" t="s">
        <v>512</v>
      </c>
      <c r="E1250" s="182" t="s">
        <v>593</v>
      </c>
      <c r="F1250" s="95"/>
      <c r="G1250" s="95"/>
      <c r="H1250" s="155"/>
      <c r="I1250" s="108"/>
      <c r="J1250" s="108"/>
      <c r="K1250" s="104"/>
      <c r="L1250" s="123"/>
      <c r="M1250" s="106" t="n">
        <f aca="false">K1250-H1250</f>
        <v>0</v>
      </c>
    </row>
    <row r="1251" customFormat="false" ht="30" hidden="false" customHeight="true" outlineLevel="0" collapsed="false">
      <c r="A1251" s="107" t="n">
        <v>2</v>
      </c>
      <c r="B1251" s="97" t="s">
        <v>104</v>
      </c>
      <c r="C1251" s="98" t="s">
        <v>592</v>
      </c>
      <c r="D1251" s="98" t="s">
        <v>512</v>
      </c>
      <c r="E1251" s="167" t="n">
        <v>6611</v>
      </c>
      <c r="F1251" s="133" t="s">
        <v>11</v>
      </c>
      <c r="G1251" s="95" t="n">
        <v>54</v>
      </c>
      <c r="H1251" s="155"/>
      <c r="I1251" s="108"/>
      <c r="J1251" s="108"/>
      <c r="K1251" s="183" t="n">
        <v>133026804</v>
      </c>
      <c r="L1251" s="123"/>
      <c r="M1251" s="106" t="n">
        <f aca="false">K1251-H1251</f>
        <v>133026804</v>
      </c>
    </row>
    <row r="1252" customFormat="false" ht="30" hidden="false" customHeight="true" outlineLevel="0" collapsed="false">
      <c r="A1252" s="107" t="n">
        <v>2</v>
      </c>
      <c r="B1252" s="97" t="s">
        <v>104</v>
      </c>
      <c r="C1252" s="98" t="s">
        <v>592</v>
      </c>
      <c r="D1252" s="98" t="s">
        <v>512</v>
      </c>
      <c r="E1252" s="167" t="n">
        <v>6621</v>
      </c>
      <c r="F1252" s="133" t="s">
        <v>12</v>
      </c>
      <c r="G1252" s="95"/>
      <c r="H1252" s="155"/>
      <c r="I1252" s="108"/>
      <c r="J1252" s="108"/>
      <c r="K1252" s="104"/>
      <c r="L1252" s="123"/>
      <c r="M1252" s="106" t="n">
        <f aca="false">K1252-H1252</f>
        <v>0</v>
      </c>
    </row>
    <row r="1253" customFormat="false" ht="30" hidden="false" customHeight="true" outlineLevel="0" collapsed="false">
      <c r="A1253" s="107" t="n">
        <v>2</v>
      </c>
      <c r="B1253" s="97" t="s">
        <v>104</v>
      </c>
      <c r="C1253" s="98" t="s">
        <v>592</v>
      </c>
      <c r="D1253" s="98" t="s">
        <v>512</v>
      </c>
      <c r="E1253" s="167" t="n">
        <v>6641</v>
      </c>
      <c r="F1253" s="133" t="s">
        <v>13</v>
      </c>
      <c r="G1253" s="95"/>
      <c r="H1253" s="155"/>
      <c r="I1253" s="108"/>
      <c r="J1253" s="108"/>
      <c r="K1253" s="104"/>
      <c r="L1253" s="123"/>
      <c r="M1253" s="106" t="n">
        <f aca="false">K1253-H1253</f>
        <v>0</v>
      </c>
    </row>
    <row r="1254" customFormat="false" ht="30" hidden="false" customHeight="true" outlineLevel="0" collapsed="false">
      <c r="A1254" s="107" t="n">
        <v>2</v>
      </c>
      <c r="B1254" s="97" t="s">
        <v>104</v>
      </c>
      <c r="C1254" s="98" t="s">
        <v>592</v>
      </c>
      <c r="D1254" s="98" t="s">
        <v>512</v>
      </c>
      <c r="E1254" s="167" t="n">
        <v>6642</v>
      </c>
      <c r="F1254" s="133" t="s">
        <v>14</v>
      </c>
      <c r="G1254" s="95"/>
      <c r="H1254" s="155"/>
      <c r="I1254" s="108"/>
      <c r="J1254" s="108"/>
      <c r="K1254" s="104"/>
      <c r="L1254" s="123"/>
      <c r="M1254" s="106" t="n">
        <f aca="false">K1254-H1254</f>
        <v>0</v>
      </c>
    </row>
    <row r="1255" customFormat="false" ht="30" hidden="false" customHeight="true" outlineLevel="0" collapsed="false">
      <c r="A1255" s="107" t="n">
        <v>2</v>
      </c>
      <c r="B1255" s="97" t="s">
        <v>104</v>
      </c>
      <c r="C1255" s="98" t="s">
        <v>592</v>
      </c>
      <c r="D1255" s="98" t="s">
        <v>512</v>
      </c>
      <c r="E1255" s="167" t="n">
        <v>60100</v>
      </c>
      <c r="F1255" s="133" t="s">
        <v>98</v>
      </c>
      <c r="G1255" s="95"/>
      <c r="H1255" s="155"/>
      <c r="I1255" s="108"/>
      <c r="J1255" s="108"/>
      <c r="K1255" s="104" t="n">
        <v>1500000</v>
      </c>
      <c r="L1255" s="123"/>
      <c r="M1255" s="106" t="n">
        <f aca="false">K1255-H1255</f>
        <v>1500000</v>
      </c>
    </row>
    <row r="1256" customFormat="false" ht="30" hidden="false" customHeight="true" outlineLevel="0" collapsed="false">
      <c r="A1256" s="107" t="n">
        <v>2</v>
      </c>
      <c r="B1256" s="97" t="s">
        <v>104</v>
      </c>
      <c r="C1256" s="98" t="s">
        <v>592</v>
      </c>
      <c r="D1256" s="98" t="s">
        <v>512</v>
      </c>
      <c r="E1256" s="167" t="n">
        <v>6122</v>
      </c>
      <c r="F1256" s="111" t="s">
        <v>28</v>
      </c>
      <c r="G1256" s="157"/>
      <c r="H1256" s="155"/>
      <c r="I1256" s="108"/>
      <c r="J1256" s="108"/>
      <c r="K1256" s="104" t="n">
        <v>500000</v>
      </c>
      <c r="L1256" s="123"/>
      <c r="M1256" s="106" t="n">
        <f aca="false">K1256-H1256</f>
        <v>500000</v>
      </c>
    </row>
    <row r="1257" customFormat="false" ht="30" hidden="false" customHeight="true" outlineLevel="0" collapsed="false">
      <c r="A1257" s="107" t="n">
        <v>2</v>
      </c>
      <c r="B1257" s="97" t="s">
        <v>104</v>
      </c>
      <c r="C1257" s="98" t="s">
        <v>592</v>
      </c>
      <c r="D1257" s="98" t="s">
        <v>512</v>
      </c>
      <c r="E1257" s="167" t="n">
        <v>6173</v>
      </c>
      <c r="F1257" s="133" t="s">
        <v>60</v>
      </c>
      <c r="G1257" s="95"/>
      <c r="H1257" s="155"/>
      <c r="I1257" s="108"/>
      <c r="J1257" s="108"/>
      <c r="K1257" s="104"/>
      <c r="L1257" s="123"/>
      <c r="M1257" s="106" t="n">
        <f aca="false">K1257-H1257</f>
        <v>0</v>
      </c>
    </row>
    <row r="1258" customFormat="false" ht="30" hidden="false" customHeight="true" outlineLevel="0" collapsed="false">
      <c r="A1258" s="107" t="n">
        <v>2</v>
      </c>
      <c r="B1258" s="97" t="s">
        <v>104</v>
      </c>
      <c r="C1258" s="98" t="s">
        <v>592</v>
      </c>
      <c r="D1258" s="98" t="s">
        <v>512</v>
      </c>
      <c r="E1258" s="167" t="n">
        <v>6311</v>
      </c>
      <c r="F1258" s="133" t="s">
        <v>509</v>
      </c>
      <c r="G1258" s="95"/>
      <c r="H1258" s="155"/>
      <c r="I1258" s="108"/>
      <c r="J1258" s="108"/>
      <c r="K1258" s="104"/>
      <c r="L1258" s="123"/>
      <c r="M1258" s="106" t="n">
        <f aca="false">K1258-H1258</f>
        <v>0</v>
      </c>
    </row>
    <row r="1259" customFormat="false" ht="30" hidden="false" customHeight="true" outlineLevel="0" collapsed="false">
      <c r="A1259" s="107" t="n">
        <v>2</v>
      </c>
      <c r="B1259" s="97" t="s">
        <v>104</v>
      </c>
      <c r="C1259" s="98" t="s">
        <v>592</v>
      </c>
      <c r="D1259" s="98" t="s">
        <v>512</v>
      </c>
      <c r="E1259" s="168" t="s">
        <v>252</v>
      </c>
      <c r="F1259" s="95"/>
      <c r="G1259" s="155" t="n">
        <f aca="false">SUBTOTAL(109,G1250:G1257)</f>
        <v>54</v>
      </c>
      <c r="H1259" s="155" t="n">
        <f aca="false">SUBTOTAL(109,H1251:H1258)</f>
        <v>0</v>
      </c>
      <c r="I1259" s="155" t="n">
        <f aca="false">SUBTOTAL(109,I1251:I1258)</f>
        <v>0</v>
      </c>
      <c r="J1259" s="155" t="n">
        <f aca="false">SUBTOTAL(109,J1251:J1258)</f>
        <v>0</v>
      </c>
      <c r="K1259" s="155" t="n">
        <f aca="false">SUBTOTAL(109,K1251:K1258)</f>
        <v>135026804</v>
      </c>
      <c r="L1259" s="155" t="n">
        <f aca="false">SUBTOTAL(109,L1251:L1258)</f>
        <v>0</v>
      </c>
      <c r="M1259" s="155" t="n">
        <f aca="false">SUBTOTAL(109,M1251:M1258)</f>
        <v>135026804</v>
      </c>
    </row>
    <row r="1260" customFormat="false" ht="30" hidden="false" customHeight="true" outlineLevel="0" collapsed="false">
      <c r="A1260" s="107" t="n">
        <v>3</v>
      </c>
      <c r="B1260" s="97" t="s">
        <v>104</v>
      </c>
      <c r="C1260" s="98" t="s">
        <v>594</v>
      </c>
      <c r="D1260" s="98" t="s">
        <v>512</v>
      </c>
      <c r="E1260" s="185" t="s">
        <v>595</v>
      </c>
      <c r="F1260" s="131"/>
      <c r="G1260" s="95"/>
      <c r="H1260" s="155"/>
      <c r="I1260" s="108"/>
      <c r="J1260" s="108"/>
      <c r="K1260" s="104"/>
      <c r="L1260" s="123"/>
      <c r="M1260" s="106" t="n">
        <f aca="false">K1260-H1260</f>
        <v>0</v>
      </c>
    </row>
    <row r="1261" customFormat="false" ht="30" hidden="false" customHeight="true" outlineLevel="0" collapsed="false">
      <c r="A1261" s="107" t="n">
        <v>3</v>
      </c>
      <c r="B1261" s="97" t="s">
        <v>104</v>
      </c>
      <c r="C1261" s="98" t="s">
        <v>594</v>
      </c>
      <c r="D1261" s="98" t="s">
        <v>512</v>
      </c>
      <c r="E1261" s="167" t="n">
        <v>6611</v>
      </c>
      <c r="F1261" s="133" t="s">
        <v>11</v>
      </c>
      <c r="G1261" s="95" t="n">
        <v>101</v>
      </c>
      <c r="H1261" s="214"/>
      <c r="I1261" s="108"/>
      <c r="J1261" s="108"/>
      <c r="K1261" s="186" t="n">
        <v>139997196</v>
      </c>
      <c r="L1261" s="123"/>
      <c r="M1261" s="106" t="n">
        <f aca="false">K1261-H1261</f>
        <v>139997196</v>
      </c>
    </row>
    <row r="1262" customFormat="false" ht="30" hidden="false" customHeight="true" outlineLevel="0" collapsed="false">
      <c r="A1262" s="107" t="n">
        <v>3</v>
      </c>
      <c r="B1262" s="97" t="s">
        <v>104</v>
      </c>
      <c r="C1262" s="98" t="s">
        <v>594</v>
      </c>
      <c r="D1262" s="98" t="s">
        <v>512</v>
      </c>
      <c r="E1262" s="167" t="n">
        <v>6621</v>
      </c>
      <c r="F1262" s="133" t="s">
        <v>12</v>
      </c>
      <c r="G1262" s="95"/>
      <c r="H1262" s="155"/>
      <c r="I1262" s="108"/>
      <c r="J1262" s="108"/>
      <c r="K1262" s="104"/>
      <c r="L1262" s="123"/>
      <c r="M1262" s="106" t="n">
        <f aca="false">K1262-H1262</f>
        <v>0</v>
      </c>
    </row>
    <row r="1263" customFormat="false" ht="30" hidden="false" customHeight="true" outlineLevel="0" collapsed="false">
      <c r="A1263" s="107" t="n">
        <v>3</v>
      </c>
      <c r="B1263" s="97" t="s">
        <v>104</v>
      </c>
      <c r="C1263" s="98" t="s">
        <v>594</v>
      </c>
      <c r="D1263" s="98" t="s">
        <v>512</v>
      </c>
      <c r="E1263" s="167" t="n">
        <v>6641</v>
      </c>
      <c r="F1263" s="133" t="s">
        <v>13</v>
      </c>
      <c r="G1263" s="95"/>
      <c r="H1263" s="155"/>
      <c r="I1263" s="108"/>
      <c r="J1263" s="108"/>
      <c r="K1263" s="104"/>
      <c r="L1263" s="123"/>
      <c r="M1263" s="106" t="n">
        <f aca="false">K1263-H1263</f>
        <v>0</v>
      </c>
    </row>
    <row r="1264" customFormat="false" ht="30" hidden="false" customHeight="true" outlineLevel="0" collapsed="false">
      <c r="A1264" s="107" t="n">
        <v>3</v>
      </c>
      <c r="B1264" s="97" t="s">
        <v>104</v>
      </c>
      <c r="C1264" s="98" t="s">
        <v>594</v>
      </c>
      <c r="D1264" s="98" t="s">
        <v>512</v>
      </c>
      <c r="E1264" s="167" t="n">
        <v>6642</v>
      </c>
      <c r="F1264" s="133" t="s">
        <v>14</v>
      </c>
      <c r="G1264" s="95"/>
      <c r="H1264" s="155"/>
      <c r="I1264" s="108"/>
      <c r="J1264" s="108"/>
      <c r="K1264" s="104"/>
      <c r="L1264" s="123"/>
      <c r="M1264" s="106" t="n">
        <f aca="false">K1264-H1264</f>
        <v>0</v>
      </c>
    </row>
    <row r="1265" customFormat="false" ht="30" hidden="false" customHeight="true" outlineLevel="0" collapsed="false">
      <c r="A1265" s="107" t="n">
        <v>3</v>
      </c>
      <c r="B1265" s="97" t="s">
        <v>104</v>
      </c>
      <c r="C1265" s="98" t="s">
        <v>594</v>
      </c>
      <c r="D1265" s="98" t="s">
        <v>512</v>
      </c>
      <c r="E1265" s="167" t="n">
        <v>60100</v>
      </c>
      <c r="F1265" s="133" t="s">
        <v>98</v>
      </c>
      <c r="G1265" s="95"/>
      <c r="H1265" s="155"/>
      <c r="I1265" s="108"/>
      <c r="J1265" s="108"/>
      <c r="K1265" s="104" t="n">
        <v>1500000</v>
      </c>
      <c r="L1265" s="123"/>
      <c r="M1265" s="106" t="n">
        <f aca="false">K1265-H1265</f>
        <v>1500000</v>
      </c>
    </row>
    <row r="1266" customFormat="false" ht="30" hidden="false" customHeight="true" outlineLevel="0" collapsed="false">
      <c r="A1266" s="107" t="n">
        <v>3</v>
      </c>
      <c r="B1266" s="97" t="s">
        <v>104</v>
      </c>
      <c r="C1266" s="98" t="s">
        <v>594</v>
      </c>
      <c r="D1266" s="98" t="s">
        <v>512</v>
      </c>
      <c r="E1266" s="167" t="n">
        <v>6122</v>
      </c>
      <c r="F1266" s="111" t="s">
        <v>28</v>
      </c>
      <c r="G1266" s="157"/>
      <c r="H1266" s="155"/>
      <c r="I1266" s="108"/>
      <c r="J1266" s="108"/>
      <c r="K1266" s="104" t="n">
        <v>500000</v>
      </c>
      <c r="L1266" s="123"/>
      <c r="M1266" s="106" t="n">
        <f aca="false">K1266-H1266</f>
        <v>500000</v>
      </c>
    </row>
    <row r="1267" customFormat="false" ht="30" hidden="false" customHeight="true" outlineLevel="0" collapsed="false">
      <c r="A1267" s="107" t="n">
        <v>3</v>
      </c>
      <c r="B1267" s="97" t="s">
        <v>104</v>
      </c>
      <c r="C1267" s="98" t="s">
        <v>594</v>
      </c>
      <c r="D1267" s="98" t="s">
        <v>512</v>
      </c>
      <c r="E1267" s="167" t="n">
        <v>6173</v>
      </c>
      <c r="F1267" s="133" t="s">
        <v>60</v>
      </c>
      <c r="G1267" s="95"/>
      <c r="H1267" s="155"/>
      <c r="I1267" s="108"/>
      <c r="J1267" s="108"/>
      <c r="K1267" s="104"/>
      <c r="L1267" s="123"/>
      <c r="M1267" s="106" t="n">
        <f aca="false">K1267-H1267</f>
        <v>0</v>
      </c>
    </row>
    <row r="1268" customFormat="false" ht="30" hidden="false" customHeight="true" outlineLevel="0" collapsed="false">
      <c r="A1268" s="107" t="n">
        <v>3</v>
      </c>
      <c r="B1268" s="97" t="s">
        <v>104</v>
      </c>
      <c r="C1268" s="98" t="s">
        <v>594</v>
      </c>
      <c r="D1268" s="98" t="s">
        <v>512</v>
      </c>
      <c r="E1268" s="167" t="n">
        <v>6311</v>
      </c>
      <c r="F1268" s="133" t="s">
        <v>509</v>
      </c>
      <c r="G1268" s="95"/>
      <c r="H1268" s="155"/>
      <c r="I1268" s="108"/>
      <c r="J1268" s="108"/>
      <c r="K1268" s="104"/>
      <c r="L1268" s="123"/>
      <c r="M1268" s="106" t="n">
        <f aca="false">K1268-H1268</f>
        <v>0</v>
      </c>
    </row>
    <row r="1269" customFormat="false" ht="30" hidden="false" customHeight="true" outlineLevel="0" collapsed="false">
      <c r="A1269" s="107" t="n">
        <v>3</v>
      </c>
      <c r="B1269" s="97" t="s">
        <v>104</v>
      </c>
      <c r="C1269" s="98" t="s">
        <v>594</v>
      </c>
      <c r="D1269" s="98" t="s">
        <v>512</v>
      </c>
      <c r="E1269" s="168" t="s">
        <v>252</v>
      </c>
      <c r="F1269" s="95"/>
      <c r="G1269" s="155" t="n">
        <f aca="false">SUBTOTAL(109,G1260:G1267)</f>
        <v>101</v>
      </c>
      <c r="H1269" s="155" t="n">
        <f aca="false">SUBTOTAL(109,H1261:H1268)</f>
        <v>0</v>
      </c>
      <c r="I1269" s="155" t="n">
        <f aca="false">SUBTOTAL(109,I1261:I1268)</f>
        <v>0</v>
      </c>
      <c r="J1269" s="155" t="n">
        <f aca="false">SUBTOTAL(109,J1261:J1268)</f>
        <v>0</v>
      </c>
      <c r="K1269" s="155" t="n">
        <f aca="false">SUBTOTAL(109,K1261:K1268)</f>
        <v>141997196</v>
      </c>
      <c r="L1269" s="155" t="n">
        <f aca="false">SUBTOTAL(109,L1261:L1268)</f>
        <v>0</v>
      </c>
      <c r="M1269" s="155" t="n">
        <f aca="false">SUBTOTAL(109,M1261:M1268)</f>
        <v>141997196</v>
      </c>
      <c r="N1269" s="155"/>
    </row>
    <row r="1270" customFormat="false" ht="30" hidden="false" customHeight="true" outlineLevel="0" collapsed="false">
      <c r="A1270" s="107" t="n">
        <v>4</v>
      </c>
      <c r="B1270" s="97" t="s">
        <v>104</v>
      </c>
      <c r="C1270" s="98" t="s">
        <v>596</v>
      </c>
      <c r="D1270" s="98" t="s">
        <v>512</v>
      </c>
      <c r="E1270" s="93" t="s">
        <v>597</v>
      </c>
      <c r="F1270" s="95"/>
      <c r="G1270" s="95"/>
      <c r="H1270" s="155"/>
      <c r="I1270" s="108"/>
      <c r="J1270" s="108"/>
      <c r="K1270" s="104"/>
      <c r="L1270" s="123"/>
      <c r="M1270" s="106" t="n">
        <f aca="false">K1270-H1270</f>
        <v>0</v>
      </c>
    </row>
    <row r="1271" customFormat="false" ht="30" hidden="false" customHeight="true" outlineLevel="0" collapsed="false">
      <c r="A1271" s="107" t="n">
        <v>4</v>
      </c>
      <c r="B1271" s="97" t="s">
        <v>104</v>
      </c>
      <c r="C1271" s="98" t="s">
        <v>596</v>
      </c>
      <c r="D1271" s="98" t="s">
        <v>512</v>
      </c>
      <c r="E1271" s="167" t="n">
        <v>6611</v>
      </c>
      <c r="F1271" s="133" t="s">
        <v>11</v>
      </c>
      <c r="G1271" s="95" t="n">
        <v>21</v>
      </c>
      <c r="H1271" s="155"/>
      <c r="I1271" s="108"/>
      <c r="J1271" s="108"/>
      <c r="K1271" s="104"/>
      <c r="L1271" s="123"/>
      <c r="M1271" s="106" t="n">
        <f aca="false">K1271-H1271</f>
        <v>0</v>
      </c>
    </row>
    <row r="1272" customFormat="false" ht="30" hidden="false" customHeight="true" outlineLevel="0" collapsed="false">
      <c r="A1272" s="107" t="n">
        <v>4</v>
      </c>
      <c r="B1272" s="97" t="s">
        <v>104</v>
      </c>
      <c r="C1272" s="98" t="s">
        <v>596</v>
      </c>
      <c r="D1272" s="98" t="s">
        <v>512</v>
      </c>
      <c r="E1272" s="167" t="n">
        <v>6621</v>
      </c>
      <c r="F1272" s="133" t="s">
        <v>12</v>
      </c>
      <c r="G1272" s="95"/>
      <c r="H1272" s="155"/>
      <c r="I1272" s="108"/>
      <c r="J1272" s="108"/>
      <c r="K1272" s="104"/>
      <c r="L1272" s="123"/>
      <c r="M1272" s="106" t="n">
        <f aca="false">K1272-H1272</f>
        <v>0</v>
      </c>
    </row>
    <row r="1273" customFormat="false" ht="30" hidden="false" customHeight="true" outlineLevel="0" collapsed="false">
      <c r="A1273" s="107" t="n">
        <v>4</v>
      </c>
      <c r="B1273" s="97" t="s">
        <v>104</v>
      </c>
      <c r="C1273" s="98" t="s">
        <v>596</v>
      </c>
      <c r="D1273" s="98" t="s">
        <v>512</v>
      </c>
      <c r="E1273" s="167" t="n">
        <v>6641</v>
      </c>
      <c r="F1273" s="133" t="s">
        <v>13</v>
      </c>
      <c r="G1273" s="95"/>
      <c r="H1273" s="155"/>
      <c r="I1273" s="108"/>
      <c r="J1273" s="108"/>
      <c r="K1273" s="104"/>
      <c r="L1273" s="123"/>
      <c r="M1273" s="106" t="n">
        <f aca="false">K1273-H1273</f>
        <v>0</v>
      </c>
    </row>
    <row r="1274" customFormat="false" ht="30" hidden="false" customHeight="true" outlineLevel="0" collapsed="false">
      <c r="A1274" s="107" t="n">
        <v>4</v>
      </c>
      <c r="B1274" s="97" t="s">
        <v>104</v>
      </c>
      <c r="C1274" s="98" t="s">
        <v>596</v>
      </c>
      <c r="D1274" s="98" t="s">
        <v>512</v>
      </c>
      <c r="E1274" s="167" t="n">
        <v>6642</v>
      </c>
      <c r="F1274" s="133" t="s">
        <v>14</v>
      </c>
      <c r="G1274" s="95"/>
      <c r="H1274" s="155"/>
      <c r="I1274" s="108"/>
      <c r="J1274" s="108"/>
      <c r="K1274" s="104"/>
      <c r="L1274" s="123"/>
      <c r="M1274" s="106" t="n">
        <f aca="false">K1274-H1274</f>
        <v>0</v>
      </c>
    </row>
    <row r="1275" customFormat="false" ht="30" hidden="false" customHeight="true" outlineLevel="0" collapsed="false">
      <c r="A1275" s="107" t="n">
        <v>4</v>
      </c>
      <c r="B1275" s="97" t="s">
        <v>104</v>
      </c>
      <c r="C1275" s="98" t="s">
        <v>596</v>
      </c>
      <c r="D1275" s="98" t="s">
        <v>512</v>
      </c>
      <c r="E1275" s="167" t="n">
        <v>60100</v>
      </c>
      <c r="F1275" s="133" t="s">
        <v>98</v>
      </c>
      <c r="G1275" s="95"/>
      <c r="H1275" s="155"/>
      <c r="I1275" s="108"/>
      <c r="J1275" s="108"/>
      <c r="K1275" s="104" t="n">
        <v>1500000</v>
      </c>
      <c r="L1275" s="123"/>
      <c r="M1275" s="106" t="n">
        <f aca="false">K1275-H1275</f>
        <v>1500000</v>
      </c>
    </row>
    <row r="1276" customFormat="false" ht="30" hidden="false" customHeight="true" outlineLevel="0" collapsed="false">
      <c r="A1276" s="107" t="n">
        <v>4</v>
      </c>
      <c r="B1276" s="97" t="s">
        <v>104</v>
      </c>
      <c r="C1276" s="98" t="s">
        <v>596</v>
      </c>
      <c r="D1276" s="98" t="s">
        <v>512</v>
      </c>
      <c r="E1276" s="167" t="n">
        <v>6122</v>
      </c>
      <c r="F1276" s="111" t="s">
        <v>28</v>
      </c>
      <c r="G1276" s="157"/>
      <c r="H1276" s="155"/>
      <c r="I1276" s="108"/>
      <c r="J1276" s="108"/>
      <c r="K1276" s="104" t="n">
        <v>500000</v>
      </c>
      <c r="L1276" s="123"/>
      <c r="M1276" s="106" t="n">
        <f aca="false">K1276-H1276</f>
        <v>500000</v>
      </c>
    </row>
    <row r="1277" customFormat="false" ht="30" hidden="false" customHeight="true" outlineLevel="0" collapsed="false">
      <c r="A1277" s="107" t="n">
        <v>4</v>
      </c>
      <c r="B1277" s="97" t="s">
        <v>104</v>
      </c>
      <c r="C1277" s="98" t="s">
        <v>596</v>
      </c>
      <c r="D1277" s="98" t="s">
        <v>512</v>
      </c>
      <c r="E1277" s="167" t="n">
        <v>6173</v>
      </c>
      <c r="F1277" s="133" t="s">
        <v>60</v>
      </c>
      <c r="G1277" s="95"/>
      <c r="H1277" s="155"/>
      <c r="I1277" s="108"/>
      <c r="J1277" s="108"/>
      <c r="K1277" s="104"/>
      <c r="L1277" s="123"/>
      <c r="M1277" s="106" t="n">
        <f aca="false">K1277-H1277</f>
        <v>0</v>
      </c>
    </row>
    <row r="1278" customFormat="false" ht="30" hidden="false" customHeight="true" outlineLevel="0" collapsed="false">
      <c r="A1278" s="107" t="n">
        <v>4</v>
      </c>
      <c r="B1278" s="97" t="s">
        <v>104</v>
      </c>
      <c r="C1278" s="98" t="s">
        <v>596</v>
      </c>
      <c r="D1278" s="98" t="s">
        <v>512</v>
      </c>
      <c r="E1278" s="167" t="n">
        <v>6311</v>
      </c>
      <c r="F1278" s="133" t="s">
        <v>509</v>
      </c>
      <c r="G1278" s="95"/>
      <c r="H1278" s="155"/>
      <c r="I1278" s="108"/>
      <c r="J1278" s="108"/>
      <c r="K1278" s="104"/>
      <c r="L1278" s="123"/>
      <c r="M1278" s="106" t="n">
        <f aca="false">K1278-H1278</f>
        <v>0</v>
      </c>
    </row>
    <row r="1279" customFormat="false" ht="30" hidden="false" customHeight="true" outlineLevel="0" collapsed="false">
      <c r="A1279" s="107" t="n">
        <v>4</v>
      </c>
      <c r="B1279" s="97" t="s">
        <v>104</v>
      </c>
      <c r="C1279" s="98" t="s">
        <v>596</v>
      </c>
      <c r="D1279" s="98" t="s">
        <v>512</v>
      </c>
      <c r="E1279" s="168" t="s">
        <v>252</v>
      </c>
      <c r="F1279" s="95"/>
      <c r="G1279" s="155" t="n">
        <f aca="false">SUBTOTAL(109,G1270:G1277)</f>
        <v>21</v>
      </c>
      <c r="H1279" s="155" t="n">
        <f aca="false">SUBTOTAL(109,H1271:H1278)</f>
        <v>0</v>
      </c>
      <c r="I1279" s="155" t="n">
        <f aca="false">SUBTOTAL(109,I1271:I1278)</f>
        <v>0</v>
      </c>
      <c r="J1279" s="155" t="n">
        <f aca="false">SUBTOTAL(109,J1271:J1278)</f>
        <v>0</v>
      </c>
      <c r="K1279" s="155" t="n">
        <f aca="false">SUBTOTAL(109,K1271:K1278)</f>
        <v>2000000</v>
      </c>
      <c r="L1279" s="155" t="n">
        <f aca="false">SUBTOTAL(109,L1271:L1278)</f>
        <v>0</v>
      </c>
      <c r="M1279" s="155" t="n">
        <f aca="false">SUBTOTAL(109,M1271:M1278)</f>
        <v>2000000</v>
      </c>
    </row>
    <row r="1280" customFormat="false" ht="30" hidden="false" customHeight="true" outlineLevel="0" collapsed="false">
      <c r="A1280" s="107" t="n">
        <v>1</v>
      </c>
      <c r="B1280" s="97" t="s">
        <v>104</v>
      </c>
      <c r="C1280" s="98" t="s">
        <v>598</v>
      </c>
      <c r="D1280" s="98" t="s">
        <v>292</v>
      </c>
      <c r="E1280" s="93" t="s">
        <v>599</v>
      </c>
      <c r="F1280" s="95"/>
      <c r="G1280" s="155"/>
      <c r="H1280" s="158"/>
      <c r="I1280" s="158"/>
      <c r="J1280" s="158"/>
      <c r="K1280" s="104"/>
      <c r="L1280" s="123"/>
      <c r="M1280" s="106" t="n">
        <f aca="false">K1280-H1280</f>
        <v>0</v>
      </c>
    </row>
    <row r="1281" customFormat="false" ht="30" hidden="false" customHeight="true" outlineLevel="0" collapsed="false">
      <c r="A1281" s="107" t="n">
        <v>1</v>
      </c>
      <c r="B1281" s="97" t="s">
        <v>104</v>
      </c>
      <c r="C1281" s="98" t="s">
        <v>598</v>
      </c>
      <c r="D1281" s="98" t="s">
        <v>292</v>
      </c>
      <c r="E1281" s="167" t="n">
        <v>6611</v>
      </c>
      <c r="F1281" s="133" t="s">
        <v>11</v>
      </c>
      <c r="G1281" s="108"/>
      <c r="H1281" s="158" t="n">
        <v>16128000</v>
      </c>
      <c r="I1281" s="108"/>
      <c r="J1281" s="108"/>
      <c r="K1281" s="104" t="n">
        <v>16128000</v>
      </c>
      <c r="L1281" s="123"/>
      <c r="M1281" s="106" t="n">
        <f aca="false">K1281-H1281</f>
        <v>0</v>
      </c>
    </row>
    <row r="1282" customFormat="false" ht="30" hidden="false" customHeight="true" outlineLevel="0" collapsed="false">
      <c r="A1282" s="107" t="n">
        <v>1</v>
      </c>
      <c r="B1282" s="97" t="s">
        <v>104</v>
      </c>
      <c r="C1282" s="98" t="s">
        <v>598</v>
      </c>
      <c r="D1282" s="98" t="s">
        <v>292</v>
      </c>
      <c r="E1282" s="167" t="n">
        <v>6621</v>
      </c>
      <c r="F1282" s="133" t="s">
        <v>12</v>
      </c>
      <c r="G1282" s="108"/>
      <c r="H1282" s="158" t="n">
        <v>8064000</v>
      </c>
      <c r="I1282" s="108"/>
      <c r="J1282" s="108"/>
      <c r="K1282" s="104" t="n">
        <v>8064000</v>
      </c>
      <c r="L1282" s="215"/>
      <c r="M1282" s="106" t="n">
        <f aca="false">K1282-H1282</f>
        <v>0</v>
      </c>
    </row>
    <row r="1283" customFormat="false" ht="30" hidden="false" customHeight="true" outlineLevel="0" collapsed="false">
      <c r="A1283" s="107" t="n">
        <v>1</v>
      </c>
      <c r="B1283" s="97" t="s">
        <v>104</v>
      </c>
      <c r="C1283" s="98" t="s">
        <v>598</v>
      </c>
      <c r="D1283" s="98" t="s">
        <v>292</v>
      </c>
      <c r="E1283" s="167" t="n">
        <v>6641</v>
      </c>
      <c r="F1283" s="133" t="s">
        <v>13</v>
      </c>
      <c r="G1283" s="108"/>
      <c r="H1283" s="158" t="n">
        <v>2257920</v>
      </c>
      <c r="I1283" s="108"/>
      <c r="J1283" s="108"/>
      <c r="K1283" s="104" t="n">
        <v>2257920</v>
      </c>
      <c r="L1283" s="215"/>
      <c r="M1283" s="106" t="n">
        <f aca="false">K1283-H1283</f>
        <v>0</v>
      </c>
    </row>
    <row r="1284" customFormat="false" ht="30" hidden="false" customHeight="true" outlineLevel="0" collapsed="false">
      <c r="A1284" s="107" t="n">
        <v>1</v>
      </c>
      <c r="B1284" s="97" t="s">
        <v>104</v>
      </c>
      <c r="C1284" s="98" t="s">
        <v>598</v>
      </c>
      <c r="D1284" s="98" t="s">
        <v>292</v>
      </c>
      <c r="E1284" s="167" t="n">
        <v>6642</v>
      </c>
      <c r="F1284" s="133" t="s">
        <v>14</v>
      </c>
      <c r="G1284" s="108"/>
      <c r="H1284" s="158"/>
      <c r="I1284" s="108"/>
      <c r="J1284" s="108"/>
      <c r="K1284" s="104"/>
      <c r="L1284" s="215"/>
      <c r="M1284" s="106" t="n">
        <f aca="false">K1284-H1284</f>
        <v>0</v>
      </c>
    </row>
    <row r="1285" customFormat="false" ht="30" hidden="false" customHeight="true" outlineLevel="0" collapsed="false">
      <c r="A1285" s="107" t="n">
        <v>1</v>
      </c>
      <c r="B1285" s="97" t="s">
        <v>104</v>
      </c>
      <c r="C1285" s="98" t="s">
        <v>598</v>
      </c>
      <c r="D1285" s="98" t="s">
        <v>292</v>
      </c>
      <c r="E1285" s="167" t="n">
        <v>6173</v>
      </c>
      <c r="F1285" s="133" t="s">
        <v>60</v>
      </c>
      <c r="G1285" s="95"/>
      <c r="H1285" s="158" t="n">
        <v>3000000</v>
      </c>
      <c r="I1285" s="158" t="n">
        <v>3000000</v>
      </c>
      <c r="J1285" s="158"/>
      <c r="K1285" s="104" t="n">
        <v>3000000</v>
      </c>
      <c r="L1285" s="215"/>
      <c r="M1285" s="106" t="n">
        <f aca="false">K1285-H1285</f>
        <v>0</v>
      </c>
    </row>
    <row r="1286" customFormat="false" ht="30" hidden="false" customHeight="true" outlineLevel="0" collapsed="false">
      <c r="A1286" s="107" t="n">
        <v>1</v>
      </c>
      <c r="B1286" s="97" t="s">
        <v>104</v>
      </c>
      <c r="C1286" s="98" t="s">
        <v>598</v>
      </c>
      <c r="D1286" s="98" t="s">
        <v>292</v>
      </c>
      <c r="E1286" s="168" t="s">
        <v>252</v>
      </c>
      <c r="F1286" s="95"/>
      <c r="G1286" s="95"/>
      <c r="H1286" s="155" t="n">
        <f aca="false">SUBTOTAL(109,H1281:H1285)</f>
        <v>29449920</v>
      </c>
      <c r="I1286" s="155" t="n">
        <f aca="false">SUBTOTAL(109,I1281:I1285)</f>
        <v>3000000</v>
      </c>
      <c r="J1286" s="155" t="n">
        <f aca="false">SUBTOTAL(109,J1281:J1285)</f>
        <v>0</v>
      </c>
      <c r="K1286" s="155" t="n">
        <f aca="false">SUBTOTAL(109,K1281:K1285)</f>
        <v>29449920</v>
      </c>
      <c r="L1286" s="155" t="n">
        <f aca="false">SUBTOTAL(109,L1281:L1285)</f>
        <v>0</v>
      </c>
      <c r="M1286" s="155" t="n">
        <f aca="false">SUBTOTAL(109,M1281:M1285)</f>
        <v>0</v>
      </c>
    </row>
    <row r="1287" customFormat="false" ht="30" hidden="false" customHeight="true" outlineLevel="0" collapsed="false">
      <c r="A1287" s="107" t="n">
        <v>1</v>
      </c>
      <c r="B1287" s="92" t="s">
        <v>104</v>
      </c>
      <c r="C1287" s="150" t="s">
        <v>85</v>
      </c>
      <c r="D1287" s="150"/>
      <c r="E1287" s="167"/>
      <c r="F1287" s="95"/>
      <c r="G1287" s="155" t="n">
        <f aca="false">G1286+G1249+G1239+G1231+G1228+G1220+G1213+G1181+G1173+G1145+G1113+G1104+G1066+G1056+G1016+G977+G966+G962+G954+G943</f>
        <v>392</v>
      </c>
      <c r="H1287" s="155" t="n">
        <f aca="false">H1286+H1279+H1269+H1259+H1249+H1239+H1231+H1228+H1220+H1213+H1205+H1197+H1189+H1181+H1173+H1169+H1161+H1153+H1145+H1137+H1129+H1121+H1113+H1104+H1096+H1086+H1076+H1046+H1043+H1034+H1025+H1066+H1056+H1016+H1007+H987+H997+H977+H966+H962+H954+H943</f>
        <v>5026755820.27</v>
      </c>
      <c r="I1287" s="155" t="n">
        <f aca="false">I1286+I1279+I1269+I1259+I1249+I1239+I1231+I1228+I1220+I1213+I1205+I1197+I1189+I1181+I1173+I1169+I1161+I1153+I1145+I1137+I1129+I1121+I1113+I1104+I1096+I1086+I1076+I1046+I1043+I1034+I1025+I1066+I1056+I1016+I1007+I987+I997+I977+I966+I962+I954+I943</f>
        <v>1210880349.35</v>
      </c>
      <c r="J1287" s="155" t="n">
        <f aca="false">J1286+J1279+J1269+J1259+J1249+J1239+J1231+J1228+J1220+J1213+J1205+J1197+J1189+J1181+J1173+J1169+J1161+J1153+J1145+J1137+J1129+J1121+J1113+J1104+J1096+J1086+J1076+J1046+J1043+J1034+J1025+J1066+J1056+J1016+J1007+J987+J997+J977+J966+J962+J954+J943</f>
        <v>4763743873.76</v>
      </c>
      <c r="K1287" s="155" t="n">
        <f aca="false">K1286+K1279+K1269+K1259+K1249+K1239+K1231+K1228+K1220+K1213+K1205+K1197+K1189+K1181+K1173+K1169+K1161+K1153+K1145+K1137+K1129+K1121+K1113+K1104+K1096+K1086+K1076+K1046+K1043+K1034+K1025+K1066+K1056+K1016+K1007+K987+K997+K977+K966+K962+K954+K943</f>
        <v>5578652218.08</v>
      </c>
      <c r="L1287" s="155" t="n">
        <f aca="false">L1286+L1279+L1269+L1259+L1249+L1239+L1231+L1228+L1220+L1213+L1205+L1197+L1189+L1181+L1173+L1169+L1161+L1153+L1145+L1137+L1129+L1121+L1113+L1104+L1096+L1086+L1076+L1047+L1034+L1025+L1066+L1056+L1016+L1007+L997+L977+L966+L962+L954+L943</f>
        <v>0</v>
      </c>
      <c r="M1287" s="155" t="n">
        <f aca="false">M1286+M1279+M1269+M1259+M1249+M1239+M1231+M1228+M1220+M1213+M1205+M1197+M1189+M1181+M1173+M1169+M1161+M1153+M1145+M1137+M1129+M1121+M1113+M1104+M1096+M1086+M1076+M1047+M1034+M1025+M1066+M1056+M1016+M1007+M997+M977+M966+M962+M954+M943</f>
        <v>471744401.81</v>
      </c>
    </row>
    <row r="1288" customFormat="false" ht="30" hidden="false" customHeight="true" outlineLevel="0" collapsed="false">
      <c r="A1288" s="107" t="n">
        <v>1</v>
      </c>
      <c r="B1288" s="138" t="s">
        <v>109</v>
      </c>
      <c r="C1288" s="216" t="s">
        <v>110</v>
      </c>
      <c r="D1288" s="216"/>
      <c r="E1288" s="167"/>
      <c r="F1288" s="217"/>
      <c r="G1288" s="217"/>
      <c r="H1288" s="213"/>
      <c r="I1288" s="213"/>
      <c r="J1288" s="213"/>
      <c r="K1288" s="104"/>
      <c r="L1288" s="213"/>
      <c r="M1288" s="106" t="n">
        <f aca="false">K1288-H1288</f>
        <v>0</v>
      </c>
    </row>
    <row r="1289" customFormat="false" ht="30" hidden="false" customHeight="true" outlineLevel="0" collapsed="false">
      <c r="A1289" s="107" t="n">
        <v>1</v>
      </c>
      <c r="B1289" s="178" t="s">
        <v>109</v>
      </c>
      <c r="C1289" s="98" t="s">
        <v>600</v>
      </c>
      <c r="D1289" s="98" t="s">
        <v>601</v>
      </c>
      <c r="E1289" s="93" t="s">
        <v>602</v>
      </c>
      <c r="F1289" s="218"/>
      <c r="G1289" s="218"/>
      <c r="H1289" s="219"/>
      <c r="I1289" s="219"/>
      <c r="J1289" s="219"/>
      <c r="K1289" s="104"/>
      <c r="L1289" s="213"/>
      <c r="M1289" s="106" t="n">
        <f aca="false">K1289-H1289</f>
        <v>0</v>
      </c>
    </row>
    <row r="1290" customFormat="false" ht="30" hidden="false" customHeight="true" outlineLevel="0" collapsed="false">
      <c r="A1290" s="107" t="n">
        <v>1</v>
      </c>
      <c r="B1290" s="178" t="s">
        <v>109</v>
      </c>
      <c r="C1290" s="98" t="s">
        <v>600</v>
      </c>
      <c r="D1290" s="98" t="s">
        <v>601</v>
      </c>
      <c r="E1290" s="167" t="n">
        <v>6611</v>
      </c>
      <c r="F1290" s="220" t="s">
        <v>11</v>
      </c>
      <c r="G1290" s="218" t="n">
        <v>20</v>
      </c>
      <c r="H1290" s="215" t="n">
        <v>46864180.56</v>
      </c>
      <c r="I1290" s="215" t="n">
        <v>61003667.98</v>
      </c>
      <c r="J1290" s="215" t="n">
        <v>50938233.14</v>
      </c>
      <c r="K1290" s="104" t="n">
        <v>46864180.56</v>
      </c>
      <c r="L1290" s="213"/>
      <c r="M1290" s="106" t="n">
        <f aca="false">K1290-H1290</f>
        <v>0</v>
      </c>
    </row>
    <row r="1291" customFormat="false" ht="30" hidden="false" customHeight="true" outlineLevel="0" collapsed="false">
      <c r="A1291" s="107" t="n">
        <v>1</v>
      </c>
      <c r="B1291" s="178" t="s">
        <v>109</v>
      </c>
      <c r="C1291" s="98" t="s">
        <v>600</v>
      </c>
      <c r="D1291" s="98" t="s">
        <v>601</v>
      </c>
      <c r="E1291" s="167" t="n">
        <v>6621</v>
      </c>
      <c r="F1291" s="133" t="s">
        <v>12</v>
      </c>
      <c r="G1291" s="95"/>
      <c r="H1291" s="215" t="n">
        <v>15498000</v>
      </c>
      <c r="I1291" s="209"/>
      <c r="J1291" s="209"/>
      <c r="K1291" s="104" t="n">
        <v>15498000</v>
      </c>
      <c r="L1291" s="105" t="n">
        <v>2576000</v>
      </c>
      <c r="M1291" s="106" t="n">
        <f aca="false">K1291-H1291</f>
        <v>0</v>
      </c>
    </row>
    <row r="1292" customFormat="false" ht="30" hidden="false" customHeight="true" outlineLevel="0" collapsed="false">
      <c r="A1292" s="107" t="n">
        <v>1</v>
      </c>
      <c r="B1292" s="178" t="s">
        <v>109</v>
      </c>
      <c r="C1292" s="98" t="s">
        <v>600</v>
      </c>
      <c r="D1292" s="98" t="s">
        <v>601</v>
      </c>
      <c r="E1292" s="167" t="n">
        <v>6641</v>
      </c>
      <c r="F1292" s="133" t="s">
        <v>13</v>
      </c>
      <c r="G1292" s="95"/>
      <c r="H1292" s="215" t="n">
        <v>2021599.68</v>
      </c>
      <c r="I1292" s="209"/>
      <c r="J1292" s="209"/>
      <c r="K1292" s="104" t="n">
        <v>2021599.68</v>
      </c>
      <c r="L1292" s="105" t="n">
        <v>1400000</v>
      </c>
      <c r="M1292" s="106" t="n">
        <f aca="false">K1292-H1292</f>
        <v>0</v>
      </c>
    </row>
    <row r="1293" customFormat="false" ht="30" hidden="false" customHeight="true" outlineLevel="0" collapsed="false">
      <c r="A1293" s="107" t="n">
        <v>1</v>
      </c>
      <c r="B1293" s="178" t="s">
        <v>109</v>
      </c>
      <c r="C1293" s="98" t="s">
        <v>600</v>
      </c>
      <c r="D1293" s="98" t="s">
        <v>601</v>
      </c>
      <c r="E1293" s="167" t="n">
        <v>6642</v>
      </c>
      <c r="F1293" s="133" t="s">
        <v>14</v>
      </c>
      <c r="G1293" s="95"/>
      <c r="H1293" s="215"/>
      <c r="I1293" s="209"/>
      <c r="J1293" s="209"/>
      <c r="K1293" s="104"/>
      <c r="L1293" s="105" t="n">
        <v>1380000</v>
      </c>
      <c r="M1293" s="106" t="n">
        <f aca="false">K1293-H1293</f>
        <v>0</v>
      </c>
    </row>
    <row r="1294" customFormat="false" ht="30" hidden="false" customHeight="true" outlineLevel="0" collapsed="false">
      <c r="A1294" s="107" t="n">
        <v>1</v>
      </c>
      <c r="B1294" s="178" t="s">
        <v>109</v>
      </c>
      <c r="C1294" s="98" t="s">
        <v>600</v>
      </c>
      <c r="D1294" s="98" t="s">
        <v>601</v>
      </c>
      <c r="E1294" s="167" t="n">
        <v>60100</v>
      </c>
      <c r="F1294" s="220" t="s">
        <v>17</v>
      </c>
      <c r="G1294" s="218"/>
      <c r="H1294" s="215" t="n">
        <v>2576000</v>
      </c>
      <c r="I1294" s="108" t="n">
        <v>644000</v>
      </c>
      <c r="J1294" s="108" t="n">
        <v>321600</v>
      </c>
      <c r="K1294" s="104" t="n">
        <v>2576000</v>
      </c>
      <c r="L1294" s="105" t="n">
        <v>2000000</v>
      </c>
      <c r="M1294" s="106" t="n">
        <f aca="false">K1294-H1294</f>
        <v>0</v>
      </c>
    </row>
    <row r="1295" customFormat="false" ht="30" hidden="false" customHeight="true" outlineLevel="0" collapsed="false">
      <c r="A1295" s="107" t="n">
        <v>1</v>
      </c>
      <c r="B1295" s="97" t="s">
        <v>109</v>
      </c>
      <c r="C1295" s="98" t="s">
        <v>600</v>
      </c>
      <c r="D1295" s="98" t="s">
        <v>601</v>
      </c>
      <c r="E1295" s="167" t="n">
        <v>60101</v>
      </c>
      <c r="F1295" s="220" t="s">
        <v>111</v>
      </c>
      <c r="G1295" s="95"/>
      <c r="H1295" s="215" t="n">
        <v>1400000</v>
      </c>
      <c r="I1295" s="108"/>
      <c r="J1295" s="108"/>
      <c r="K1295" s="104" t="n">
        <v>1400000</v>
      </c>
      <c r="L1295" s="105" t="n">
        <v>1800000</v>
      </c>
      <c r="M1295" s="106" t="n">
        <f aca="false">K1295-H1295</f>
        <v>0</v>
      </c>
    </row>
    <row r="1296" customFormat="false" ht="30" hidden="false" customHeight="true" outlineLevel="0" collapsed="false">
      <c r="A1296" s="107" t="n">
        <v>1</v>
      </c>
      <c r="B1296" s="178" t="s">
        <v>109</v>
      </c>
      <c r="C1296" s="98" t="s">
        <v>600</v>
      </c>
      <c r="D1296" s="98" t="s">
        <v>601</v>
      </c>
      <c r="E1296" s="167" t="n">
        <v>6122</v>
      </c>
      <c r="F1296" s="111" t="s">
        <v>28</v>
      </c>
      <c r="G1296" s="218"/>
      <c r="H1296" s="215" t="n">
        <v>1380000</v>
      </c>
      <c r="I1296" s="108" t="n">
        <v>460000</v>
      </c>
      <c r="J1296" s="108" t="n">
        <v>223500</v>
      </c>
      <c r="K1296" s="104" t="n">
        <v>1380000</v>
      </c>
      <c r="L1296" s="105"/>
      <c r="M1296" s="106" t="n">
        <f aca="false">K1296-H1296</f>
        <v>0</v>
      </c>
    </row>
    <row r="1297" customFormat="false" ht="30" hidden="false" customHeight="true" outlineLevel="0" collapsed="false">
      <c r="A1297" s="107" t="n">
        <v>1</v>
      </c>
      <c r="B1297" s="178" t="s">
        <v>109</v>
      </c>
      <c r="C1297" s="98" t="s">
        <v>600</v>
      </c>
      <c r="D1297" s="98" t="s">
        <v>601</v>
      </c>
      <c r="E1297" s="167" t="n">
        <v>6133</v>
      </c>
      <c r="F1297" s="221" t="s">
        <v>112</v>
      </c>
      <c r="G1297" s="222"/>
      <c r="H1297" s="215" t="n">
        <v>2000000</v>
      </c>
      <c r="I1297" s="108"/>
      <c r="J1297" s="108"/>
      <c r="K1297" s="104" t="n">
        <v>2000000</v>
      </c>
      <c r="L1297" s="213"/>
      <c r="M1297" s="106" t="n">
        <f aca="false">K1297-H1297</f>
        <v>0</v>
      </c>
    </row>
    <row r="1298" customFormat="false" ht="30" hidden="false" customHeight="true" outlineLevel="0" collapsed="false">
      <c r="A1298" s="107" t="n">
        <v>1</v>
      </c>
      <c r="B1298" s="178" t="s">
        <v>109</v>
      </c>
      <c r="C1298" s="98" t="s">
        <v>600</v>
      </c>
      <c r="D1298" s="98" t="s">
        <v>601</v>
      </c>
      <c r="E1298" s="167" t="n">
        <v>6175</v>
      </c>
      <c r="F1298" s="221" t="s">
        <v>39</v>
      </c>
      <c r="G1298" s="222"/>
      <c r="H1298" s="215" t="n">
        <v>1800000</v>
      </c>
      <c r="I1298" s="108" t="n">
        <v>457500</v>
      </c>
      <c r="J1298" s="108" t="n">
        <v>456500</v>
      </c>
      <c r="K1298" s="104" t="n">
        <v>1800000</v>
      </c>
      <c r="L1298" s="105"/>
      <c r="M1298" s="106" t="n">
        <f aca="false">K1298-H1298</f>
        <v>0</v>
      </c>
    </row>
    <row r="1299" customFormat="false" ht="30" hidden="false" customHeight="true" outlineLevel="0" collapsed="false">
      <c r="A1299" s="107" t="n">
        <v>1</v>
      </c>
      <c r="B1299" s="97" t="s">
        <v>109</v>
      </c>
      <c r="C1299" s="98" t="s">
        <v>600</v>
      </c>
      <c r="D1299" s="98" t="s">
        <v>601</v>
      </c>
      <c r="E1299" s="167" t="n">
        <v>2162</v>
      </c>
      <c r="F1299" s="157" t="s">
        <v>48</v>
      </c>
      <c r="G1299" s="157"/>
      <c r="H1299" s="215"/>
      <c r="I1299" s="108"/>
      <c r="J1299" s="108"/>
      <c r="K1299" s="104"/>
      <c r="L1299" s="213"/>
      <c r="M1299" s="106" t="n">
        <f aca="false">K1299-H1299</f>
        <v>0</v>
      </c>
    </row>
    <row r="1300" customFormat="false" ht="30" hidden="false" customHeight="true" outlineLevel="0" collapsed="false">
      <c r="A1300" s="107" t="n">
        <v>1</v>
      </c>
      <c r="B1300" s="178" t="s">
        <v>109</v>
      </c>
      <c r="C1300" s="98" t="s">
        <v>600</v>
      </c>
      <c r="D1300" s="98" t="s">
        <v>601</v>
      </c>
      <c r="E1300" s="168" t="s">
        <v>252</v>
      </c>
      <c r="F1300" s="218"/>
      <c r="G1300" s="213" t="n">
        <f aca="false">SUBTOTAL(109,G1290:G1298)</f>
        <v>20</v>
      </c>
      <c r="H1300" s="213" t="n">
        <f aca="false">SUBTOTAL(109,H1290:H1299)</f>
        <v>73539780.24</v>
      </c>
      <c r="I1300" s="213" t="n">
        <f aca="false">SUBTOTAL(109,I1290:I1299)</f>
        <v>62565167.98</v>
      </c>
      <c r="J1300" s="213" t="n">
        <f aca="false">SUBTOTAL(109,J1290:J1299)</f>
        <v>51939833.14</v>
      </c>
      <c r="K1300" s="213" t="n">
        <f aca="false">SUBTOTAL(109,K1290:K1299)</f>
        <v>73539780.24</v>
      </c>
      <c r="L1300" s="213" t="n">
        <f aca="false">SUBTOTAL(109,L1290:L1299)</f>
        <v>9156000</v>
      </c>
      <c r="M1300" s="213" t="n">
        <f aca="false">SUBTOTAL(109,M1290:M1299)</f>
        <v>0</v>
      </c>
    </row>
    <row r="1301" customFormat="false" ht="30" hidden="false" customHeight="true" outlineLevel="0" collapsed="false">
      <c r="A1301" s="107" t="n">
        <v>1</v>
      </c>
      <c r="B1301" s="178" t="s">
        <v>109</v>
      </c>
      <c r="C1301" s="98" t="s">
        <v>603</v>
      </c>
      <c r="D1301" s="98" t="s">
        <v>601</v>
      </c>
      <c r="E1301" s="168" t="s">
        <v>311</v>
      </c>
      <c r="F1301" s="95"/>
      <c r="G1301" s="95"/>
      <c r="H1301" s="213"/>
      <c r="I1301" s="108"/>
      <c r="J1301" s="108"/>
      <c r="K1301" s="104"/>
      <c r="L1301" s="213"/>
      <c r="M1301" s="106" t="n">
        <f aca="false">K1301-H1301</f>
        <v>0</v>
      </c>
    </row>
    <row r="1302" customFormat="false" ht="30" hidden="false" customHeight="true" outlineLevel="0" collapsed="false">
      <c r="A1302" s="107" t="n">
        <v>1</v>
      </c>
      <c r="B1302" s="178" t="s">
        <v>109</v>
      </c>
      <c r="C1302" s="98" t="s">
        <v>603</v>
      </c>
      <c r="D1302" s="98" t="s">
        <v>601</v>
      </c>
      <c r="E1302" s="167" t="n">
        <v>6611</v>
      </c>
      <c r="F1302" s="111" t="s">
        <v>11</v>
      </c>
      <c r="G1302" s="218" t="n">
        <v>5</v>
      </c>
      <c r="H1302" s="215" t="n">
        <v>8765843.76</v>
      </c>
      <c r="I1302" s="215" t="n">
        <v>11880800</v>
      </c>
      <c r="J1302" s="215" t="n">
        <v>9903000</v>
      </c>
      <c r="K1302" s="104" t="n">
        <v>8765843.76</v>
      </c>
      <c r="L1302" s="213"/>
      <c r="M1302" s="106" t="n">
        <f aca="false">K1302-H1302</f>
        <v>0</v>
      </c>
    </row>
    <row r="1303" customFormat="false" ht="30" hidden="false" customHeight="true" outlineLevel="0" collapsed="false">
      <c r="A1303" s="107" t="n">
        <v>1</v>
      </c>
      <c r="B1303" s="178" t="s">
        <v>109</v>
      </c>
      <c r="C1303" s="98" t="s">
        <v>603</v>
      </c>
      <c r="D1303" s="98" t="s">
        <v>601</v>
      </c>
      <c r="E1303" s="167" t="n">
        <v>6621</v>
      </c>
      <c r="F1303" s="133" t="s">
        <v>12</v>
      </c>
      <c r="G1303" s="95"/>
      <c r="H1303" s="215" t="n">
        <v>1800000</v>
      </c>
      <c r="I1303" s="209"/>
      <c r="J1303" s="209"/>
      <c r="K1303" s="104" t="n">
        <v>1800000</v>
      </c>
      <c r="L1303" s="105" t="n">
        <v>1000000</v>
      </c>
      <c r="M1303" s="106" t="n">
        <f aca="false">K1303-H1303</f>
        <v>0</v>
      </c>
    </row>
    <row r="1304" customFormat="false" ht="30" hidden="false" customHeight="true" outlineLevel="0" collapsed="false">
      <c r="A1304" s="107" t="n">
        <v>1</v>
      </c>
      <c r="B1304" s="178" t="s">
        <v>109</v>
      </c>
      <c r="C1304" s="98" t="s">
        <v>603</v>
      </c>
      <c r="D1304" s="98" t="s">
        <v>601</v>
      </c>
      <c r="E1304" s="167" t="n">
        <v>6641</v>
      </c>
      <c r="F1304" s="133" t="s">
        <v>13</v>
      </c>
      <c r="G1304" s="95"/>
      <c r="H1304" s="215" t="n">
        <v>576000</v>
      </c>
      <c r="I1304" s="209"/>
      <c r="J1304" s="209"/>
      <c r="K1304" s="104" t="n">
        <v>576000</v>
      </c>
      <c r="L1304" s="105"/>
      <c r="M1304" s="106" t="n">
        <f aca="false">K1304-H1304</f>
        <v>0</v>
      </c>
    </row>
    <row r="1305" customFormat="false" ht="30" hidden="false" customHeight="true" outlineLevel="0" collapsed="false">
      <c r="A1305" s="107" t="n">
        <v>1</v>
      </c>
      <c r="B1305" s="178" t="s">
        <v>109</v>
      </c>
      <c r="C1305" s="98" t="s">
        <v>603</v>
      </c>
      <c r="D1305" s="98" t="s">
        <v>601</v>
      </c>
      <c r="E1305" s="167" t="n">
        <v>6642</v>
      </c>
      <c r="F1305" s="133" t="s">
        <v>14</v>
      </c>
      <c r="G1305" s="95"/>
      <c r="H1305" s="215"/>
      <c r="I1305" s="209"/>
      <c r="J1305" s="209"/>
      <c r="K1305" s="104"/>
      <c r="L1305" s="105" t="n">
        <v>600000</v>
      </c>
      <c r="M1305" s="106" t="n">
        <f aca="false">K1305-H1305</f>
        <v>0</v>
      </c>
    </row>
    <row r="1306" customFormat="false" ht="30" hidden="false" customHeight="true" outlineLevel="0" collapsed="false">
      <c r="A1306" s="107" t="n">
        <v>1</v>
      </c>
      <c r="B1306" s="178" t="s">
        <v>109</v>
      </c>
      <c r="C1306" s="98" t="s">
        <v>603</v>
      </c>
      <c r="D1306" s="98" t="s">
        <v>601</v>
      </c>
      <c r="E1306" s="167" t="n">
        <v>60100</v>
      </c>
      <c r="F1306" s="111" t="s">
        <v>17</v>
      </c>
      <c r="G1306" s="218"/>
      <c r="H1306" s="215" t="n">
        <v>1000000</v>
      </c>
      <c r="I1306" s="215" t="n">
        <v>250000</v>
      </c>
      <c r="J1306" s="215" t="n">
        <v>123000</v>
      </c>
      <c r="K1306" s="104" t="n">
        <v>1000000</v>
      </c>
      <c r="L1306" s="105" t="n">
        <v>800000</v>
      </c>
      <c r="M1306" s="106" t="n">
        <f aca="false">K1306-H1306</f>
        <v>0</v>
      </c>
    </row>
    <row r="1307" customFormat="false" ht="30" hidden="false" customHeight="true" outlineLevel="0" collapsed="false">
      <c r="A1307" s="107" t="n">
        <v>1</v>
      </c>
      <c r="B1307" s="178" t="s">
        <v>109</v>
      </c>
      <c r="C1307" s="98" t="s">
        <v>603</v>
      </c>
      <c r="D1307" s="98" t="s">
        <v>601</v>
      </c>
      <c r="E1307" s="167" t="n">
        <v>60101</v>
      </c>
      <c r="F1307" s="111" t="s">
        <v>18</v>
      </c>
      <c r="G1307" s="218"/>
      <c r="H1307" s="215"/>
      <c r="I1307" s="215"/>
      <c r="J1307" s="215"/>
      <c r="K1307" s="104"/>
      <c r="L1307" s="213"/>
      <c r="M1307" s="106" t="n">
        <f aca="false">K1307-H1307</f>
        <v>0</v>
      </c>
    </row>
    <row r="1308" customFormat="false" ht="30" hidden="false" customHeight="true" outlineLevel="0" collapsed="false">
      <c r="A1308" s="107" t="n">
        <v>1</v>
      </c>
      <c r="B1308" s="178" t="s">
        <v>109</v>
      </c>
      <c r="C1308" s="98" t="s">
        <v>603</v>
      </c>
      <c r="D1308" s="98" t="s">
        <v>601</v>
      </c>
      <c r="E1308" s="167" t="n">
        <v>6122</v>
      </c>
      <c r="F1308" s="111" t="s">
        <v>28</v>
      </c>
      <c r="G1308" s="218"/>
      <c r="H1308" s="215" t="n">
        <v>600000</v>
      </c>
      <c r="I1308" s="215" t="n">
        <v>200000</v>
      </c>
      <c r="J1308" s="215" t="n">
        <v>91500</v>
      </c>
      <c r="K1308" s="104" t="n">
        <v>600000</v>
      </c>
      <c r="L1308" s="105"/>
      <c r="M1308" s="106" t="n">
        <f aca="false">K1308-H1308</f>
        <v>0</v>
      </c>
    </row>
    <row r="1309" customFormat="false" ht="30" hidden="false" customHeight="true" outlineLevel="0" collapsed="false">
      <c r="A1309" s="107" t="n">
        <v>1</v>
      </c>
      <c r="B1309" s="178" t="s">
        <v>109</v>
      </c>
      <c r="C1309" s="98" t="s">
        <v>603</v>
      </c>
      <c r="D1309" s="98" t="s">
        <v>601</v>
      </c>
      <c r="E1309" s="167" t="n">
        <v>6175</v>
      </c>
      <c r="F1309" s="111" t="s">
        <v>39</v>
      </c>
      <c r="G1309" s="218"/>
      <c r="H1309" s="215" t="n">
        <v>800000</v>
      </c>
      <c r="I1309" s="100"/>
      <c r="J1309" s="100"/>
      <c r="K1309" s="104" t="n">
        <v>800000</v>
      </c>
      <c r="L1309" s="105"/>
      <c r="M1309" s="106" t="n">
        <f aca="false">K1309-H1309</f>
        <v>0</v>
      </c>
    </row>
    <row r="1310" customFormat="false" ht="30" hidden="false" customHeight="true" outlineLevel="0" collapsed="false">
      <c r="A1310" s="107" t="n">
        <v>1</v>
      </c>
      <c r="B1310" s="178" t="s">
        <v>109</v>
      </c>
      <c r="C1310" s="98" t="s">
        <v>603</v>
      </c>
      <c r="D1310" s="98" t="s">
        <v>601</v>
      </c>
      <c r="E1310" s="167" t="n">
        <v>2121</v>
      </c>
      <c r="F1310" s="95" t="s">
        <v>113</v>
      </c>
      <c r="G1310" s="95"/>
      <c r="H1310" s="219" t="n">
        <v>275000000</v>
      </c>
      <c r="I1310" s="223"/>
      <c r="J1310" s="223"/>
      <c r="K1310" s="104"/>
      <c r="L1310" s="213"/>
      <c r="M1310" s="106" t="n">
        <f aca="false">K1310-H1310</f>
        <v>-275000000</v>
      </c>
    </row>
    <row r="1311" customFormat="false" ht="30" hidden="false" customHeight="true" outlineLevel="0" collapsed="false">
      <c r="A1311" s="107" t="n">
        <v>1</v>
      </c>
      <c r="B1311" s="178" t="s">
        <v>109</v>
      </c>
      <c r="C1311" s="98" t="s">
        <v>603</v>
      </c>
      <c r="D1311" s="98" t="s">
        <v>601</v>
      </c>
      <c r="E1311" s="168" t="s">
        <v>252</v>
      </c>
      <c r="F1311" s="95"/>
      <c r="G1311" s="213" t="n">
        <f aca="false">SUM(G1302:G1309)</f>
        <v>5</v>
      </c>
      <c r="H1311" s="213" t="n">
        <f aca="false">SUM(H1302:H1310)</f>
        <v>288541843.76</v>
      </c>
      <c r="I1311" s="213" t="n">
        <f aca="false">SUM(I1302:I1310)</f>
        <v>12330800</v>
      </c>
      <c r="J1311" s="213" t="n">
        <f aca="false">SUM(J1302:J1310)</f>
        <v>10117500</v>
      </c>
      <c r="K1311" s="213" t="n">
        <f aca="false">SUM(K1302:K1310)</f>
        <v>13541843.76</v>
      </c>
      <c r="L1311" s="213" t="n">
        <f aca="false">SUM(L1302:L1310)</f>
        <v>2400000</v>
      </c>
      <c r="M1311" s="213" t="n">
        <f aca="false">SUM(M1302:M1310)</f>
        <v>-275000000</v>
      </c>
    </row>
    <row r="1312" customFormat="false" ht="30" hidden="false" customHeight="true" outlineLevel="0" collapsed="false">
      <c r="A1312" s="107" t="n">
        <v>1</v>
      </c>
      <c r="B1312" s="178" t="s">
        <v>109</v>
      </c>
      <c r="C1312" s="98" t="s">
        <v>604</v>
      </c>
      <c r="D1312" s="98" t="s">
        <v>605</v>
      </c>
      <c r="E1312" s="93" t="s">
        <v>606</v>
      </c>
      <c r="F1312" s="224"/>
      <c r="G1312" s="224"/>
      <c r="H1312" s="215"/>
      <c r="I1312" s="215"/>
      <c r="J1312" s="215"/>
      <c r="K1312" s="104"/>
      <c r="L1312" s="123"/>
      <c r="M1312" s="106" t="n">
        <f aca="false">K1312-H1312</f>
        <v>0</v>
      </c>
    </row>
    <row r="1313" customFormat="false" ht="30" hidden="false" customHeight="true" outlineLevel="0" collapsed="false">
      <c r="A1313" s="107" t="n">
        <v>1</v>
      </c>
      <c r="B1313" s="178" t="s">
        <v>109</v>
      </c>
      <c r="C1313" s="98" t="s">
        <v>604</v>
      </c>
      <c r="D1313" s="98" t="s">
        <v>605</v>
      </c>
      <c r="E1313" s="167" t="n">
        <v>6611</v>
      </c>
      <c r="F1313" s="220" t="s">
        <v>11</v>
      </c>
      <c r="G1313" s="224" t="n">
        <v>5</v>
      </c>
      <c r="H1313" s="215" t="n">
        <v>10920981.48</v>
      </c>
      <c r="I1313" s="215" t="n">
        <v>16214399.87</v>
      </c>
      <c r="J1313" s="215" t="n">
        <v>12554733.48</v>
      </c>
      <c r="K1313" s="104" t="n">
        <v>10920981.48</v>
      </c>
      <c r="L1313" s="123"/>
      <c r="M1313" s="106" t="n">
        <f aca="false">K1313-H1313</f>
        <v>0</v>
      </c>
    </row>
    <row r="1314" customFormat="false" ht="30" hidden="false" customHeight="true" outlineLevel="0" collapsed="false">
      <c r="A1314" s="107" t="n">
        <v>1</v>
      </c>
      <c r="B1314" s="178" t="s">
        <v>109</v>
      </c>
      <c r="C1314" s="98" t="s">
        <v>604</v>
      </c>
      <c r="D1314" s="98" t="s">
        <v>605</v>
      </c>
      <c r="E1314" s="167" t="n">
        <v>6621</v>
      </c>
      <c r="F1314" s="133" t="s">
        <v>12</v>
      </c>
      <c r="G1314" s="95"/>
      <c r="H1314" s="215" t="n">
        <v>991999.92</v>
      </c>
      <c r="I1314" s="209"/>
      <c r="J1314" s="209"/>
      <c r="K1314" s="104" t="n">
        <v>991999.92</v>
      </c>
      <c r="L1314" s="219" t="n">
        <v>700000</v>
      </c>
      <c r="M1314" s="106" t="n">
        <f aca="false">K1314-H1314</f>
        <v>0</v>
      </c>
    </row>
    <row r="1315" customFormat="false" ht="30" hidden="false" customHeight="true" outlineLevel="0" collapsed="false">
      <c r="A1315" s="107" t="n">
        <v>1</v>
      </c>
      <c r="B1315" s="178" t="s">
        <v>109</v>
      </c>
      <c r="C1315" s="98" t="s">
        <v>604</v>
      </c>
      <c r="D1315" s="98" t="s">
        <v>605</v>
      </c>
      <c r="E1315" s="167" t="n">
        <v>6641</v>
      </c>
      <c r="F1315" s="133" t="s">
        <v>13</v>
      </c>
      <c r="G1315" s="95"/>
      <c r="H1315" s="215" t="n">
        <v>1336159.92</v>
      </c>
      <c r="I1315" s="209"/>
      <c r="J1315" s="209"/>
      <c r="K1315" s="104" t="n">
        <v>1336159.92</v>
      </c>
      <c r="L1315" s="213"/>
      <c r="M1315" s="106" t="n">
        <f aca="false">K1315-H1315</f>
        <v>0</v>
      </c>
    </row>
    <row r="1316" customFormat="false" ht="30" hidden="false" customHeight="true" outlineLevel="0" collapsed="false">
      <c r="A1316" s="107" t="n">
        <v>1</v>
      </c>
      <c r="B1316" s="178" t="s">
        <v>109</v>
      </c>
      <c r="C1316" s="98" t="s">
        <v>604</v>
      </c>
      <c r="D1316" s="98" t="s">
        <v>605</v>
      </c>
      <c r="E1316" s="167" t="n">
        <v>6642</v>
      </c>
      <c r="F1316" s="133" t="s">
        <v>14</v>
      </c>
      <c r="G1316" s="95"/>
      <c r="H1316" s="215"/>
      <c r="I1316" s="209"/>
      <c r="J1316" s="209"/>
      <c r="K1316" s="104"/>
      <c r="L1316" s="105"/>
      <c r="M1316" s="106" t="n">
        <f aca="false">K1316-H1316</f>
        <v>0</v>
      </c>
    </row>
    <row r="1317" customFormat="false" ht="30" hidden="false" customHeight="true" outlineLevel="0" collapsed="false">
      <c r="A1317" s="107" t="n">
        <v>1</v>
      </c>
      <c r="B1317" s="178" t="s">
        <v>109</v>
      </c>
      <c r="C1317" s="98" t="s">
        <v>604</v>
      </c>
      <c r="D1317" s="98" t="s">
        <v>605</v>
      </c>
      <c r="E1317" s="167" t="n">
        <v>60100</v>
      </c>
      <c r="F1317" s="220" t="s">
        <v>17</v>
      </c>
      <c r="G1317" s="218"/>
      <c r="H1317" s="215" t="n">
        <v>1120000</v>
      </c>
      <c r="I1317" s="215" t="n">
        <v>423000</v>
      </c>
      <c r="J1317" s="215" t="n">
        <v>210500</v>
      </c>
      <c r="K1317" s="104" t="n">
        <v>1120000</v>
      </c>
      <c r="L1317" s="105"/>
      <c r="M1317" s="106" t="n">
        <f aca="false">K1317-H1317</f>
        <v>0</v>
      </c>
    </row>
    <row r="1318" customFormat="false" ht="30" hidden="false" customHeight="true" outlineLevel="0" collapsed="false">
      <c r="A1318" s="107" t="n">
        <v>1</v>
      </c>
      <c r="B1318" s="178" t="s">
        <v>109</v>
      </c>
      <c r="C1318" s="98" t="s">
        <v>604</v>
      </c>
      <c r="D1318" s="98" t="s">
        <v>605</v>
      </c>
      <c r="E1318" s="167" t="n">
        <v>6122</v>
      </c>
      <c r="F1318" s="111" t="s">
        <v>28</v>
      </c>
      <c r="G1318" s="218"/>
      <c r="H1318" s="215" t="n">
        <v>700000</v>
      </c>
      <c r="I1318" s="215" t="n">
        <v>367500</v>
      </c>
      <c r="J1318" s="215" t="n">
        <v>185000</v>
      </c>
      <c r="K1318" s="104" t="n">
        <v>700000</v>
      </c>
      <c r="L1318" s="105"/>
      <c r="M1318" s="106" t="n">
        <f aca="false">K1318-H1318</f>
        <v>0</v>
      </c>
    </row>
    <row r="1319" customFormat="false" ht="30" hidden="false" customHeight="true" outlineLevel="0" collapsed="false">
      <c r="A1319" s="107" t="n">
        <v>1</v>
      </c>
      <c r="B1319" s="178" t="s">
        <v>109</v>
      </c>
      <c r="C1319" s="98" t="s">
        <v>604</v>
      </c>
      <c r="D1319" s="98" t="s">
        <v>605</v>
      </c>
      <c r="E1319" s="168" t="s">
        <v>252</v>
      </c>
      <c r="F1319" s="218"/>
      <c r="G1319" s="213" t="n">
        <f aca="false">SUBTOTAL(109,G1313:G1318)</f>
        <v>5</v>
      </c>
      <c r="H1319" s="213" t="n">
        <f aca="false">SUBTOTAL(109,H1313:H1318)</f>
        <v>15069141.32</v>
      </c>
      <c r="I1319" s="213" t="n">
        <f aca="false">SUBTOTAL(109,I1313:I1318)</f>
        <v>17004899.87</v>
      </c>
      <c r="J1319" s="213" t="n">
        <f aca="false">SUBTOTAL(109,J1313:J1318)</f>
        <v>12950233.48</v>
      </c>
      <c r="K1319" s="213" t="n">
        <f aca="false">SUBTOTAL(109,K1313:K1318)</f>
        <v>15069141.32</v>
      </c>
      <c r="L1319" s="213" t="n">
        <f aca="false">SUBTOTAL(109,L1313:L1318)</f>
        <v>700000</v>
      </c>
      <c r="M1319" s="213" t="n">
        <f aca="false">SUBTOTAL(109,M1313:M1318)</f>
        <v>0</v>
      </c>
    </row>
    <row r="1320" customFormat="false" ht="30" hidden="false" customHeight="true" outlineLevel="0" collapsed="false">
      <c r="A1320" s="107" t="n">
        <v>1</v>
      </c>
      <c r="B1320" s="138" t="s">
        <v>109</v>
      </c>
      <c r="C1320" s="216" t="s">
        <v>85</v>
      </c>
      <c r="D1320" s="216"/>
      <c r="E1320" s="167"/>
      <c r="F1320" s="218"/>
      <c r="G1320" s="213" t="n">
        <f aca="false">G1319+G1311+G1300</f>
        <v>30</v>
      </c>
      <c r="H1320" s="213" t="n">
        <f aca="false">H1319+H1311+H1300</f>
        <v>377150765.32</v>
      </c>
      <c r="I1320" s="213" t="n">
        <f aca="false">I1319+I1311+I1300</f>
        <v>91900867.85</v>
      </c>
      <c r="J1320" s="213" t="n">
        <f aca="false">J1319+J1311+J1300</f>
        <v>75007566.62</v>
      </c>
      <c r="K1320" s="213" t="n">
        <f aca="false">K1319+K1311+K1300</f>
        <v>102150765.32</v>
      </c>
      <c r="L1320" s="213" t="n">
        <f aca="false">L1319+L1311+L1300</f>
        <v>12256000</v>
      </c>
      <c r="M1320" s="213" t="n">
        <f aca="false">M1319+M1311+M1300</f>
        <v>-275000000</v>
      </c>
    </row>
    <row r="1321" customFormat="false" ht="30" hidden="false" customHeight="true" outlineLevel="0" collapsed="false">
      <c r="A1321" s="107" t="n">
        <v>1</v>
      </c>
      <c r="B1321" s="138" t="s">
        <v>114</v>
      </c>
      <c r="C1321" s="225" t="s">
        <v>607</v>
      </c>
      <c r="D1321" s="225"/>
      <c r="E1321" s="167"/>
      <c r="F1321" s="226"/>
      <c r="G1321" s="227"/>
      <c r="H1321" s="228"/>
      <c r="I1321" s="228"/>
      <c r="J1321" s="228"/>
      <c r="K1321" s="104"/>
      <c r="L1321" s="105"/>
      <c r="M1321" s="106" t="n">
        <f aca="false">K1321-H1321</f>
        <v>0</v>
      </c>
    </row>
    <row r="1322" customFormat="false" ht="30" hidden="false" customHeight="true" outlineLevel="0" collapsed="false">
      <c r="A1322" s="107" t="n">
        <v>1</v>
      </c>
      <c r="B1322" s="178" t="s">
        <v>114</v>
      </c>
      <c r="C1322" s="196" t="n">
        <v>1001</v>
      </c>
      <c r="D1322" s="164" t="s">
        <v>608</v>
      </c>
      <c r="E1322" s="93" t="s">
        <v>609</v>
      </c>
      <c r="F1322" s="226"/>
      <c r="G1322" s="227"/>
      <c r="H1322" s="228"/>
      <c r="I1322" s="228"/>
      <c r="J1322" s="228"/>
      <c r="K1322" s="104"/>
      <c r="L1322" s="105"/>
      <c r="M1322" s="106" t="n">
        <f aca="false">K1322-H1322</f>
        <v>0</v>
      </c>
    </row>
    <row r="1323" customFormat="false" ht="30" hidden="false" customHeight="true" outlineLevel="0" collapsed="false">
      <c r="A1323" s="107" t="n">
        <v>1</v>
      </c>
      <c r="B1323" s="178" t="s">
        <v>114</v>
      </c>
      <c r="C1323" s="196" t="n">
        <v>1001</v>
      </c>
      <c r="D1323" s="164" t="s">
        <v>608</v>
      </c>
      <c r="E1323" s="167" t="n">
        <v>6611</v>
      </c>
      <c r="F1323" s="154" t="s">
        <v>11</v>
      </c>
      <c r="G1323" s="227" t="n">
        <v>45</v>
      </c>
      <c r="H1323" s="229" t="n">
        <v>23190240</v>
      </c>
      <c r="I1323" s="229" t="n">
        <v>87898232.63</v>
      </c>
      <c r="J1323" s="229" t="n">
        <f aca="false">85413732.39+3072666.66</f>
        <v>88486399.05</v>
      </c>
      <c r="K1323" s="228" t="n">
        <v>29397888</v>
      </c>
      <c r="L1323" s="105" t="n">
        <v>27828288</v>
      </c>
      <c r="M1323" s="106" t="n">
        <f aca="false">K1323-H1323</f>
        <v>6207648</v>
      </c>
    </row>
    <row r="1324" customFormat="false" ht="30" hidden="false" customHeight="true" outlineLevel="0" collapsed="false">
      <c r="A1324" s="107" t="n">
        <v>1</v>
      </c>
      <c r="B1324" s="178" t="s">
        <v>114</v>
      </c>
      <c r="C1324" s="196" t="n">
        <v>1001</v>
      </c>
      <c r="D1324" s="164" t="s">
        <v>608</v>
      </c>
      <c r="E1324" s="167" t="n">
        <v>6621</v>
      </c>
      <c r="F1324" s="133" t="s">
        <v>12</v>
      </c>
      <c r="G1324" s="227"/>
      <c r="H1324" s="229" t="n">
        <v>15198000</v>
      </c>
      <c r="I1324" s="230"/>
      <c r="J1324" s="230"/>
      <c r="K1324" s="104"/>
      <c r="L1324" s="105" t="n">
        <v>588600</v>
      </c>
      <c r="M1324" s="106" t="n">
        <f aca="false">K1324-H1324</f>
        <v>-15198000</v>
      </c>
    </row>
    <row r="1325" customFormat="false" ht="30" hidden="false" customHeight="true" outlineLevel="0" collapsed="false">
      <c r="A1325" s="107" t="n">
        <v>1</v>
      </c>
      <c r="B1325" s="178" t="s">
        <v>114</v>
      </c>
      <c r="C1325" s="196" t="n">
        <v>1001</v>
      </c>
      <c r="D1325" s="164" t="s">
        <v>608</v>
      </c>
      <c r="E1325" s="167" t="n">
        <v>6641</v>
      </c>
      <c r="F1325" s="133" t="s">
        <v>13</v>
      </c>
      <c r="G1325" s="227"/>
      <c r="H1325" s="229" t="n">
        <v>7551198.96</v>
      </c>
      <c r="I1325" s="230"/>
      <c r="J1325" s="230"/>
      <c r="K1325" s="104"/>
      <c r="L1325" s="105" t="n">
        <v>981000</v>
      </c>
      <c r="M1325" s="106" t="n">
        <f aca="false">K1325-H1325</f>
        <v>-7551198.96</v>
      </c>
    </row>
    <row r="1326" customFormat="false" ht="24" hidden="false" customHeight="true" outlineLevel="0" collapsed="false">
      <c r="A1326" s="107" t="n">
        <v>1</v>
      </c>
      <c r="B1326" s="178" t="s">
        <v>114</v>
      </c>
      <c r="C1326" s="196" t="n">
        <v>1001</v>
      </c>
      <c r="D1326" s="164" t="s">
        <v>608</v>
      </c>
      <c r="E1326" s="167" t="n">
        <v>6642</v>
      </c>
      <c r="F1326" s="133" t="s">
        <v>14</v>
      </c>
      <c r="G1326" s="227"/>
      <c r="H1326" s="229"/>
      <c r="I1326" s="230"/>
      <c r="J1326" s="230"/>
      <c r="K1326" s="104"/>
      <c r="L1326" s="231"/>
      <c r="M1326" s="106" t="n">
        <f aca="false">K1326-H1326</f>
        <v>0</v>
      </c>
    </row>
    <row r="1327" customFormat="false" ht="30" hidden="false" customHeight="true" outlineLevel="0" collapsed="false">
      <c r="A1327" s="107" t="n">
        <v>1</v>
      </c>
      <c r="B1327" s="178" t="s">
        <v>114</v>
      </c>
      <c r="C1327" s="196" t="n">
        <v>1001</v>
      </c>
      <c r="D1327" s="164" t="s">
        <v>608</v>
      </c>
      <c r="E1327" s="167" t="n">
        <v>60100</v>
      </c>
      <c r="F1327" s="154" t="s">
        <v>17</v>
      </c>
      <c r="G1327" s="227"/>
      <c r="H1327" s="229" t="n">
        <v>882900</v>
      </c>
      <c r="I1327" s="229"/>
      <c r="J1327" s="229" t="n">
        <v>213650</v>
      </c>
      <c r="K1327" s="104" t="n">
        <v>882900</v>
      </c>
      <c r="L1327" s="105" t="n">
        <v>882900</v>
      </c>
      <c r="M1327" s="106" t="n">
        <f aca="false">K1327-H1327</f>
        <v>0</v>
      </c>
    </row>
    <row r="1328" customFormat="false" ht="30" hidden="false" customHeight="true" outlineLevel="0" collapsed="false">
      <c r="A1328" s="107" t="n">
        <v>1</v>
      </c>
      <c r="B1328" s="178" t="s">
        <v>114</v>
      </c>
      <c r="C1328" s="196" t="n">
        <v>1001</v>
      </c>
      <c r="D1328" s="164" t="s">
        <v>608</v>
      </c>
      <c r="E1328" s="167" t="n">
        <v>6122</v>
      </c>
      <c r="F1328" s="111" t="s">
        <v>28</v>
      </c>
      <c r="G1328" s="232"/>
      <c r="H1328" s="229" t="n">
        <v>588600</v>
      </c>
      <c r="I1328" s="229"/>
      <c r="J1328" s="229"/>
      <c r="K1328" s="104" t="n">
        <v>588600</v>
      </c>
      <c r="L1328" s="105"/>
      <c r="M1328" s="106" t="n">
        <f aca="false">K1328-H1328</f>
        <v>0</v>
      </c>
    </row>
    <row r="1329" customFormat="false" ht="30" hidden="false" customHeight="true" outlineLevel="0" collapsed="false">
      <c r="A1329" s="107" t="n">
        <v>1</v>
      </c>
      <c r="B1329" s="178" t="s">
        <v>114</v>
      </c>
      <c r="C1329" s="196" t="n">
        <v>1001</v>
      </c>
      <c r="D1329" s="164" t="s">
        <v>608</v>
      </c>
      <c r="E1329" s="167" t="n">
        <v>6175</v>
      </c>
      <c r="F1329" s="179" t="s">
        <v>39</v>
      </c>
      <c r="G1329" s="232"/>
      <c r="H1329" s="229" t="n">
        <v>981000</v>
      </c>
      <c r="I1329" s="229" t="n">
        <v>981000</v>
      </c>
      <c r="J1329" s="229" t="n">
        <v>735750</v>
      </c>
      <c r="K1329" s="104" t="n">
        <v>981000</v>
      </c>
      <c r="L1329" s="105"/>
      <c r="M1329" s="106" t="n">
        <f aca="false">K1329-H1329</f>
        <v>0</v>
      </c>
    </row>
    <row r="1330" customFormat="false" ht="30" hidden="false" customHeight="true" outlineLevel="0" collapsed="false">
      <c r="A1330" s="107" t="n">
        <v>1</v>
      </c>
      <c r="B1330" s="178" t="s">
        <v>114</v>
      </c>
      <c r="C1330" s="196" t="n">
        <v>1001</v>
      </c>
      <c r="D1330" s="164" t="s">
        <v>608</v>
      </c>
      <c r="E1330" s="168" t="s">
        <v>252</v>
      </c>
      <c r="F1330" s="226"/>
      <c r="G1330" s="231" t="n">
        <f aca="false">SUBTOTAL(109,G1323:G1329)</f>
        <v>45</v>
      </c>
      <c r="H1330" s="231" t="n">
        <f aca="false">SUBTOTAL(109,H1323:H1329)</f>
        <v>48391938.96</v>
      </c>
      <c r="I1330" s="231" t="n">
        <f aca="false">SUBTOTAL(109,I1323:I1329)</f>
        <v>88879232.63</v>
      </c>
      <c r="J1330" s="231" t="n">
        <f aca="false">SUBTOTAL(109,J1323:J1329)</f>
        <v>89435799.05</v>
      </c>
      <c r="K1330" s="231" t="n">
        <f aca="false">SUBTOTAL(109,K1323:K1329)</f>
        <v>31850388</v>
      </c>
      <c r="L1330" s="231" t="n">
        <f aca="false">SUBTOTAL(109,L1323:L1329)</f>
        <v>30280788</v>
      </c>
      <c r="M1330" s="231" t="n">
        <f aca="false">SUBTOTAL(109,M1323:M1329)</f>
        <v>-16541550.96</v>
      </c>
    </row>
    <row r="1331" customFormat="false" ht="30" hidden="false" customHeight="true" outlineLevel="0" collapsed="false">
      <c r="A1331" s="107" t="n">
        <v>1</v>
      </c>
      <c r="B1331" s="178" t="s">
        <v>114</v>
      </c>
      <c r="C1331" s="233" t="n">
        <v>1002</v>
      </c>
      <c r="D1331" s="164" t="s">
        <v>608</v>
      </c>
      <c r="E1331" s="93" t="s">
        <v>311</v>
      </c>
      <c r="F1331" s="95"/>
      <c r="G1331" s="95"/>
      <c r="H1331" s="234"/>
      <c r="I1331" s="234"/>
      <c r="J1331" s="234"/>
      <c r="K1331" s="104"/>
      <c r="L1331" s="105"/>
      <c r="M1331" s="106" t="n">
        <f aca="false">K1331-H1331</f>
        <v>0</v>
      </c>
    </row>
    <row r="1332" customFormat="false" ht="30" hidden="false" customHeight="true" outlineLevel="0" collapsed="false">
      <c r="A1332" s="107" t="n">
        <v>1</v>
      </c>
      <c r="B1332" s="178" t="s">
        <v>114</v>
      </c>
      <c r="C1332" s="233" t="n">
        <v>1002</v>
      </c>
      <c r="D1332" s="164" t="s">
        <v>608</v>
      </c>
      <c r="E1332" s="167" t="n">
        <v>6611</v>
      </c>
      <c r="F1332" s="133" t="s">
        <v>11</v>
      </c>
      <c r="G1332" s="95" t="n">
        <v>18</v>
      </c>
      <c r="H1332" s="229" t="n">
        <v>103044806</v>
      </c>
      <c r="I1332" s="229" t="n">
        <v>30610232.61</v>
      </c>
      <c r="J1332" s="229" t="n">
        <v>34502633.07</v>
      </c>
      <c r="K1332" s="104" t="n">
        <v>103044806</v>
      </c>
      <c r="L1332" s="105" t="n">
        <v>123653764</v>
      </c>
      <c r="M1332" s="106" t="n">
        <f aca="false">K1332-H1332</f>
        <v>0</v>
      </c>
    </row>
    <row r="1333" s="235" customFormat="true" ht="30" hidden="false" customHeight="true" outlineLevel="0" collapsed="false">
      <c r="A1333" s="107" t="n">
        <v>1</v>
      </c>
      <c r="B1333" s="178" t="s">
        <v>114</v>
      </c>
      <c r="C1333" s="233" t="n">
        <v>1002</v>
      </c>
      <c r="D1333" s="164" t="s">
        <v>608</v>
      </c>
      <c r="E1333" s="167" t="n">
        <v>6621</v>
      </c>
      <c r="F1333" s="133" t="s">
        <v>12</v>
      </c>
      <c r="G1333" s="95"/>
      <c r="H1333" s="229" t="n">
        <v>3870000</v>
      </c>
      <c r="I1333" s="229"/>
      <c r="J1333" s="229"/>
      <c r="K1333" s="104" t="n">
        <v>3870000</v>
      </c>
      <c r="L1333" s="105"/>
      <c r="M1333" s="106" t="n">
        <f aca="false">K1333-H1333</f>
        <v>0</v>
      </c>
    </row>
    <row r="1334" s="235" customFormat="true" ht="30" hidden="false" customHeight="true" outlineLevel="0" collapsed="false">
      <c r="A1334" s="107" t="n">
        <v>1</v>
      </c>
      <c r="B1334" s="178" t="s">
        <v>114</v>
      </c>
      <c r="C1334" s="233" t="n">
        <v>1002</v>
      </c>
      <c r="D1334" s="164" t="s">
        <v>608</v>
      </c>
      <c r="E1334" s="167" t="n">
        <v>6641</v>
      </c>
      <c r="F1334" s="133" t="s">
        <v>13</v>
      </c>
      <c r="G1334" s="95"/>
      <c r="H1334" s="229" t="n">
        <v>3519839.4</v>
      </c>
      <c r="I1334" s="229"/>
      <c r="J1334" s="229"/>
      <c r="K1334" s="104" t="n">
        <v>3519839.4</v>
      </c>
      <c r="L1334" s="123"/>
      <c r="M1334" s="106" t="n">
        <f aca="false">K1334-H1334</f>
        <v>0</v>
      </c>
    </row>
    <row r="1335" s="235" customFormat="true" ht="30" hidden="false" customHeight="true" outlineLevel="0" collapsed="false">
      <c r="A1335" s="107" t="n">
        <v>1</v>
      </c>
      <c r="B1335" s="178" t="s">
        <v>114</v>
      </c>
      <c r="C1335" s="233" t="n">
        <v>1002</v>
      </c>
      <c r="D1335" s="164" t="s">
        <v>608</v>
      </c>
      <c r="E1335" s="167" t="n">
        <v>6642</v>
      </c>
      <c r="F1335" s="133" t="s">
        <v>14</v>
      </c>
      <c r="G1335" s="95"/>
      <c r="H1335" s="229"/>
      <c r="I1335" s="229"/>
      <c r="J1335" s="229"/>
      <c r="K1335" s="104"/>
      <c r="L1335" s="123"/>
      <c r="M1335" s="106" t="n">
        <f aca="false">K1335-H1335</f>
        <v>0</v>
      </c>
    </row>
    <row r="1336" s="235" customFormat="true" ht="30" hidden="false" customHeight="true" outlineLevel="0" collapsed="false">
      <c r="A1336" s="107" t="n">
        <v>1</v>
      </c>
      <c r="B1336" s="178" t="s">
        <v>114</v>
      </c>
      <c r="C1336" s="233" t="n">
        <v>1002</v>
      </c>
      <c r="D1336" s="164" t="s">
        <v>608</v>
      </c>
      <c r="E1336" s="167" t="n">
        <v>60100</v>
      </c>
      <c r="F1336" s="133" t="s">
        <v>17</v>
      </c>
      <c r="G1336" s="95"/>
      <c r="H1336" s="229" t="n">
        <v>500000</v>
      </c>
      <c r="I1336" s="229"/>
      <c r="J1336" s="229" t="n">
        <v>123850</v>
      </c>
      <c r="K1336" s="104" t="n">
        <v>500000</v>
      </c>
      <c r="L1336" s="231" t="n">
        <v>500000</v>
      </c>
      <c r="M1336" s="106" t="n">
        <f aca="false">K1336-H1336</f>
        <v>0</v>
      </c>
    </row>
    <row r="1337" s="235" customFormat="true" ht="30" hidden="false" customHeight="true" outlineLevel="0" collapsed="false">
      <c r="A1337" s="107" t="n">
        <v>1</v>
      </c>
      <c r="B1337" s="178" t="s">
        <v>114</v>
      </c>
      <c r="C1337" s="233" t="n">
        <v>1002</v>
      </c>
      <c r="D1337" s="164" t="s">
        <v>608</v>
      </c>
      <c r="E1337" s="167" t="n">
        <v>60101</v>
      </c>
      <c r="F1337" s="133" t="s">
        <v>18</v>
      </c>
      <c r="G1337" s="95"/>
      <c r="H1337" s="229"/>
      <c r="I1337" s="229"/>
      <c r="J1337" s="229"/>
      <c r="K1337" s="104"/>
      <c r="L1337" s="105"/>
      <c r="M1337" s="106" t="n">
        <f aca="false">K1337-H1337</f>
        <v>0</v>
      </c>
    </row>
    <row r="1338" s="235" customFormat="true" ht="30" hidden="false" customHeight="true" outlineLevel="0" collapsed="false">
      <c r="A1338" s="107" t="n">
        <v>1</v>
      </c>
      <c r="B1338" s="178" t="s">
        <v>114</v>
      </c>
      <c r="C1338" s="233" t="n">
        <v>1002</v>
      </c>
      <c r="D1338" s="164" t="s">
        <v>608</v>
      </c>
      <c r="E1338" s="167" t="n">
        <v>6122</v>
      </c>
      <c r="F1338" s="111" t="s">
        <v>28</v>
      </c>
      <c r="G1338" s="95"/>
      <c r="H1338" s="229" t="n">
        <v>400000</v>
      </c>
      <c r="I1338" s="229"/>
      <c r="J1338" s="229" t="n">
        <v>100000</v>
      </c>
      <c r="K1338" s="104" t="n">
        <v>400000</v>
      </c>
      <c r="L1338" s="105" t="n">
        <v>400000</v>
      </c>
      <c r="M1338" s="106" t="n">
        <f aca="false">K1338-H1338</f>
        <v>0</v>
      </c>
    </row>
    <row r="1339" s="235" customFormat="true" ht="30" hidden="false" customHeight="true" outlineLevel="0" collapsed="false">
      <c r="A1339" s="107" t="n">
        <v>1</v>
      </c>
      <c r="B1339" s="178" t="s">
        <v>114</v>
      </c>
      <c r="C1339" s="233" t="n">
        <v>1002</v>
      </c>
      <c r="D1339" s="164" t="s">
        <v>608</v>
      </c>
      <c r="E1339" s="167" t="n">
        <v>6175</v>
      </c>
      <c r="F1339" s="156" t="s">
        <v>39</v>
      </c>
      <c r="G1339" s="157"/>
      <c r="H1339" s="231"/>
      <c r="I1339" s="234"/>
      <c r="J1339" s="234"/>
      <c r="K1339" s="104"/>
      <c r="L1339" s="105"/>
      <c r="M1339" s="106" t="n">
        <f aca="false">K1339-H1339</f>
        <v>0</v>
      </c>
    </row>
    <row r="1340" s="235" customFormat="true" ht="30" hidden="false" customHeight="true" outlineLevel="0" collapsed="false">
      <c r="A1340" s="107" t="n">
        <v>1</v>
      </c>
      <c r="B1340" s="178" t="s">
        <v>114</v>
      </c>
      <c r="C1340" s="233" t="n">
        <v>1002</v>
      </c>
      <c r="D1340" s="164" t="s">
        <v>608</v>
      </c>
      <c r="E1340" s="168" t="s">
        <v>252</v>
      </c>
      <c r="F1340" s="95"/>
      <c r="G1340" s="234" t="n">
        <f aca="false">SUM(G1332:G1339)</f>
        <v>18</v>
      </c>
      <c r="H1340" s="231" t="n">
        <f aca="false">SUM(H1332:H1339)</f>
        <v>111334645.4</v>
      </c>
      <c r="I1340" s="231" t="n">
        <f aca="false">SUM(I1332:I1339)</f>
        <v>30610232.61</v>
      </c>
      <c r="J1340" s="231" t="n">
        <f aca="false">SUM(J1332:J1339)</f>
        <v>34726483.07</v>
      </c>
      <c r="K1340" s="231" t="n">
        <f aca="false">SUM(K1332:K1339)</f>
        <v>111334645.4</v>
      </c>
      <c r="L1340" s="231" t="n">
        <f aca="false">SUM(L1332:L1339)</f>
        <v>124553764</v>
      </c>
      <c r="M1340" s="231" t="n">
        <f aca="false">SUM(M1332:M1339)</f>
        <v>0</v>
      </c>
    </row>
    <row r="1341" s="235" customFormat="true" ht="30" hidden="false" customHeight="true" outlineLevel="0" collapsed="false">
      <c r="A1341" s="107" t="n">
        <v>1</v>
      </c>
      <c r="B1341" s="178" t="s">
        <v>114</v>
      </c>
      <c r="C1341" s="236" t="n">
        <v>1004</v>
      </c>
      <c r="D1341" s="164" t="s">
        <v>608</v>
      </c>
      <c r="E1341" s="93" t="s">
        <v>610</v>
      </c>
      <c r="F1341" s="237"/>
      <c r="G1341" s="234"/>
      <c r="H1341" s="228"/>
      <c r="I1341" s="228"/>
      <c r="J1341" s="228"/>
      <c r="K1341" s="104"/>
      <c r="L1341" s="123"/>
      <c r="M1341" s="106" t="n">
        <f aca="false">K1341-H1341</f>
        <v>0</v>
      </c>
    </row>
    <row r="1342" s="235" customFormat="true" ht="30" hidden="false" customHeight="true" outlineLevel="0" collapsed="false">
      <c r="A1342" s="107" t="n">
        <v>1</v>
      </c>
      <c r="B1342" s="178" t="s">
        <v>114</v>
      </c>
      <c r="C1342" s="236" t="n">
        <v>1004</v>
      </c>
      <c r="D1342" s="164" t="s">
        <v>608</v>
      </c>
      <c r="E1342" s="167" t="n">
        <v>6611</v>
      </c>
      <c r="F1342" s="238" t="s">
        <v>11</v>
      </c>
      <c r="G1342" s="239" t="n">
        <v>16</v>
      </c>
      <c r="H1342" s="228" t="n">
        <v>26880057.96</v>
      </c>
      <c r="I1342" s="228" t="n">
        <v>27997266.16</v>
      </c>
      <c r="J1342" s="228" t="n">
        <v>28581265.17</v>
      </c>
      <c r="K1342" s="104" t="n">
        <v>26880057.96</v>
      </c>
      <c r="L1342" s="123" t="n">
        <v>35092320</v>
      </c>
      <c r="M1342" s="106" t="n">
        <f aca="false">K1342-H1342</f>
        <v>0</v>
      </c>
    </row>
    <row r="1343" s="235" customFormat="true" ht="30" hidden="false" customHeight="true" outlineLevel="0" collapsed="false">
      <c r="A1343" s="107" t="n">
        <v>1</v>
      </c>
      <c r="B1343" s="178" t="s">
        <v>114</v>
      </c>
      <c r="C1343" s="236" t="n">
        <v>1004</v>
      </c>
      <c r="D1343" s="164" t="s">
        <v>608</v>
      </c>
      <c r="E1343" s="167" t="n">
        <v>6621</v>
      </c>
      <c r="F1343" s="133" t="s">
        <v>12</v>
      </c>
      <c r="G1343" s="227"/>
      <c r="H1343" s="228" t="n">
        <v>1650000.12</v>
      </c>
      <c r="I1343" s="234"/>
      <c r="J1343" s="234"/>
      <c r="K1343" s="104" t="n">
        <v>1650000.12</v>
      </c>
      <c r="L1343" s="123"/>
      <c r="M1343" s="106" t="n">
        <f aca="false">K1343-H1343</f>
        <v>0</v>
      </c>
    </row>
    <row r="1344" s="235" customFormat="true" ht="30" hidden="false" customHeight="true" outlineLevel="0" collapsed="false">
      <c r="A1344" s="107" t="n">
        <v>1</v>
      </c>
      <c r="B1344" s="178" t="s">
        <v>114</v>
      </c>
      <c r="C1344" s="236" t="n">
        <v>1004</v>
      </c>
      <c r="D1344" s="164" t="s">
        <v>608</v>
      </c>
      <c r="E1344" s="167" t="n">
        <v>6641</v>
      </c>
      <c r="F1344" s="133" t="s">
        <v>13</v>
      </c>
      <c r="G1344" s="227"/>
      <c r="H1344" s="228" t="n">
        <v>3471199.8</v>
      </c>
      <c r="I1344" s="234"/>
      <c r="J1344" s="234"/>
      <c r="K1344" s="104" t="n">
        <v>3471199.8</v>
      </c>
      <c r="L1344" s="231"/>
      <c r="M1344" s="106" t="n">
        <f aca="false">K1344-H1344</f>
        <v>0</v>
      </c>
    </row>
    <row r="1345" s="235" customFormat="true" ht="30" hidden="false" customHeight="true" outlineLevel="0" collapsed="false">
      <c r="A1345" s="107" t="n">
        <v>1</v>
      </c>
      <c r="B1345" s="178" t="s">
        <v>114</v>
      </c>
      <c r="C1345" s="236" t="n">
        <v>1004</v>
      </c>
      <c r="D1345" s="164" t="s">
        <v>608</v>
      </c>
      <c r="E1345" s="167" t="n">
        <v>6642</v>
      </c>
      <c r="F1345" s="133" t="s">
        <v>14</v>
      </c>
      <c r="G1345" s="227"/>
      <c r="H1345" s="228"/>
      <c r="I1345" s="234"/>
      <c r="J1345" s="234"/>
      <c r="K1345" s="104"/>
      <c r="L1345" s="105"/>
      <c r="M1345" s="106" t="n">
        <f aca="false">K1345-H1345</f>
        <v>0</v>
      </c>
    </row>
    <row r="1346" s="235" customFormat="true" ht="30" hidden="false" customHeight="true" outlineLevel="0" collapsed="false">
      <c r="A1346" s="107" t="n">
        <v>1</v>
      </c>
      <c r="B1346" s="178" t="s">
        <v>114</v>
      </c>
      <c r="C1346" s="236" t="n">
        <v>1004</v>
      </c>
      <c r="D1346" s="164" t="s">
        <v>608</v>
      </c>
      <c r="E1346" s="167" t="n">
        <v>60100</v>
      </c>
      <c r="F1346" s="154" t="s">
        <v>17</v>
      </c>
      <c r="G1346" s="227"/>
      <c r="H1346" s="229" t="n">
        <v>588600</v>
      </c>
      <c r="I1346" s="229"/>
      <c r="J1346" s="229"/>
      <c r="K1346" s="104" t="n">
        <v>588600</v>
      </c>
      <c r="L1346" s="105" t="n">
        <v>588600</v>
      </c>
      <c r="M1346" s="106" t="n">
        <f aca="false">K1346-H1346</f>
        <v>0</v>
      </c>
    </row>
    <row r="1347" s="235" customFormat="true" ht="30" hidden="false" customHeight="true" outlineLevel="0" collapsed="false">
      <c r="A1347" s="107" t="n">
        <v>1</v>
      </c>
      <c r="B1347" s="178" t="s">
        <v>114</v>
      </c>
      <c r="C1347" s="236" t="n">
        <v>1004</v>
      </c>
      <c r="D1347" s="164" t="s">
        <v>608</v>
      </c>
      <c r="E1347" s="167" t="n">
        <v>6122</v>
      </c>
      <c r="F1347" s="111" t="s">
        <v>28</v>
      </c>
      <c r="G1347" s="232"/>
      <c r="H1347" s="228"/>
      <c r="I1347" s="228"/>
      <c r="J1347" s="228"/>
      <c r="K1347" s="104"/>
      <c r="L1347" s="231"/>
      <c r="M1347" s="106" t="n">
        <f aca="false">K1347-H1347</f>
        <v>0</v>
      </c>
    </row>
    <row r="1348" s="235" customFormat="true" ht="30" hidden="false" customHeight="true" outlineLevel="0" collapsed="false">
      <c r="A1348" s="107" t="n">
        <v>1</v>
      </c>
      <c r="B1348" s="178" t="s">
        <v>114</v>
      </c>
      <c r="C1348" s="236" t="n">
        <v>1004</v>
      </c>
      <c r="D1348" s="164" t="s">
        <v>608</v>
      </c>
      <c r="E1348" s="167" t="n">
        <v>21251</v>
      </c>
      <c r="F1348" s="240" t="s">
        <v>120</v>
      </c>
      <c r="G1348" s="232"/>
      <c r="H1348" s="228" t="n">
        <v>358000000</v>
      </c>
      <c r="I1348" s="234"/>
      <c r="J1348" s="234"/>
      <c r="K1348" s="104" t="n">
        <v>358000000</v>
      </c>
      <c r="L1348" s="105" t="n">
        <v>358000000</v>
      </c>
      <c r="M1348" s="106" t="n">
        <f aca="false">K1348-H1348</f>
        <v>0</v>
      </c>
    </row>
    <row r="1349" s="235" customFormat="true" ht="30" hidden="false" customHeight="true" outlineLevel="0" collapsed="false">
      <c r="A1349" s="107" t="n">
        <v>1</v>
      </c>
      <c r="B1349" s="178" t="s">
        <v>114</v>
      </c>
      <c r="C1349" s="236" t="n">
        <v>1004</v>
      </c>
      <c r="D1349" s="164" t="s">
        <v>608</v>
      </c>
      <c r="E1349" s="167" t="n">
        <v>2128</v>
      </c>
      <c r="F1349" s="179" t="s">
        <v>611</v>
      </c>
      <c r="G1349" s="232"/>
      <c r="H1349" s="228" t="n">
        <v>72000000</v>
      </c>
      <c r="I1349" s="234"/>
      <c r="J1349" s="234"/>
      <c r="K1349" s="104" t="n">
        <v>72000000</v>
      </c>
      <c r="L1349" s="105" t="n">
        <v>72000000</v>
      </c>
      <c r="M1349" s="106" t="n">
        <f aca="false">K1349-H1349</f>
        <v>0</v>
      </c>
    </row>
    <row r="1350" s="235" customFormat="true" ht="30" hidden="false" customHeight="true" outlineLevel="0" collapsed="false">
      <c r="A1350" s="107" t="n">
        <v>1</v>
      </c>
      <c r="B1350" s="178" t="s">
        <v>114</v>
      </c>
      <c r="C1350" s="236" t="n">
        <v>1004</v>
      </c>
      <c r="D1350" s="164" t="s">
        <v>608</v>
      </c>
      <c r="E1350" s="168" t="s">
        <v>252</v>
      </c>
      <c r="F1350" s="226"/>
      <c r="G1350" s="231" t="n">
        <f aca="false">SUBTOTAL(109,G1342:G1347)</f>
        <v>16</v>
      </c>
      <c r="H1350" s="231" t="n">
        <f aca="false">SUBTOTAL(109,H1342:H1349)</f>
        <v>462589857.88</v>
      </c>
      <c r="I1350" s="231" t="n">
        <f aca="false">SUBTOTAL(109,I1342:I1349)</f>
        <v>27997266.16</v>
      </c>
      <c r="J1350" s="231" t="n">
        <f aca="false">SUBTOTAL(109,J1342:J1349)</f>
        <v>28581265.17</v>
      </c>
      <c r="K1350" s="231" t="n">
        <f aca="false">SUBTOTAL(109,K1342:K1349)</f>
        <v>462589857.88</v>
      </c>
      <c r="L1350" s="231" t="n">
        <f aca="false">SUBTOTAL(109,L1342:L1349)</f>
        <v>465680920</v>
      </c>
      <c r="M1350" s="231" t="n">
        <f aca="false">SUBTOTAL(109,M1342:M1349)</f>
        <v>0</v>
      </c>
    </row>
    <row r="1351" s="235" customFormat="true" ht="30" hidden="false" customHeight="true" outlineLevel="0" collapsed="false">
      <c r="A1351" s="107" t="n">
        <v>2</v>
      </c>
      <c r="B1351" s="178" t="s">
        <v>114</v>
      </c>
      <c r="C1351" s="236" t="n">
        <v>1018</v>
      </c>
      <c r="D1351" s="164" t="s">
        <v>608</v>
      </c>
      <c r="E1351" s="182" t="s">
        <v>612</v>
      </c>
      <c r="F1351" s="237"/>
      <c r="G1351" s="234"/>
      <c r="H1351" s="231"/>
      <c r="I1351" s="234"/>
      <c r="J1351" s="108"/>
      <c r="K1351" s="104"/>
      <c r="L1351" s="105"/>
      <c r="M1351" s="106" t="n">
        <f aca="false">K1351-H1351</f>
        <v>0</v>
      </c>
    </row>
    <row r="1352" s="235" customFormat="true" ht="30" hidden="false" customHeight="true" outlineLevel="0" collapsed="false">
      <c r="A1352" s="107" t="n">
        <v>2</v>
      </c>
      <c r="B1352" s="178" t="s">
        <v>114</v>
      </c>
      <c r="C1352" s="236" t="n">
        <v>1018</v>
      </c>
      <c r="D1352" s="164" t="s">
        <v>608</v>
      </c>
      <c r="E1352" s="167" t="n">
        <v>6611</v>
      </c>
      <c r="F1352" s="238" t="s">
        <v>11</v>
      </c>
      <c r="G1352" s="234"/>
      <c r="H1352" s="231"/>
      <c r="I1352" s="234"/>
      <c r="J1352" s="108"/>
      <c r="K1352" s="183" t="n">
        <v>31143996</v>
      </c>
      <c r="L1352" s="105"/>
      <c r="M1352" s="106" t="n">
        <f aca="false">K1352-H1352</f>
        <v>31143996</v>
      </c>
    </row>
    <row r="1353" s="235" customFormat="true" ht="30" hidden="false" customHeight="true" outlineLevel="0" collapsed="false">
      <c r="A1353" s="107" t="n">
        <v>2</v>
      </c>
      <c r="B1353" s="178" t="s">
        <v>114</v>
      </c>
      <c r="C1353" s="236" t="n">
        <v>1018</v>
      </c>
      <c r="D1353" s="164" t="s">
        <v>608</v>
      </c>
      <c r="E1353" s="167" t="n">
        <v>6621</v>
      </c>
      <c r="F1353" s="133" t="s">
        <v>12</v>
      </c>
      <c r="G1353" s="234"/>
      <c r="H1353" s="231"/>
      <c r="I1353" s="234"/>
      <c r="J1353" s="108"/>
      <c r="K1353" s="104"/>
      <c r="L1353" s="105"/>
      <c r="M1353" s="106" t="n">
        <f aca="false">K1353-H1353</f>
        <v>0</v>
      </c>
    </row>
    <row r="1354" s="235" customFormat="true" ht="30" hidden="false" customHeight="true" outlineLevel="0" collapsed="false">
      <c r="A1354" s="107" t="n">
        <v>2</v>
      </c>
      <c r="B1354" s="178" t="s">
        <v>114</v>
      </c>
      <c r="C1354" s="236" t="n">
        <v>1018</v>
      </c>
      <c r="D1354" s="164" t="s">
        <v>608</v>
      </c>
      <c r="E1354" s="167" t="n">
        <v>6641</v>
      </c>
      <c r="F1354" s="133" t="s">
        <v>13</v>
      </c>
      <c r="G1354" s="234"/>
      <c r="H1354" s="231"/>
      <c r="I1354" s="234"/>
      <c r="J1354" s="108"/>
      <c r="K1354" s="104"/>
      <c r="L1354" s="105"/>
      <c r="M1354" s="106" t="n">
        <f aca="false">K1354-H1354</f>
        <v>0</v>
      </c>
    </row>
    <row r="1355" s="235" customFormat="true" ht="30" hidden="false" customHeight="true" outlineLevel="0" collapsed="false">
      <c r="A1355" s="107" t="n">
        <v>2</v>
      </c>
      <c r="B1355" s="178" t="s">
        <v>114</v>
      </c>
      <c r="C1355" s="236" t="n">
        <v>1018</v>
      </c>
      <c r="D1355" s="164" t="s">
        <v>608</v>
      </c>
      <c r="E1355" s="167" t="n">
        <v>6642</v>
      </c>
      <c r="F1355" s="133" t="s">
        <v>14</v>
      </c>
      <c r="G1355" s="234"/>
      <c r="H1355" s="231"/>
      <c r="I1355" s="234"/>
      <c r="J1355" s="108"/>
      <c r="K1355" s="104"/>
      <c r="L1355" s="105"/>
      <c r="M1355" s="106" t="n">
        <f aca="false">K1355-H1355</f>
        <v>0</v>
      </c>
    </row>
    <row r="1356" s="235" customFormat="true" ht="30" hidden="false" customHeight="true" outlineLevel="0" collapsed="false">
      <c r="A1356" s="107" t="n">
        <v>2</v>
      </c>
      <c r="B1356" s="178" t="s">
        <v>114</v>
      </c>
      <c r="C1356" s="236" t="n">
        <v>1018</v>
      </c>
      <c r="D1356" s="164" t="s">
        <v>608</v>
      </c>
      <c r="E1356" s="167" t="n">
        <v>60100</v>
      </c>
      <c r="F1356" s="154" t="s">
        <v>17</v>
      </c>
      <c r="G1356" s="234"/>
      <c r="H1356" s="231"/>
      <c r="I1356" s="234"/>
      <c r="J1356" s="108"/>
      <c r="K1356" s="104" t="n">
        <v>300000</v>
      </c>
      <c r="L1356" s="105"/>
      <c r="M1356" s="106" t="n">
        <f aca="false">K1356-H1356</f>
        <v>300000</v>
      </c>
    </row>
    <row r="1357" s="235" customFormat="true" ht="30" hidden="false" customHeight="true" outlineLevel="0" collapsed="false">
      <c r="A1357" s="107" t="n">
        <v>2</v>
      </c>
      <c r="B1357" s="178" t="s">
        <v>114</v>
      </c>
      <c r="C1357" s="236" t="n">
        <v>1018</v>
      </c>
      <c r="D1357" s="164" t="s">
        <v>608</v>
      </c>
      <c r="E1357" s="167" t="n">
        <v>6122</v>
      </c>
      <c r="F1357" s="111" t="s">
        <v>28</v>
      </c>
      <c r="G1357" s="234"/>
      <c r="H1357" s="231"/>
      <c r="I1357" s="234"/>
      <c r="J1357" s="108"/>
      <c r="K1357" s="104" t="n">
        <v>200000</v>
      </c>
      <c r="L1357" s="105"/>
      <c r="M1357" s="106" t="n">
        <f aca="false">K1357-H1357</f>
        <v>200000</v>
      </c>
    </row>
    <row r="1358" s="235" customFormat="true" ht="30" hidden="false" customHeight="true" outlineLevel="0" collapsed="false">
      <c r="A1358" s="107" t="n">
        <v>2</v>
      </c>
      <c r="B1358" s="178" t="s">
        <v>114</v>
      </c>
      <c r="C1358" s="236" t="n">
        <v>1018</v>
      </c>
      <c r="D1358" s="164" t="s">
        <v>608</v>
      </c>
      <c r="E1358" s="167" t="n">
        <v>21251</v>
      </c>
      <c r="F1358" s="240" t="s">
        <v>120</v>
      </c>
      <c r="G1358" s="234"/>
      <c r="H1358" s="231"/>
      <c r="I1358" s="234"/>
      <c r="J1358" s="108"/>
      <c r="K1358" s="104"/>
      <c r="L1358" s="105"/>
      <c r="M1358" s="106" t="n">
        <f aca="false">K1358-H1358</f>
        <v>0</v>
      </c>
    </row>
    <row r="1359" s="235" customFormat="true" ht="30" hidden="false" customHeight="true" outlineLevel="0" collapsed="false">
      <c r="A1359" s="107" t="n">
        <v>2</v>
      </c>
      <c r="B1359" s="178" t="s">
        <v>114</v>
      </c>
      <c r="C1359" s="236" t="n">
        <v>1018</v>
      </c>
      <c r="D1359" s="164" t="s">
        <v>608</v>
      </c>
      <c r="E1359" s="167" t="n">
        <v>2128</v>
      </c>
      <c r="F1359" s="179" t="s">
        <v>611</v>
      </c>
      <c r="G1359" s="234"/>
      <c r="H1359" s="231"/>
      <c r="I1359" s="234"/>
      <c r="J1359" s="108"/>
      <c r="K1359" s="104"/>
      <c r="L1359" s="105"/>
      <c r="M1359" s="106" t="n">
        <f aca="false">K1359-H1359</f>
        <v>0</v>
      </c>
    </row>
    <row r="1360" s="235" customFormat="true" ht="30" hidden="false" customHeight="true" outlineLevel="0" collapsed="false">
      <c r="A1360" s="107" t="n">
        <v>2</v>
      </c>
      <c r="B1360" s="178" t="s">
        <v>114</v>
      </c>
      <c r="C1360" s="236" t="n">
        <v>1018</v>
      </c>
      <c r="D1360" s="164" t="s">
        <v>608</v>
      </c>
      <c r="E1360" s="168" t="s">
        <v>252</v>
      </c>
      <c r="F1360" s="226"/>
      <c r="G1360" s="234"/>
      <c r="H1360" s="155" t="n">
        <f aca="false">SUBTOTAL(109,H1352:H1359)</f>
        <v>0</v>
      </c>
      <c r="I1360" s="155" t="n">
        <f aca="false">SUBTOTAL(109,I1352:I1359)</f>
        <v>0</v>
      </c>
      <c r="J1360" s="155" t="n">
        <f aca="false">SUBTOTAL(109,J1352:J1359)</f>
        <v>0</v>
      </c>
      <c r="K1360" s="155" t="n">
        <f aca="false">SUBTOTAL(109,K1352:K1359)</f>
        <v>31643996</v>
      </c>
      <c r="L1360" s="155" t="n">
        <f aca="false">SUBTOTAL(109,L1352:L1359)</f>
        <v>0</v>
      </c>
      <c r="M1360" s="155" t="n">
        <f aca="false">SUBTOTAL(109,M1352:M1359)</f>
        <v>31643996</v>
      </c>
    </row>
    <row r="1361" s="235" customFormat="true" ht="30" hidden="false" customHeight="true" outlineLevel="0" collapsed="false">
      <c r="A1361" s="107" t="n">
        <v>3</v>
      </c>
      <c r="B1361" s="178" t="s">
        <v>114</v>
      </c>
      <c r="C1361" s="236" t="n">
        <v>1019</v>
      </c>
      <c r="D1361" s="164" t="s">
        <v>608</v>
      </c>
      <c r="E1361" s="185" t="s">
        <v>613</v>
      </c>
      <c r="F1361" s="237"/>
      <c r="G1361" s="234"/>
      <c r="H1361" s="231"/>
      <c r="I1361" s="234"/>
      <c r="J1361" s="108"/>
      <c r="K1361" s="104"/>
      <c r="L1361" s="105"/>
      <c r="M1361" s="106" t="n">
        <f aca="false">K1361-H1361</f>
        <v>0</v>
      </c>
    </row>
    <row r="1362" s="235" customFormat="true" ht="30" hidden="false" customHeight="true" outlineLevel="0" collapsed="false">
      <c r="A1362" s="107" t="n">
        <v>3</v>
      </c>
      <c r="B1362" s="178" t="s">
        <v>114</v>
      </c>
      <c r="C1362" s="236" t="n">
        <v>1019</v>
      </c>
      <c r="D1362" s="164" t="s">
        <v>608</v>
      </c>
      <c r="E1362" s="167" t="n">
        <v>6611</v>
      </c>
      <c r="F1362" s="238" t="s">
        <v>11</v>
      </c>
      <c r="G1362" s="234"/>
      <c r="H1362" s="231"/>
      <c r="I1362" s="234"/>
      <c r="J1362" s="108"/>
      <c r="K1362" s="241" t="n">
        <v>100817796</v>
      </c>
      <c r="L1362" s="105"/>
      <c r="M1362" s="106" t="n">
        <f aca="false">K1362-H1362</f>
        <v>100817796</v>
      </c>
    </row>
    <row r="1363" s="235" customFormat="true" ht="30" hidden="false" customHeight="true" outlineLevel="0" collapsed="false">
      <c r="A1363" s="107" t="n">
        <v>3</v>
      </c>
      <c r="B1363" s="178" t="s">
        <v>114</v>
      </c>
      <c r="C1363" s="236" t="n">
        <v>1019</v>
      </c>
      <c r="D1363" s="164" t="s">
        <v>608</v>
      </c>
      <c r="E1363" s="167" t="n">
        <v>6621</v>
      </c>
      <c r="F1363" s="133" t="s">
        <v>12</v>
      </c>
      <c r="G1363" s="234"/>
      <c r="H1363" s="231"/>
      <c r="I1363" s="234"/>
      <c r="J1363" s="108"/>
      <c r="K1363" s="104"/>
      <c r="L1363" s="105"/>
      <c r="M1363" s="106" t="n">
        <f aca="false">K1363-H1363</f>
        <v>0</v>
      </c>
    </row>
    <row r="1364" s="235" customFormat="true" ht="30" hidden="false" customHeight="true" outlineLevel="0" collapsed="false">
      <c r="A1364" s="107" t="n">
        <v>3</v>
      </c>
      <c r="B1364" s="178" t="s">
        <v>114</v>
      </c>
      <c r="C1364" s="236" t="n">
        <v>1019</v>
      </c>
      <c r="D1364" s="164" t="s">
        <v>608</v>
      </c>
      <c r="E1364" s="167" t="n">
        <v>6641</v>
      </c>
      <c r="F1364" s="133" t="s">
        <v>13</v>
      </c>
      <c r="G1364" s="234"/>
      <c r="H1364" s="231"/>
      <c r="I1364" s="234"/>
      <c r="J1364" s="108"/>
      <c r="K1364" s="104"/>
      <c r="L1364" s="105"/>
      <c r="M1364" s="106" t="n">
        <f aca="false">K1364-H1364</f>
        <v>0</v>
      </c>
    </row>
    <row r="1365" s="235" customFormat="true" ht="30" hidden="false" customHeight="true" outlineLevel="0" collapsed="false">
      <c r="A1365" s="107" t="n">
        <v>3</v>
      </c>
      <c r="B1365" s="178" t="s">
        <v>114</v>
      </c>
      <c r="C1365" s="236" t="n">
        <v>1019</v>
      </c>
      <c r="D1365" s="164" t="s">
        <v>608</v>
      </c>
      <c r="E1365" s="167" t="n">
        <v>6642</v>
      </c>
      <c r="F1365" s="133" t="s">
        <v>14</v>
      </c>
      <c r="G1365" s="234"/>
      <c r="H1365" s="231"/>
      <c r="I1365" s="234"/>
      <c r="J1365" s="108"/>
      <c r="K1365" s="104"/>
      <c r="L1365" s="105"/>
      <c r="M1365" s="106" t="n">
        <f aca="false">K1365-H1365</f>
        <v>0</v>
      </c>
    </row>
    <row r="1366" s="235" customFormat="true" ht="30" hidden="false" customHeight="true" outlineLevel="0" collapsed="false">
      <c r="A1366" s="107" t="n">
        <v>3</v>
      </c>
      <c r="B1366" s="178" t="s">
        <v>114</v>
      </c>
      <c r="C1366" s="236" t="n">
        <v>1019</v>
      </c>
      <c r="D1366" s="164" t="s">
        <v>608</v>
      </c>
      <c r="E1366" s="167" t="n">
        <v>60100</v>
      </c>
      <c r="F1366" s="154" t="s">
        <v>17</v>
      </c>
      <c r="G1366" s="234"/>
      <c r="H1366" s="231"/>
      <c r="I1366" s="234"/>
      <c r="J1366" s="108"/>
      <c r="K1366" s="104" t="n">
        <v>300000</v>
      </c>
      <c r="L1366" s="105"/>
      <c r="M1366" s="106" t="n">
        <f aca="false">K1366-H1366</f>
        <v>300000</v>
      </c>
    </row>
    <row r="1367" s="235" customFormat="true" ht="30" hidden="false" customHeight="true" outlineLevel="0" collapsed="false">
      <c r="A1367" s="107" t="n">
        <v>3</v>
      </c>
      <c r="B1367" s="178" t="s">
        <v>114</v>
      </c>
      <c r="C1367" s="236" t="n">
        <v>1019</v>
      </c>
      <c r="D1367" s="164" t="s">
        <v>608</v>
      </c>
      <c r="E1367" s="167" t="n">
        <v>6122</v>
      </c>
      <c r="F1367" s="111" t="s">
        <v>28</v>
      </c>
      <c r="G1367" s="234"/>
      <c r="H1367" s="231"/>
      <c r="I1367" s="234"/>
      <c r="J1367" s="108"/>
      <c r="K1367" s="104" t="n">
        <v>200000</v>
      </c>
      <c r="L1367" s="105"/>
      <c r="M1367" s="106" t="n">
        <f aca="false">K1367-H1367</f>
        <v>200000</v>
      </c>
    </row>
    <row r="1368" s="235" customFormat="true" ht="30" hidden="false" customHeight="true" outlineLevel="0" collapsed="false">
      <c r="A1368" s="107" t="n">
        <v>3</v>
      </c>
      <c r="B1368" s="178" t="s">
        <v>114</v>
      </c>
      <c r="C1368" s="236" t="n">
        <v>1019</v>
      </c>
      <c r="D1368" s="164" t="s">
        <v>608</v>
      </c>
      <c r="E1368" s="167" t="n">
        <v>21251</v>
      </c>
      <c r="F1368" s="240" t="s">
        <v>120</v>
      </c>
      <c r="G1368" s="234"/>
      <c r="H1368" s="231"/>
      <c r="I1368" s="234"/>
      <c r="J1368" s="108"/>
      <c r="K1368" s="104"/>
      <c r="L1368" s="105"/>
      <c r="M1368" s="106" t="n">
        <f aca="false">K1368-H1368</f>
        <v>0</v>
      </c>
    </row>
    <row r="1369" s="235" customFormat="true" ht="30" hidden="false" customHeight="true" outlineLevel="0" collapsed="false">
      <c r="A1369" s="107" t="n">
        <v>3</v>
      </c>
      <c r="B1369" s="178" t="s">
        <v>114</v>
      </c>
      <c r="C1369" s="236" t="n">
        <v>1019</v>
      </c>
      <c r="D1369" s="164" t="s">
        <v>608</v>
      </c>
      <c r="E1369" s="167" t="n">
        <v>2128</v>
      </c>
      <c r="F1369" s="179" t="s">
        <v>611</v>
      </c>
      <c r="G1369" s="234"/>
      <c r="H1369" s="231"/>
      <c r="I1369" s="234"/>
      <c r="J1369" s="108"/>
      <c r="K1369" s="104"/>
      <c r="L1369" s="105"/>
      <c r="M1369" s="106" t="n">
        <f aca="false">K1369-H1369</f>
        <v>0</v>
      </c>
    </row>
    <row r="1370" s="235" customFormat="true" ht="30" hidden="false" customHeight="true" outlineLevel="0" collapsed="false">
      <c r="A1370" s="107" t="n">
        <v>3</v>
      </c>
      <c r="B1370" s="178" t="s">
        <v>114</v>
      </c>
      <c r="C1370" s="236" t="n">
        <v>1019</v>
      </c>
      <c r="D1370" s="164" t="s">
        <v>608</v>
      </c>
      <c r="E1370" s="168" t="s">
        <v>252</v>
      </c>
      <c r="F1370" s="226"/>
      <c r="G1370" s="234"/>
      <c r="H1370" s="155" t="n">
        <f aca="false">SUBTOTAL(109,H1362:H1369)</f>
        <v>0</v>
      </c>
      <c r="I1370" s="155" t="n">
        <f aca="false">SUBTOTAL(109,I1362:I1369)</f>
        <v>0</v>
      </c>
      <c r="J1370" s="155" t="n">
        <f aca="false">SUBTOTAL(109,J1362:J1369)</f>
        <v>0</v>
      </c>
      <c r="K1370" s="155" t="n">
        <f aca="false">SUBTOTAL(109,K1362:K1369)</f>
        <v>101317796</v>
      </c>
      <c r="L1370" s="155" t="n">
        <f aca="false">SUBTOTAL(109,L1362:L1369)</f>
        <v>0</v>
      </c>
      <c r="M1370" s="155" t="n">
        <f aca="false">SUBTOTAL(109,M1362:M1369)</f>
        <v>101317796</v>
      </c>
    </row>
    <row r="1371" s="235" customFormat="true" ht="30" hidden="false" customHeight="true" outlineLevel="0" collapsed="false">
      <c r="A1371" s="107" t="n">
        <v>4</v>
      </c>
      <c r="B1371" s="178" t="s">
        <v>114</v>
      </c>
      <c r="C1371" s="236" t="n">
        <v>1020</v>
      </c>
      <c r="D1371" s="164" t="s">
        <v>608</v>
      </c>
      <c r="E1371" s="187" t="s">
        <v>614</v>
      </c>
      <c r="F1371" s="237"/>
      <c r="G1371" s="234"/>
      <c r="H1371" s="231"/>
      <c r="I1371" s="234"/>
      <c r="J1371" s="108"/>
      <c r="K1371" s="104"/>
      <c r="L1371" s="105"/>
      <c r="M1371" s="106" t="n">
        <f aca="false">K1371-H1371</f>
        <v>0</v>
      </c>
    </row>
    <row r="1372" s="235" customFormat="true" ht="30" hidden="false" customHeight="true" outlineLevel="0" collapsed="false">
      <c r="A1372" s="107" t="n">
        <v>4</v>
      </c>
      <c r="B1372" s="178" t="s">
        <v>114</v>
      </c>
      <c r="C1372" s="236" t="n">
        <v>1020</v>
      </c>
      <c r="D1372" s="164" t="s">
        <v>608</v>
      </c>
      <c r="E1372" s="167" t="n">
        <v>6611</v>
      </c>
      <c r="F1372" s="238" t="s">
        <v>11</v>
      </c>
      <c r="G1372" s="234" t="n">
        <v>13</v>
      </c>
      <c r="H1372" s="231"/>
      <c r="I1372" s="234"/>
      <c r="J1372" s="108"/>
      <c r="K1372" s="188" t="n">
        <v>20020000</v>
      </c>
      <c r="L1372" s="105"/>
      <c r="M1372" s="106" t="n">
        <f aca="false">K1372-H1372</f>
        <v>20020000</v>
      </c>
    </row>
    <row r="1373" s="235" customFormat="true" ht="30" hidden="false" customHeight="true" outlineLevel="0" collapsed="false">
      <c r="A1373" s="107" t="n">
        <v>4</v>
      </c>
      <c r="B1373" s="178" t="s">
        <v>114</v>
      </c>
      <c r="C1373" s="236" t="n">
        <v>1020</v>
      </c>
      <c r="D1373" s="164" t="s">
        <v>608</v>
      </c>
      <c r="E1373" s="167" t="n">
        <v>6621</v>
      </c>
      <c r="F1373" s="133" t="s">
        <v>12</v>
      </c>
      <c r="G1373" s="234"/>
      <c r="H1373" s="231"/>
      <c r="I1373" s="234"/>
      <c r="J1373" s="108"/>
      <c r="K1373" s="104"/>
      <c r="L1373" s="105"/>
      <c r="M1373" s="106" t="n">
        <f aca="false">K1373-H1373</f>
        <v>0</v>
      </c>
    </row>
    <row r="1374" s="235" customFormat="true" ht="30" hidden="false" customHeight="true" outlineLevel="0" collapsed="false">
      <c r="A1374" s="107" t="n">
        <v>4</v>
      </c>
      <c r="B1374" s="178" t="s">
        <v>114</v>
      </c>
      <c r="C1374" s="236" t="n">
        <v>1020</v>
      </c>
      <c r="D1374" s="164" t="s">
        <v>608</v>
      </c>
      <c r="E1374" s="167" t="n">
        <v>6641</v>
      </c>
      <c r="F1374" s="133" t="s">
        <v>13</v>
      </c>
      <c r="G1374" s="234"/>
      <c r="H1374" s="231"/>
      <c r="I1374" s="234"/>
      <c r="J1374" s="108"/>
      <c r="K1374" s="104"/>
      <c r="L1374" s="105"/>
      <c r="M1374" s="106" t="n">
        <f aca="false">K1374-H1374</f>
        <v>0</v>
      </c>
    </row>
    <row r="1375" s="235" customFormat="true" ht="30" hidden="false" customHeight="true" outlineLevel="0" collapsed="false">
      <c r="A1375" s="107" t="n">
        <v>4</v>
      </c>
      <c r="B1375" s="178" t="s">
        <v>114</v>
      </c>
      <c r="C1375" s="236" t="n">
        <v>1020</v>
      </c>
      <c r="D1375" s="164" t="s">
        <v>608</v>
      </c>
      <c r="E1375" s="167" t="n">
        <v>6642</v>
      </c>
      <c r="F1375" s="133" t="s">
        <v>14</v>
      </c>
      <c r="G1375" s="234"/>
      <c r="H1375" s="231"/>
      <c r="I1375" s="234"/>
      <c r="J1375" s="108"/>
      <c r="K1375" s="104"/>
      <c r="L1375" s="105"/>
      <c r="M1375" s="106" t="n">
        <f aca="false">K1375-H1375</f>
        <v>0</v>
      </c>
    </row>
    <row r="1376" s="235" customFormat="true" ht="30" hidden="false" customHeight="true" outlineLevel="0" collapsed="false">
      <c r="A1376" s="107" t="n">
        <v>4</v>
      </c>
      <c r="B1376" s="178" t="s">
        <v>114</v>
      </c>
      <c r="C1376" s="236" t="n">
        <v>1020</v>
      </c>
      <c r="D1376" s="164" t="s">
        <v>608</v>
      </c>
      <c r="E1376" s="167" t="n">
        <v>60100</v>
      </c>
      <c r="F1376" s="154" t="s">
        <v>17</v>
      </c>
      <c r="G1376" s="234"/>
      <c r="H1376" s="231"/>
      <c r="I1376" s="234"/>
      <c r="J1376" s="108"/>
      <c r="K1376" s="104" t="n">
        <v>300000</v>
      </c>
      <c r="L1376" s="105"/>
      <c r="M1376" s="106" t="n">
        <f aca="false">K1376-H1376</f>
        <v>300000</v>
      </c>
    </row>
    <row r="1377" s="235" customFormat="true" ht="30" hidden="false" customHeight="true" outlineLevel="0" collapsed="false">
      <c r="A1377" s="107" t="n">
        <v>4</v>
      </c>
      <c r="B1377" s="178" t="s">
        <v>114</v>
      </c>
      <c r="C1377" s="236" t="n">
        <v>1020</v>
      </c>
      <c r="D1377" s="164" t="s">
        <v>608</v>
      </c>
      <c r="E1377" s="167" t="n">
        <v>6122</v>
      </c>
      <c r="F1377" s="111" t="s">
        <v>28</v>
      </c>
      <c r="G1377" s="234"/>
      <c r="H1377" s="231"/>
      <c r="I1377" s="234"/>
      <c r="J1377" s="108"/>
      <c r="K1377" s="104" t="n">
        <v>200000</v>
      </c>
      <c r="L1377" s="105"/>
      <c r="M1377" s="106" t="n">
        <f aca="false">K1377-H1377</f>
        <v>200000</v>
      </c>
    </row>
    <row r="1378" s="235" customFormat="true" ht="30" hidden="false" customHeight="true" outlineLevel="0" collapsed="false">
      <c r="A1378" s="107" t="n">
        <v>4</v>
      </c>
      <c r="B1378" s="178" t="s">
        <v>114</v>
      </c>
      <c r="C1378" s="236" t="n">
        <v>1020</v>
      </c>
      <c r="D1378" s="164" t="s">
        <v>608</v>
      </c>
      <c r="E1378" s="167" t="n">
        <v>21251</v>
      </c>
      <c r="F1378" s="240" t="s">
        <v>120</v>
      </c>
      <c r="G1378" s="234"/>
      <c r="H1378" s="231"/>
      <c r="I1378" s="234"/>
      <c r="J1378" s="108"/>
      <c r="K1378" s="104"/>
      <c r="L1378" s="105"/>
      <c r="M1378" s="106" t="n">
        <f aca="false">K1378-H1378</f>
        <v>0</v>
      </c>
    </row>
    <row r="1379" s="235" customFormat="true" ht="30" hidden="false" customHeight="true" outlineLevel="0" collapsed="false">
      <c r="A1379" s="107" t="n">
        <v>4</v>
      </c>
      <c r="B1379" s="178" t="s">
        <v>114</v>
      </c>
      <c r="C1379" s="236" t="n">
        <v>1020</v>
      </c>
      <c r="D1379" s="164" t="s">
        <v>608</v>
      </c>
      <c r="E1379" s="167" t="n">
        <v>2128</v>
      </c>
      <c r="F1379" s="179" t="s">
        <v>611</v>
      </c>
      <c r="G1379" s="234"/>
      <c r="H1379" s="231"/>
      <c r="I1379" s="234"/>
      <c r="J1379" s="108"/>
      <c r="K1379" s="104"/>
      <c r="L1379" s="105"/>
      <c r="M1379" s="106" t="n">
        <f aca="false">K1379-H1379</f>
        <v>0</v>
      </c>
    </row>
    <row r="1380" s="235" customFormat="true" ht="30" hidden="false" customHeight="true" outlineLevel="0" collapsed="false">
      <c r="A1380" s="107" t="n">
        <v>4</v>
      </c>
      <c r="B1380" s="178" t="s">
        <v>114</v>
      </c>
      <c r="C1380" s="236" t="n">
        <v>1020</v>
      </c>
      <c r="D1380" s="164" t="s">
        <v>608</v>
      </c>
      <c r="E1380" s="168" t="s">
        <v>252</v>
      </c>
      <c r="F1380" s="226"/>
      <c r="G1380" s="234"/>
      <c r="H1380" s="155" t="n">
        <f aca="false">SUBTOTAL(109,H1372:H1379)</f>
        <v>0</v>
      </c>
      <c r="I1380" s="155" t="n">
        <f aca="false">SUBTOTAL(109,I1372:I1379)</f>
        <v>0</v>
      </c>
      <c r="J1380" s="155" t="n">
        <f aca="false">SUBTOTAL(109,J1372:J1379)</f>
        <v>0</v>
      </c>
      <c r="K1380" s="155" t="n">
        <f aca="false">SUBTOTAL(109,K1372:K1379)</f>
        <v>20520000</v>
      </c>
      <c r="L1380" s="155" t="n">
        <f aca="false">SUBTOTAL(109,L1372:L1379)</f>
        <v>0</v>
      </c>
      <c r="M1380" s="155" t="n">
        <f aca="false">SUBTOTAL(109,M1372:M1379)</f>
        <v>20520000</v>
      </c>
    </row>
    <row r="1381" s="235" customFormat="true" ht="30" hidden="false" customHeight="true" outlineLevel="0" collapsed="false">
      <c r="A1381" s="107" t="n">
        <v>1</v>
      </c>
      <c r="B1381" s="178" t="s">
        <v>114</v>
      </c>
      <c r="C1381" s="236" t="n">
        <v>1008</v>
      </c>
      <c r="D1381" s="164" t="s">
        <v>615</v>
      </c>
      <c r="E1381" s="93" t="s">
        <v>616</v>
      </c>
      <c r="F1381" s="237"/>
      <c r="G1381" s="239"/>
      <c r="H1381" s="228"/>
      <c r="I1381" s="228"/>
      <c r="J1381" s="228"/>
      <c r="K1381" s="104"/>
      <c r="L1381" s="105"/>
      <c r="M1381" s="106" t="n">
        <f aca="false">K1381-H1381</f>
        <v>0</v>
      </c>
    </row>
    <row r="1382" s="235" customFormat="true" ht="30" hidden="false" customHeight="true" outlineLevel="0" collapsed="false">
      <c r="A1382" s="107" t="n">
        <v>1</v>
      </c>
      <c r="B1382" s="178" t="s">
        <v>114</v>
      </c>
      <c r="C1382" s="236" t="n">
        <v>1008</v>
      </c>
      <c r="D1382" s="164" t="s">
        <v>615</v>
      </c>
      <c r="E1382" s="167" t="n">
        <v>6611</v>
      </c>
      <c r="F1382" s="154" t="s">
        <v>11</v>
      </c>
      <c r="G1382" s="239" t="n">
        <v>13</v>
      </c>
      <c r="H1382" s="228" t="n">
        <v>17143088.76</v>
      </c>
      <c r="I1382" s="228" t="n">
        <v>22324466.34</v>
      </c>
      <c r="J1382" s="228" t="n">
        <v>17749999.33</v>
      </c>
      <c r="K1382" s="104" t="n">
        <v>17143088.76</v>
      </c>
      <c r="L1382" s="105" t="n">
        <v>26601600</v>
      </c>
      <c r="M1382" s="106" t="n">
        <f aca="false">K1382-H1382</f>
        <v>0</v>
      </c>
    </row>
    <row r="1383" s="235" customFormat="true" ht="30" hidden="false" customHeight="true" outlineLevel="0" collapsed="false">
      <c r="A1383" s="107" t="n">
        <v>1</v>
      </c>
      <c r="B1383" s="178" t="s">
        <v>114</v>
      </c>
      <c r="C1383" s="236" t="n">
        <v>1008</v>
      </c>
      <c r="D1383" s="164" t="s">
        <v>615</v>
      </c>
      <c r="E1383" s="167" t="n">
        <v>6621</v>
      </c>
      <c r="F1383" s="133" t="s">
        <v>12</v>
      </c>
      <c r="G1383" s="227"/>
      <c r="H1383" s="228" t="n">
        <v>680000.04</v>
      </c>
      <c r="I1383" s="234"/>
      <c r="J1383" s="234"/>
      <c r="K1383" s="104" t="n">
        <v>680000.04</v>
      </c>
      <c r="L1383" s="105"/>
      <c r="M1383" s="106" t="n">
        <f aca="false">K1383-H1383</f>
        <v>0</v>
      </c>
    </row>
    <row r="1384" s="235" customFormat="true" ht="30" hidden="false" customHeight="true" outlineLevel="0" collapsed="false">
      <c r="A1384" s="107" t="n">
        <v>1</v>
      </c>
      <c r="B1384" s="178" t="s">
        <v>114</v>
      </c>
      <c r="C1384" s="236" t="n">
        <v>1008</v>
      </c>
      <c r="D1384" s="164" t="s">
        <v>615</v>
      </c>
      <c r="E1384" s="167" t="n">
        <v>6641</v>
      </c>
      <c r="F1384" s="133" t="s">
        <v>13</v>
      </c>
      <c r="G1384" s="227"/>
      <c r="H1384" s="228" t="n">
        <v>2259999.6</v>
      </c>
      <c r="I1384" s="234"/>
      <c r="J1384" s="234"/>
      <c r="K1384" s="104" t="n">
        <v>2259999.6</v>
      </c>
      <c r="L1384" s="105"/>
      <c r="M1384" s="106" t="n">
        <f aca="false">K1384-H1384</f>
        <v>0</v>
      </c>
    </row>
    <row r="1385" s="235" customFormat="true" ht="30" hidden="false" customHeight="true" outlineLevel="0" collapsed="false">
      <c r="A1385" s="107" t="n">
        <v>1</v>
      </c>
      <c r="B1385" s="178" t="s">
        <v>114</v>
      </c>
      <c r="C1385" s="236" t="n">
        <v>1008</v>
      </c>
      <c r="D1385" s="164" t="s">
        <v>615</v>
      </c>
      <c r="E1385" s="167" t="n">
        <v>6642</v>
      </c>
      <c r="F1385" s="133" t="s">
        <v>14</v>
      </c>
      <c r="G1385" s="227"/>
      <c r="H1385" s="228"/>
      <c r="I1385" s="234"/>
      <c r="J1385" s="234"/>
      <c r="K1385" s="104"/>
      <c r="L1385" s="105"/>
      <c r="M1385" s="106" t="n">
        <f aca="false">K1385-H1385</f>
        <v>0</v>
      </c>
    </row>
    <row r="1386" s="235" customFormat="true" ht="30" hidden="false" customHeight="true" outlineLevel="0" collapsed="false">
      <c r="A1386" s="107" t="n">
        <v>1</v>
      </c>
      <c r="B1386" s="178" t="s">
        <v>114</v>
      </c>
      <c r="C1386" s="236" t="n">
        <v>1008</v>
      </c>
      <c r="D1386" s="164" t="s">
        <v>615</v>
      </c>
      <c r="E1386" s="167" t="n">
        <v>60100</v>
      </c>
      <c r="F1386" s="154" t="s">
        <v>17</v>
      </c>
      <c r="G1386" s="227"/>
      <c r="H1386" s="229" t="n">
        <v>4414500</v>
      </c>
      <c r="I1386" s="229" t="n">
        <v>4414500</v>
      </c>
      <c r="J1386" s="229"/>
      <c r="K1386" s="104" t="n">
        <v>4414500</v>
      </c>
      <c r="L1386" s="123" t="n">
        <v>4414600</v>
      </c>
      <c r="M1386" s="106" t="n">
        <f aca="false">K1386-H1386</f>
        <v>0</v>
      </c>
    </row>
    <row r="1387" s="235" customFormat="true" ht="30" hidden="false" customHeight="true" outlineLevel="0" collapsed="false">
      <c r="A1387" s="107" t="n">
        <v>1</v>
      </c>
      <c r="B1387" s="178" t="s">
        <v>114</v>
      </c>
      <c r="C1387" s="236" t="n">
        <v>1008</v>
      </c>
      <c r="D1387" s="164" t="s">
        <v>615</v>
      </c>
      <c r="E1387" s="167" t="n">
        <v>60101</v>
      </c>
      <c r="F1387" s="154" t="s">
        <v>99</v>
      </c>
      <c r="G1387" s="227"/>
      <c r="H1387" s="229" t="n">
        <v>981000</v>
      </c>
      <c r="I1387" s="229" t="n">
        <v>981000</v>
      </c>
      <c r="J1387" s="229"/>
      <c r="K1387" s="104" t="n">
        <v>981000</v>
      </c>
      <c r="L1387" s="231" t="n">
        <v>981000</v>
      </c>
      <c r="M1387" s="106" t="n">
        <f aca="false">K1387-H1387</f>
        <v>0</v>
      </c>
    </row>
    <row r="1388" s="235" customFormat="true" ht="30" hidden="false" customHeight="true" outlineLevel="0" collapsed="false">
      <c r="A1388" s="107" t="n">
        <v>1</v>
      </c>
      <c r="B1388" s="178" t="s">
        <v>114</v>
      </c>
      <c r="C1388" s="236" t="n">
        <v>1008</v>
      </c>
      <c r="D1388" s="164" t="s">
        <v>615</v>
      </c>
      <c r="E1388" s="167" t="n">
        <v>6122</v>
      </c>
      <c r="F1388" s="111" t="s">
        <v>28</v>
      </c>
      <c r="G1388" s="232"/>
      <c r="H1388" s="229" t="n">
        <v>2648700</v>
      </c>
      <c r="I1388" s="229" t="n">
        <v>2648700</v>
      </c>
      <c r="J1388" s="229"/>
      <c r="K1388" s="104" t="n">
        <v>2648700</v>
      </c>
      <c r="L1388" s="105" t="n">
        <v>2648700</v>
      </c>
      <c r="M1388" s="106" t="n">
        <f aca="false">K1388-H1388</f>
        <v>0</v>
      </c>
    </row>
    <row r="1389" s="235" customFormat="true" ht="30" hidden="false" customHeight="true" outlineLevel="0" collapsed="false">
      <c r="A1389" s="107" t="n">
        <v>1</v>
      </c>
      <c r="B1389" s="178" t="s">
        <v>114</v>
      </c>
      <c r="C1389" s="236" t="n">
        <v>1008</v>
      </c>
      <c r="D1389" s="164" t="s">
        <v>615</v>
      </c>
      <c r="E1389" s="167" t="n">
        <v>6173</v>
      </c>
      <c r="F1389" s="154" t="s">
        <v>60</v>
      </c>
      <c r="G1389" s="227"/>
      <c r="H1389" s="229" t="n">
        <v>20054740</v>
      </c>
      <c r="I1389" s="229" t="n">
        <v>20054740</v>
      </c>
      <c r="J1389" s="229"/>
      <c r="K1389" s="104" t="n">
        <f aca="false">20054740+3433500</f>
        <v>23488240</v>
      </c>
      <c r="L1389" s="105" t="n">
        <v>20054740</v>
      </c>
      <c r="M1389" s="106" t="n">
        <f aca="false">K1389-H1389</f>
        <v>3433500</v>
      </c>
    </row>
    <row r="1390" s="235" customFormat="true" ht="30" hidden="false" customHeight="true" outlineLevel="0" collapsed="false">
      <c r="A1390" s="107" t="n">
        <v>1</v>
      </c>
      <c r="B1390" s="178" t="s">
        <v>114</v>
      </c>
      <c r="C1390" s="236" t="n">
        <v>1008</v>
      </c>
      <c r="D1390" s="164" t="s">
        <v>615</v>
      </c>
      <c r="E1390" s="167" t="n">
        <v>6175</v>
      </c>
      <c r="F1390" s="154" t="s">
        <v>39</v>
      </c>
      <c r="G1390" s="227"/>
      <c r="H1390" s="229" t="n">
        <v>3433500</v>
      </c>
      <c r="I1390" s="229" t="n">
        <v>3433500</v>
      </c>
      <c r="J1390" s="229"/>
      <c r="K1390" s="104"/>
      <c r="L1390" s="231" t="n">
        <v>3433500</v>
      </c>
      <c r="M1390" s="106" t="n">
        <f aca="false">K1390-H1390</f>
        <v>-3433500</v>
      </c>
    </row>
    <row r="1391" s="235" customFormat="true" ht="30" hidden="false" customHeight="true" outlineLevel="0" collapsed="false">
      <c r="A1391" s="107" t="n">
        <v>1</v>
      </c>
      <c r="B1391" s="178" t="s">
        <v>114</v>
      </c>
      <c r="C1391" s="236" t="n">
        <v>1008</v>
      </c>
      <c r="D1391" s="164" t="s">
        <v>615</v>
      </c>
      <c r="E1391" s="167" t="n">
        <v>6311</v>
      </c>
      <c r="F1391" s="179" t="s">
        <v>617</v>
      </c>
      <c r="G1391" s="232"/>
      <c r="H1391" s="229" t="n">
        <v>57003716</v>
      </c>
      <c r="I1391" s="229" t="n">
        <v>57003716</v>
      </c>
      <c r="J1391" s="229"/>
      <c r="K1391" s="229" t="n">
        <v>57003716</v>
      </c>
      <c r="L1391" s="105"/>
      <c r="M1391" s="106" t="n">
        <f aca="false">K1391-H1391</f>
        <v>0</v>
      </c>
    </row>
    <row r="1392" s="235" customFormat="true" ht="30" hidden="false" customHeight="true" outlineLevel="0" collapsed="false">
      <c r="A1392" s="107" t="n">
        <v>1</v>
      </c>
      <c r="B1392" s="97" t="s">
        <v>114</v>
      </c>
      <c r="C1392" s="236" t="n">
        <v>1008</v>
      </c>
      <c r="D1392" s="164" t="s">
        <v>615</v>
      </c>
      <c r="E1392" s="167" t="n">
        <v>2121</v>
      </c>
      <c r="F1392" s="242" t="s">
        <v>119</v>
      </c>
      <c r="G1392" s="234"/>
      <c r="H1392" s="229" t="n">
        <v>77358261.52</v>
      </c>
      <c r="I1392" s="229" t="n">
        <v>77358260</v>
      </c>
      <c r="J1392" s="229"/>
      <c r="K1392" s="228"/>
      <c r="L1392" s="105" t="n">
        <v>77358760</v>
      </c>
      <c r="M1392" s="106" t="n">
        <f aca="false">K1392-H1392</f>
        <v>-77358261.52</v>
      </c>
    </row>
    <row r="1393" s="235" customFormat="true" ht="30" hidden="false" customHeight="true" outlineLevel="0" collapsed="false">
      <c r="A1393" s="107" t="n">
        <v>1</v>
      </c>
      <c r="B1393" s="178" t="s">
        <v>114</v>
      </c>
      <c r="C1393" s="236" t="n">
        <v>1008</v>
      </c>
      <c r="D1393" s="164" t="s">
        <v>615</v>
      </c>
      <c r="E1393" s="167" t="n">
        <v>21252</v>
      </c>
      <c r="F1393" s="179" t="s">
        <v>121</v>
      </c>
      <c r="G1393" s="232"/>
      <c r="H1393" s="229"/>
      <c r="I1393" s="230"/>
      <c r="J1393" s="230"/>
      <c r="K1393" s="104"/>
      <c r="L1393" s="231"/>
      <c r="M1393" s="106" t="n">
        <f aca="false">K1393-H1393</f>
        <v>0</v>
      </c>
    </row>
    <row r="1394" s="235" customFormat="true" ht="30" hidden="false" customHeight="true" outlineLevel="0" collapsed="false">
      <c r="A1394" s="107" t="n">
        <v>1</v>
      </c>
      <c r="B1394" s="178" t="s">
        <v>114</v>
      </c>
      <c r="C1394" s="236" t="n">
        <v>1008</v>
      </c>
      <c r="D1394" s="164" t="s">
        <v>615</v>
      </c>
      <c r="E1394" s="168" t="s">
        <v>252</v>
      </c>
      <c r="F1394" s="226"/>
      <c r="G1394" s="231" t="n">
        <f aca="false">SUBTOTAL(109,G1382:G1391)</f>
        <v>13</v>
      </c>
      <c r="H1394" s="231" t="n">
        <f aca="false">SUBTOTAL(109,H1382:H1393)</f>
        <v>185977505.92</v>
      </c>
      <c r="I1394" s="231" t="n">
        <f aca="false">SUBTOTAL(109,I1382:I1393)</f>
        <v>188218882.34</v>
      </c>
      <c r="J1394" s="231" t="n">
        <f aca="false">SUBTOTAL(109,J1382:J1393)</f>
        <v>17749999.33</v>
      </c>
      <c r="K1394" s="231" t="n">
        <f aca="false">SUBTOTAL(109,K1382:K1393)</f>
        <v>108619244.4</v>
      </c>
      <c r="L1394" s="231" t="n">
        <f aca="false">SUBTOTAL(109,L1382:L1393)</f>
        <v>135492900</v>
      </c>
      <c r="M1394" s="231" t="n">
        <f aca="false">SUBTOTAL(109,M1382:M1393)</f>
        <v>-77358261.52</v>
      </c>
    </row>
    <row r="1395" s="235" customFormat="true" ht="30" hidden="false" customHeight="true" outlineLevel="0" collapsed="false">
      <c r="A1395" s="107" t="n">
        <v>1</v>
      </c>
      <c r="B1395" s="178" t="s">
        <v>114</v>
      </c>
      <c r="C1395" s="236" t="n">
        <v>1009</v>
      </c>
      <c r="D1395" s="164" t="s">
        <v>618</v>
      </c>
      <c r="E1395" s="93" t="s">
        <v>619</v>
      </c>
      <c r="F1395" s="237"/>
      <c r="G1395" s="239"/>
      <c r="H1395" s="228"/>
      <c r="I1395" s="228"/>
      <c r="J1395" s="228"/>
      <c r="K1395" s="104"/>
      <c r="L1395" s="105"/>
      <c r="M1395" s="106" t="n">
        <f aca="false">K1395-H1395</f>
        <v>0</v>
      </c>
    </row>
    <row r="1396" s="235" customFormat="true" ht="30" hidden="false" customHeight="true" outlineLevel="0" collapsed="false">
      <c r="A1396" s="107" t="n">
        <v>1</v>
      </c>
      <c r="B1396" s="178" t="s">
        <v>114</v>
      </c>
      <c r="C1396" s="236" t="n">
        <v>1009</v>
      </c>
      <c r="D1396" s="164" t="s">
        <v>618</v>
      </c>
      <c r="E1396" s="167" t="n">
        <v>6611</v>
      </c>
      <c r="F1396" s="154" t="s">
        <v>11</v>
      </c>
      <c r="G1396" s="239" t="n">
        <v>14</v>
      </c>
      <c r="H1396" s="228" t="n">
        <v>18835008.36</v>
      </c>
      <c r="I1396" s="228" t="n">
        <v>18003832.81</v>
      </c>
      <c r="J1396" s="228" t="n">
        <v>19772433.76</v>
      </c>
      <c r="K1396" s="228" t="n">
        <v>18835008.36</v>
      </c>
      <c r="L1396" s="105"/>
      <c r="M1396" s="106" t="n">
        <f aca="false">K1396-H1396</f>
        <v>0</v>
      </c>
    </row>
    <row r="1397" s="235" customFormat="true" ht="30" hidden="false" customHeight="true" outlineLevel="0" collapsed="false">
      <c r="A1397" s="107" t="n">
        <v>1</v>
      </c>
      <c r="B1397" s="178" t="s">
        <v>114</v>
      </c>
      <c r="C1397" s="236" t="n">
        <v>1009</v>
      </c>
      <c r="D1397" s="164" t="s">
        <v>618</v>
      </c>
      <c r="E1397" s="167" t="n">
        <v>6621</v>
      </c>
      <c r="F1397" s="133" t="s">
        <v>12</v>
      </c>
      <c r="G1397" s="227"/>
      <c r="H1397" s="228" t="n">
        <v>740000.04</v>
      </c>
      <c r="I1397" s="234"/>
      <c r="J1397" s="234"/>
      <c r="K1397" s="104" t="n">
        <v>740000.04</v>
      </c>
      <c r="L1397" s="105"/>
      <c r="M1397" s="106" t="n">
        <f aca="false">K1397-H1397</f>
        <v>0</v>
      </c>
    </row>
    <row r="1398" s="235" customFormat="true" ht="30" hidden="false" customHeight="true" outlineLevel="0" collapsed="false">
      <c r="A1398" s="107" t="n">
        <v>1</v>
      </c>
      <c r="B1398" s="178" t="s">
        <v>114</v>
      </c>
      <c r="C1398" s="236" t="n">
        <v>1009</v>
      </c>
      <c r="D1398" s="164" t="s">
        <v>618</v>
      </c>
      <c r="E1398" s="167" t="n">
        <v>6641</v>
      </c>
      <c r="F1398" s="133" t="s">
        <v>13</v>
      </c>
      <c r="G1398" s="227"/>
      <c r="H1398" s="228" t="n">
        <v>2477119.32</v>
      </c>
      <c r="I1398" s="234"/>
      <c r="J1398" s="234"/>
      <c r="K1398" s="104" t="n">
        <v>2477119.32</v>
      </c>
      <c r="L1398" s="105"/>
      <c r="M1398" s="106" t="n">
        <f aca="false">K1398-H1398</f>
        <v>0</v>
      </c>
    </row>
    <row r="1399" s="235" customFormat="true" ht="30" hidden="false" customHeight="true" outlineLevel="0" collapsed="false">
      <c r="A1399" s="107" t="n">
        <v>1</v>
      </c>
      <c r="B1399" s="178" t="s">
        <v>114</v>
      </c>
      <c r="C1399" s="236" t="n">
        <v>1009</v>
      </c>
      <c r="D1399" s="164" t="s">
        <v>618</v>
      </c>
      <c r="E1399" s="167" t="n">
        <v>6642</v>
      </c>
      <c r="F1399" s="133" t="s">
        <v>14</v>
      </c>
      <c r="G1399" s="227"/>
      <c r="H1399" s="228"/>
      <c r="I1399" s="234"/>
      <c r="J1399" s="234"/>
      <c r="K1399" s="104"/>
      <c r="L1399" s="105"/>
      <c r="M1399" s="106" t="n">
        <f aca="false">K1399-H1399</f>
        <v>0</v>
      </c>
    </row>
    <row r="1400" s="235" customFormat="true" ht="30" hidden="false" customHeight="true" outlineLevel="0" collapsed="false">
      <c r="A1400" s="107" t="n">
        <v>1</v>
      </c>
      <c r="B1400" s="178" t="s">
        <v>114</v>
      </c>
      <c r="C1400" s="236" t="n">
        <v>1009</v>
      </c>
      <c r="D1400" s="164" t="s">
        <v>618</v>
      </c>
      <c r="E1400" s="167" t="n">
        <v>60100</v>
      </c>
      <c r="F1400" s="154" t="s">
        <v>17</v>
      </c>
      <c r="G1400" s="227"/>
      <c r="H1400" s="229" t="n">
        <v>553284</v>
      </c>
      <c r="I1400" s="229"/>
      <c r="J1400" s="229"/>
      <c r="K1400" s="104" t="n">
        <v>553284</v>
      </c>
      <c r="L1400" s="123"/>
      <c r="M1400" s="106" t="n">
        <f aca="false">K1400-H1400</f>
        <v>0</v>
      </c>
    </row>
    <row r="1401" s="235" customFormat="true" ht="30" hidden="false" customHeight="true" outlineLevel="0" collapsed="false">
      <c r="A1401" s="107" t="n">
        <v>1</v>
      </c>
      <c r="B1401" s="178" t="s">
        <v>114</v>
      </c>
      <c r="C1401" s="236" t="n">
        <v>1009</v>
      </c>
      <c r="D1401" s="164" t="s">
        <v>618</v>
      </c>
      <c r="E1401" s="167" t="n">
        <v>60101</v>
      </c>
      <c r="F1401" s="154" t="s">
        <v>99</v>
      </c>
      <c r="G1401" s="227"/>
      <c r="H1401" s="229" t="n">
        <v>553284</v>
      </c>
      <c r="I1401" s="229"/>
      <c r="J1401" s="229"/>
      <c r="K1401" s="104" t="n">
        <v>553284</v>
      </c>
      <c r="L1401" s="231"/>
      <c r="M1401" s="106" t="n">
        <f aca="false">K1401-H1401</f>
        <v>0</v>
      </c>
    </row>
    <row r="1402" s="235" customFormat="true" ht="30" hidden="false" customHeight="true" outlineLevel="0" collapsed="false">
      <c r="A1402" s="107" t="n">
        <v>1</v>
      </c>
      <c r="B1402" s="178" t="s">
        <v>114</v>
      </c>
      <c r="C1402" s="236" t="n">
        <v>1009</v>
      </c>
      <c r="D1402" s="164" t="s">
        <v>618</v>
      </c>
      <c r="E1402" s="167" t="n">
        <v>6122</v>
      </c>
      <c r="F1402" s="111" t="s">
        <v>28</v>
      </c>
      <c r="G1402" s="232"/>
      <c r="H1402" s="229" t="n">
        <v>368856</v>
      </c>
      <c r="I1402" s="229"/>
      <c r="J1402" s="229"/>
      <c r="K1402" s="104" t="n">
        <v>368856</v>
      </c>
      <c r="L1402" s="105"/>
      <c r="M1402" s="106" t="n">
        <f aca="false">K1402-H1402</f>
        <v>0</v>
      </c>
    </row>
    <row r="1403" s="235" customFormat="true" ht="30" hidden="false" customHeight="true" outlineLevel="0" collapsed="false">
      <c r="A1403" s="107" t="n">
        <v>1</v>
      </c>
      <c r="B1403" s="178" t="s">
        <v>114</v>
      </c>
      <c r="C1403" s="236" t="n">
        <v>1009</v>
      </c>
      <c r="D1403" s="164" t="s">
        <v>618</v>
      </c>
      <c r="E1403" s="167" t="n">
        <v>6321</v>
      </c>
      <c r="F1403" s="154" t="s">
        <v>118</v>
      </c>
      <c r="G1403" s="227"/>
      <c r="H1403" s="229" t="n">
        <v>3000000000</v>
      </c>
      <c r="I1403" s="229" t="n">
        <v>3000000000</v>
      </c>
      <c r="J1403" s="229" t="n">
        <v>3000000000</v>
      </c>
      <c r="K1403" s="228" t="n">
        <v>3000000000</v>
      </c>
      <c r="L1403" s="105"/>
      <c r="M1403" s="106" t="n">
        <f aca="false">K1403-H1403</f>
        <v>0</v>
      </c>
    </row>
    <row r="1404" s="235" customFormat="true" ht="30" hidden="false" customHeight="true" outlineLevel="0" collapsed="false">
      <c r="A1404" s="107" t="n">
        <v>1</v>
      </c>
      <c r="B1404" s="178" t="s">
        <v>114</v>
      </c>
      <c r="C1404" s="236" t="n">
        <v>1009</v>
      </c>
      <c r="D1404" s="164" t="s">
        <v>618</v>
      </c>
      <c r="E1404" s="167" t="n">
        <v>2154</v>
      </c>
      <c r="F1404" s="154" t="s">
        <v>122</v>
      </c>
      <c r="G1404" s="227"/>
      <c r="H1404" s="229"/>
      <c r="I1404" s="229"/>
      <c r="J1404" s="229" t="n">
        <v>7668569687</v>
      </c>
      <c r="K1404" s="104"/>
      <c r="L1404" s="105"/>
      <c r="M1404" s="106" t="n">
        <f aca="false">K1404-H1404</f>
        <v>0</v>
      </c>
    </row>
    <row r="1405" s="235" customFormat="true" ht="30" hidden="false" customHeight="true" outlineLevel="0" collapsed="false">
      <c r="A1405" s="107" t="n">
        <v>1</v>
      </c>
      <c r="B1405" s="178" t="s">
        <v>114</v>
      </c>
      <c r="C1405" s="236" t="n">
        <v>1009</v>
      </c>
      <c r="D1405" s="164" t="s">
        <v>618</v>
      </c>
      <c r="E1405" s="167" t="n">
        <v>2157</v>
      </c>
      <c r="F1405" s="243" t="s">
        <v>135</v>
      </c>
      <c r="G1405" s="239"/>
      <c r="H1405" s="228"/>
      <c r="I1405" s="228"/>
      <c r="J1405" s="228"/>
      <c r="K1405" s="104"/>
      <c r="L1405" s="105"/>
      <c r="M1405" s="106" t="n">
        <f aca="false">K1405-H1405</f>
        <v>0</v>
      </c>
    </row>
    <row r="1406" s="235" customFormat="true" ht="30" hidden="false" customHeight="true" outlineLevel="0" collapsed="false">
      <c r="A1406" s="107" t="n">
        <v>1</v>
      </c>
      <c r="B1406" s="178" t="s">
        <v>114</v>
      </c>
      <c r="C1406" s="236" t="n">
        <v>1009</v>
      </c>
      <c r="D1406" s="164" t="s">
        <v>618</v>
      </c>
      <c r="E1406" s="167" t="n">
        <v>2158</v>
      </c>
      <c r="F1406" s="154" t="s">
        <v>136</v>
      </c>
      <c r="G1406" s="239"/>
      <c r="H1406" s="228"/>
      <c r="I1406" s="228"/>
      <c r="J1406" s="228"/>
      <c r="K1406" s="104"/>
      <c r="L1406" s="105"/>
      <c r="M1406" s="106" t="n">
        <f aca="false">K1406-H1406</f>
        <v>0</v>
      </c>
    </row>
    <row r="1407" s="235" customFormat="true" ht="30" hidden="false" customHeight="true" outlineLevel="0" collapsed="false">
      <c r="A1407" s="107" t="n">
        <v>1</v>
      </c>
      <c r="B1407" s="178" t="s">
        <v>114</v>
      </c>
      <c r="C1407" s="236" t="n">
        <v>1009</v>
      </c>
      <c r="D1407" s="164" t="s">
        <v>618</v>
      </c>
      <c r="E1407" s="167" t="n">
        <v>2151</v>
      </c>
      <c r="F1407" s="133" t="s">
        <v>133</v>
      </c>
      <c r="G1407" s="227"/>
      <c r="H1407" s="228"/>
      <c r="I1407" s="234"/>
      <c r="J1407" s="234"/>
      <c r="K1407" s="104"/>
      <c r="L1407" s="105"/>
      <c r="M1407" s="106" t="n">
        <f aca="false">K1407-H1407</f>
        <v>0</v>
      </c>
    </row>
    <row r="1408" s="235" customFormat="true" ht="30" hidden="false" customHeight="true" outlineLevel="0" collapsed="false">
      <c r="A1408" s="107" t="n">
        <v>1</v>
      </c>
      <c r="B1408" s="178" t="s">
        <v>114</v>
      </c>
      <c r="C1408" s="236" t="n">
        <v>1009</v>
      </c>
      <c r="D1408" s="244" t="s">
        <v>618</v>
      </c>
      <c r="E1408" s="168" t="s">
        <v>252</v>
      </c>
      <c r="F1408" s="133"/>
      <c r="G1408" s="227" t="n">
        <f aca="false">G1396+G1400+G1401+G1402+G1403</f>
        <v>14</v>
      </c>
      <c r="H1408" s="231" t="n">
        <f aca="false">SUM(H1396:H1407)</f>
        <v>3023527551.72</v>
      </c>
      <c r="I1408" s="231" t="n">
        <f aca="false">SUM(I1396:I1407)</f>
        <v>3018003832.81</v>
      </c>
      <c r="J1408" s="231" t="n">
        <f aca="false">SUM(J1396:J1407)</f>
        <v>10688342120.76</v>
      </c>
      <c r="K1408" s="231" t="n">
        <f aca="false">SUM(K1396:K1407)</f>
        <v>3023527551.72</v>
      </c>
      <c r="L1408" s="231" t="n">
        <f aca="false">SUM(L1396:L1407)</f>
        <v>0</v>
      </c>
      <c r="M1408" s="231" t="n">
        <f aca="false">SUM(M1396:M1407)</f>
        <v>0</v>
      </c>
    </row>
    <row r="1409" s="235" customFormat="true" ht="30" hidden="false" customHeight="true" outlineLevel="0" collapsed="false">
      <c r="A1409" s="107" t="n">
        <v>1</v>
      </c>
      <c r="B1409" s="178" t="s">
        <v>114</v>
      </c>
      <c r="C1409" s="236" t="n">
        <v>1021</v>
      </c>
      <c r="D1409" s="164" t="s">
        <v>620</v>
      </c>
      <c r="E1409" s="93" t="s">
        <v>621</v>
      </c>
      <c r="F1409" s="133"/>
      <c r="G1409" s="227"/>
      <c r="H1409" s="228"/>
      <c r="I1409" s="234"/>
      <c r="J1409" s="234"/>
      <c r="K1409" s="104"/>
      <c r="L1409" s="105"/>
      <c r="M1409" s="106" t="n">
        <f aca="false">K1409-H1409</f>
        <v>0</v>
      </c>
    </row>
    <row r="1410" s="235" customFormat="true" ht="30" hidden="false" customHeight="true" outlineLevel="0" collapsed="false">
      <c r="A1410" s="107" t="n">
        <v>1</v>
      </c>
      <c r="B1410" s="178" t="s">
        <v>114</v>
      </c>
      <c r="C1410" s="236" t="n">
        <v>1021</v>
      </c>
      <c r="D1410" s="164" t="s">
        <v>620</v>
      </c>
      <c r="E1410" s="167" t="n">
        <v>6312</v>
      </c>
      <c r="F1410" s="154" t="s">
        <v>117</v>
      </c>
      <c r="G1410" s="227"/>
      <c r="H1410" s="229" t="n">
        <f aca="false">80660000-40000000</f>
        <v>40660000</v>
      </c>
      <c r="I1410" s="229" t="n">
        <v>30495000</v>
      </c>
      <c r="J1410" s="229" t="n">
        <v>40660000</v>
      </c>
      <c r="K1410" s="228" t="n">
        <v>90000000</v>
      </c>
      <c r="L1410" s="123"/>
      <c r="M1410" s="106" t="n">
        <f aca="false">K1410-H1410</f>
        <v>49340000</v>
      </c>
    </row>
    <row r="1411" s="235" customFormat="true" ht="30" hidden="false" customHeight="true" outlineLevel="0" collapsed="false">
      <c r="A1411" s="107" t="n">
        <v>1</v>
      </c>
      <c r="B1411" s="178" t="s">
        <v>114</v>
      </c>
      <c r="C1411" s="236" t="n">
        <v>1021</v>
      </c>
      <c r="D1411" s="164" t="s">
        <v>620</v>
      </c>
      <c r="E1411" s="168" t="s">
        <v>252</v>
      </c>
      <c r="F1411" s="154"/>
      <c r="G1411" s="227"/>
      <c r="H1411" s="245" t="n">
        <f aca="false">SUBTOTAL(109,H1410:H1410)</f>
        <v>40660000</v>
      </c>
      <c r="I1411" s="245" t="n">
        <f aca="false">SUBTOTAL(109,I1410:I1410)</f>
        <v>30495000</v>
      </c>
      <c r="J1411" s="245" t="n">
        <f aca="false">SUBTOTAL(109,J1410:J1410)</f>
        <v>40660000</v>
      </c>
      <c r="K1411" s="245" t="n">
        <f aca="false">SUBTOTAL(109,K1410:K1410)</f>
        <v>90000000</v>
      </c>
      <c r="L1411" s="245" t="n">
        <f aca="false">SUBTOTAL(109,L1410:L1410)</f>
        <v>0</v>
      </c>
      <c r="M1411" s="245" t="n">
        <f aca="false">SUBTOTAL(109,M1410:M1410)</f>
        <v>49340000</v>
      </c>
    </row>
    <row r="1412" s="235" customFormat="true" ht="30" hidden="false" customHeight="true" outlineLevel="0" collapsed="false">
      <c r="A1412" s="107" t="n">
        <v>1</v>
      </c>
      <c r="B1412" s="178" t="s">
        <v>114</v>
      </c>
      <c r="C1412" s="236" t="s">
        <v>622</v>
      </c>
      <c r="D1412" s="164" t="s">
        <v>623</v>
      </c>
      <c r="E1412" s="168" t="s">
        <v>624</v>
      </c>
      <c r="F1412" s="226"/>
      <c r="G1412" s="227"/>
      <c r="H1412" s="231"/>
      <c r="I1412" s="231"/>
      <c r="J1412" s="231"/>
      <c r="K1412" s="104"/>
      <c r="L1412" s="105" t="n">
        <v>5017600</v>
      </c>
      <c r="M1412" s="106" t="n">
        <f aca="false">K1412-H1412</f>
        <v>0</v>
      </c>
    </row>
    <row r="1413" s="235" customFormat="true" ht="30" hidden="false" customHeight="true" outlineLevel="0" collapsed="false">
      <c r="A1413" s="107" t="n">
        <v>1</v>
      </c>
      <c r="B1413" s="178" t="s">
        <v>114</v>
      </c>
      <c r="C1413" s="236" t="s">
        <v>622</v>
      </c>
      <c r="D1413" s="164" t="s">
        <v>623</v>
      </c>
      <c r="E1413" s="167" t="n">
        <v>6173</v>
      </c>
      <c r="F1413" s="154" t="s">
        <v>60</v>
      </c>
      <c r="G1413" s="227"/>
      <c r="H1413" s="229" t="n">
        <v>10000000</v>
      </c>
      <c r="I1413" s="229"/>
      <c r="J1413" s="229" t="n">
        <v>5426660</v>
      </c>
      <c r="K1413" s="228" t="n">
        <v>10000000</v>
      </c>
      <c r="L1413" s="105"/>
      <c r="M1413" s="106" t="n">
        <f aca="false">K1413-H1413</f>
        <v>0</v>
      </c>
    </row>
    <row r="1414" s="235" customFormat="true" ht="30" hidden="false" customHeight="true" outlineLevel="0" collapsed="false">
      <c r="A1414" s="107" t="n">
        <v>1</v>
      </c>
      <c r="B1414" s="178" t="s">
        <v>114</v>
      </c>
      <c r="C1414" s="236" t="s">
        <v>622</v>
      </c>
      <c r="D1414" s="164" t="s">
        <v>623</v>
      </c>
      <c r="E1414" s="168" t="s">
        <v>252</v>
      </c>
      <c r="F1414" s="226"/>
      <c r="G1414" s="227"/>
      <c r="H1414" s="231" t="n">
        <f aca="false">H1413</f>
        <v>10000000</v>
      </c>
      <c r="I1414" s="231" t="n">
        <f aca="false">I1413</f>
        <v>0</v>
      </c>
      <c r="J1414" s="231" t="n">
        <f aca="false">J1413</f>
        <v>5426660</v>
      </c>
      <c r="K1414" s="231" t="n">
        <f aca="false">K1413</f>
        <v>10000000</v>
      </c>
      <c r="L1414" s="231" t="n">
        <f aca="false">L1413</f>
        <v>0</v>
      </c>
      <c r="M1414" s="231" t="n">
        <f aca="false">M1413</f>
        <v>0</v>
      </c>
    </row>
    <row r="1415" s="235" customFormat="true" ht="30" hidden="false" customHeight="true" outlineLevel="0" collapsed="false">
      <c r="A1415" s="107" t="n">
        <v>1</v>
      </c>
      <c r="B1415" s="178" t="s">
        <v>114</v>
      </c>
      <c r="C1415" s="236" t="n">
        <v>1011</v>
      </c>
      <c r="D1415" s="164" t="s">
        <v>625</v>
      </c>
      <c r="E1415" s="93" t="s">
        <v>626</v>
      </c>
      <c r="F1415" s="237"/>
      <c r="G1415" s="239"/>
      <c r="H1415" s="228"/>
      <c r="I1415" s="228"/>
      <c r="J1415" s="228"/>
      <c r="K1415" s="104"/>
      <c r="L1415" s="105"/>
      <c r="M1415" s="106" t="n">
        <f aca="false">K1415-H1415</f>
        <v>0</v>
      </c>
    </row>
    <row r="1416" s="235" customFormat="true" ht="30" hidden="false" customHeight="true" outlineLevel="0" collapsed="false">
      <c r="A1416" s="107" t="n">
        <v>1</v>
      </c>
      <c r="B1416" s="178" t="s">
        <v>114</v>
      </c>
      <c r="C1416" s="236" t="n">
        <v>1011</v>
      </c>
      <c r="D1416" s="164" t="s">
        <v>625</v>
      </c>
      <c r="E1416" s="167" t="n">
        <v>6611</v>
      </c>
      <c r="F1416" s="133" t="s">
        <v>11</v>
      </c>
      <c r="G1416" s="227" t="n">
        <v>3</v>
      </c>
      <c r="H1416" s="229" t="n">
        <v>9109600</v>
      </c>
      <c r="I1416" s="229" t="n">
        <v>6508533.59</v>
      </c>
      <c r="J1416" s="229" t="n">
        <v>4433600.24</v>
      </c>
      <c r="K1416" s="104" t="n">
        <v>9109600</v>
      </c>
      <c r="L1416" s="105"/>
      <c r="M1416" s="106" t="n">
        <f aca="false">K1416-H1416</f>
        <v>0</v>
      </c>
    </row>
    <row r="1417" s="235" customFormat="true" ht="30" hidden="false" customHeight="true" outlineLevel="0" collapsed="false">
      <c r="A1417" s="107" t="n">
        <v>1</v>
      </c>
      <c r="B1417" s="178" t="s">
        <v>114</v>
      </c>
      <c r="C1417" s="236" t="n">
        <v>1011</v>
      </c>
      <c r="D1417" s="164" t="s">
        <v>625</v>
      </c>
      <c r="E1417" s="167" t="n">
        <v>6621</v>
      </c>
      <c r="F1417" s="133" t="s">
        <v>12</v>
      </c>
      <c r="G1417" s="227"/>
      <c r="H1417" s="229" t="n">
        <v>1567999.92</v>
      </c>
      <c r="I1417" s="230"/>
      <c r="J1417" s="230"/>
      <c r="K1417" s="104" t="n">
        <v>1567999.92</v>
      </c>
      <c r="L1417" s="105"/>
      <c r="M1417" s="106" t="n">
        <f aca="false">K1417-H1417</f>
        <v>0</v>
      </c>
    </row>
    <row r="1418" s="235" customFormat="true" ht="30" hidden="false" customHeight="true" outlineLevel="0" collapsed="false">
      <c r="A1418" s="107" t="n">
        <v>1</v>
      </c>
      <c r="B1418" s="178" t="s">
        <v>114</v>
      </c>
      <c r="C1418" s="236" t="n">
        <v>1011</v>
      </c>
      <c r="D1418" s="164" t="s">
        <v>625</v>
      </c>
      <c r="E1418" s="167" t="n">
        <v>6641</v>
      </c>
      <c r="F1418" s="133" t="s">
        <v>13</v>
      </c>
      <c r="G1418" s="227"/>
      <c r="H1418" s="229" t="n">
        <v>1275344</v>
      </c>
      <c r="I1418" s="230"/>
      <c r="J1418" s="230"/>
      <c r="K1418" s="104" t="n">
        <v>1275344</v>
      </c>
      <c r="L1418" s="105"/>
      <c r="M1418" s="106" t="n">
        <f aca="false">K1418-H1418</f>
        <v>0</v>
      </c>
    </row>
    <row r="1419" s="235" customFormat="true" ht="30" hidden="false" customHeight="true" outlineLevel="0" collapsed="false">
      <c r="A1419" s="107" t="n">
        <v>1</v>
      </c>
      <c r="B1419" s="178" t="s">
        <v>114</v>
      </c>
      <c r="C1419" s="236" t="n">
        <v>1011</v>
      </c>
      <c r="D1419" s="164" t="s">
        <v>625</v>
      </c>
      <c r="E1419" s="167" t="n">
        <v>6642</v>
      </c>
      <c r="F1419" s="133" t="s">
        <v>14</v>
      </c>
      <c r="G1419" s="227"/>
      <c r="H1419" s="229"/>
      <c r="I1419" s="230"/>
      <c r="J1419" s="230"/>
      <c r="K1419" s="104"/>
      <c r="L1419" s="231" t="n">
        <v>20000000</v>
      </c>
      <c r="M1419" s="106" t="n">
        <f aca="false">K1419-H1419</f>
        <v>0</v>
      </c>
    </row>
    <row r="1420" s="235" customFormat="true" ht="30" hidden="false" customHeight="true" outlineLevel="0" collapsed="false">
      <c r="A1420" s="107" t="n">
        <v>1</v>
      </c>
      <c r="B1420" s="178" t="s">
        <v>114</v>
      </c>
      <c r="C1420" s="236" t="n">
        <v>1011</v>
      </c>
      <c r="D1420" s="164" t="s">
        <v>625</v>
      </c>
      <c r="E1420" s="167" t="n">
        <v>60100</v>
      </c>
      <c r="F1420" s="154" t="s">
        <v>17</v>
      </c>
      <c r="G1420" s="227"/>
      <c r="H1420" s="229" t="n">
        <v>0</v>
      </c>
      <c r="I1420" s="229"/>
      <c r="J1420" s="229"/>
      <c r="K1420" s="104" t="n">
        <v>0</v>
      </c>
      <c r="L1420" s="231" t="n">
        <f aca="false">SUBTOTAL(109,L1412:L1419)</f>
        <v>25017600</v>
      </c>
      <c r="M1420" s="106" t="n">
        <f aca="false">K1420-H1420</f>
        <v>0</v>
      </c>
    </row>
    <row r="1421" s="235" customFormat="true" ht="30" hidden="false" customHeight="true" outlineLevel="0" collapsed="false">
      <c r="A1421" s="107" t="n">
        <v>1</v>
      </c>
      <c r="B1421" s="178" t="s">
        <v>114</v>
      </c>
      <c r="C1421" s="236" t="n">
        <v>1011</v>
      </c>
      <c r="D1421" s="164" t="s">
        <v>625</v>
      </c>
      <c r="E1421" s="167" t="n">
        <v>60101</v>
      </c>
      <c r="F1421" s="154" t="s">
        <v>99</v>
      </c>
      <c r="G1421" s="227"/>
      <c r="H1421" s="229" t="n">
        <v>0</v>
      </c>
      <c r="I1421" s="229"/>
      <c r="J1421" s="229"/>
      <c r="K1421" s="104" t="n">
        <v>0</v>
      </c>
      <c r="L1421" s="105"/>
      <c r="M1421" s="106" t="n">
        <f aca="false">K1421-H1421</f>
        <v>0</v>
      </c>
    </row>
    <row r="1422" s="235" customFormat="true" ht="30" hidden="false" customHeight="true" outlineLevel="0" collapsed="false">
      <c r="A1422" s="107" t="n">
        <v>1</v>
      </c>
      <c r="B1422" s="178" t="s">
        <v>114</v>
      </c>
      <c r="C1422" s="236" t="n">
        <v>1011</v>
      </c>
      <c r="D1422" s="164" t="s">
        <v>625</v>
      </c>
      <c r="E1422" s="167" t="n">
        <v>6122</v>
      </c>
      <c r="F1422" s="111" t="s">
        <v>28</v>
      </c>
      <c r="G1422" s="232"/>
      <c r="H1422" s="229" t="n">
        <v>0</v>
      </c>
      <c r="I1422" s="229"/>
      <c r="J1422" s="229"/>
      <c r="K1422" s="104" t="n">
        <v>0</v>
      </c>
      <c r="L1422" s="105"/>
      <c r="M1422" s="106" t="n">
        <f aca="false">K1422-H1422</f>
        <v>0</v>
      </c>
    </row>
    <row r="1423" s="235" customFormat="true" ht="30" hidden="false" customHeight="true" outlineLevel="0" collapsed="false">
      <c r="A1423" s="107" t="n">
        <v>1</v>
      </c>
      <c r="B1423" s="178" t="s">
        <v>114</v>
      </c>
      <c r="C1423" s="236" t="n">
        <v>1011</v>
      </c>
      <c r="D1423" s="164" t="s">
        <v>625</v>
      </c>
      <c r="E1423" s="167" t="n">
        <v>6311</v>
      </c>
      <c r="F1423" s="111" t="s">
        <v>509</v>
      </c>
      <c r="G1423" s="232"/>
      <c r="H1423" s="229" t="n">
        <v>20000000</v>
      </c>
      <c r="I1423" s="230"/>
      <c r="J1423" s="230" t="n">
        <v>10000000</v>
      </c>
      <c r="K1423" s="228" t="n">
        <f aca="false">20000000+10000000+10000000</f>
        <v>40000000</v>
      </c>
      <c r="L1423" s="105" t="n">
        <f aca="false">K1423-H1423</f>
        <v>20000000</v>
      </c>
      <c r="M1423" s="106" t="n">
        <f aca="false">K1423-H1423</f>
        <v>20000000</v>
      </c>
    </row>
    <row r="1424" s="235" customFormat="true" ht="30" hidden="false" customHeight="true" outlineLevel="0" collapsed="false">
      <c r="A1424" s="107" t="n">
        <v>1</v>
      </c>
      <c r="B1424" s="178" t="s">
        <v>114</v>
      </c>
      <c r="C1424" s="236" t="n">
        <v>1011</v>
      </c>
      <c r="D1424" s="164" t="s">
        <v>625</v>
      </c>
      <c r="E1424" s="168" t="s">
        <v>252</v>
      </c>
      <c r="F1424" s="226"/>
      <c r="G1424" s="231" t="n">
        <f aca="false">SUBTOTAL(109,G1416:G1422)</f>
        <v>3</v>
      </c>
      <c r="H1424" s="231" t="n">
        <f aca="false">SUBTOTAL(109,H1416:H1423)</f>
        <v>31952943.92</v>
      </c>
      <c r="I1424" s="231" t="n">
        <f aca="false">SUBTOTAL(109,I1416:I1423)</f>
        <v>6508533.59</v>
      </c>
      <c r="J1424" s="231" t="n">
        <f aca="false">SUBTOTAL(109,J1416:J1423)</f>
        <v>14433600.24</v>
      </c>
      <c r="K1424" s="231" t="n">
        <f aca="false">SUBTOTAL(109,K1416:K1423)</f>
        <v>51952943.92</v>
      </c>
      <c r="L1424" s="231" t="n">
        <f aca="false">SUBTOTAL(109,L1416:L1423)</f>
        <v>40000000</v>
      </c>
      <c r="M1424" s="231" t="n">
        <f aca="false">SUBTOTAL(109,M1416:M1423)</f>
        <v>20000000</v>
      </c>
    </row>
    <row r="1425" s="235" customFormat="true" ht="30" hidden="false" customHeight="true" outlineLevel="0" collapsed="false">
      <c r="A1425" s="107" t="n">
        <v>1</v>
      </c>
      <c r="B1425" s="178" t="s">
        <v>114</v>
      </c>
      <c r="C1425" s="236" t="s">
        <v>627</v>
      </c>
      <c r="D1425" s="164" t="s">
        <v>608</v>
      </c>
      <c r="E1425" s="93" t="s">
        <v>628</v>
      </c>
      <c r="F1425" s="237"/>
      <c r="G1425" s="239"/>
      <c r="H1425" s="228"/>
      <c r="I1425" s="228"/>
      <c r="J1425" s="228"/>
      <c r="K1425" s="104"/>
      <c r="L1425" s="105"/>
      <c r="M1425" s="106" t="n">
        <f aca="false">K1425-H1425</f>
        <v>0</v>
      </c>
    </row>
    <row r="1426" s="235" customFormat="true" ht="30" hidden="false" customHeight="true" outlineLevel="0" collapsed="false">
      <c r="A1426" s="107" t="n">
        <v>1</v>
      </c>
      <c r="B1426" s="178" t="s">
        <v>114</v>
      </c>
      <c r="C1426" s="236" t="s">
        <v>627</v>
      </c>
      <c r="D1426" s="164" t="s">
        <v>608</v>
      </c>
      <c r="E1426" s="167" t="n">
        <v>60100</v>
      </c>
      <c r="F1426" s="154" t="s">
        <v>17</v>
      </c>
      <c r="G1426" s="227"/>
      <c r="H1426" s="229" t="n">
        <v>752000</v>
      </c>
      <c r="I1426" s="229"/>
      <c r="J1426" s="229"/>
      <c r="K1426" s="104" t="n">
        <v>752000</v>
      </c>
      <c r="L1426" s="105"/>
      <c r="M1426" s="106" t="n">
        <f aca="false">K1426-H1426</f>
        <v>0</v>
      </c>
    </row>
    <row r="1427" s="235" customFormat="true" ht="30" hidden="false" customHeight="true" outlineLevel="0" collapsed="false">
      <c r="A1427" s="107" t="n">
        <v>1</v>
      </c>
      <c r="B1427" s="178" t="s">
        <v>114</v>
      </c>
      <c r="C1427" s="236" t="s">
        <v>627</v>
      </c>
      <c r="D1427" s="164" t="s">
        <v>608</v>
      </c>
      <c r="E1427" s="167" t="n">
        <v>60101</v>
      </c>
      <c r="F1427" s="154" t="s">
        <v>99</v>
      </c>
      <c r="G1427" s="227"/>
      <c r="H1427" s="229" t="n">
        <v>564000</v>
      </c>
      <c r="I1427" s="229"/>
      <c r="J1427" s="229"/>
      <c r="K1427" s="104" t="n">
        <v>564000</v>
      </c>
      <c r="L1427" s="105"/>
      <c r="M1427" s="106" t="n">
        <f aca="false">K1427-H1427</f>
        <v>0</v>
      </c>
    </row>
    <row r="1428" s="235" customFormat="true" ht="30" hidden="false" customHeight="true" outlineLevel="0" collapsed="false">
      <c r="A1428" s="107" t="n">
        <v>1</v>
      </c>
      <c r="B1428" s="178" t="s">
        <v>114</v>
      </c>
      <c r="C1428" s="236" t="s">
        <v>627</v>
      </c>
      <c r="D1428" s="164" t="s">
        <v>608</v>
      </c>
      <c r="E1428" s="167" t="n">
        <v>6122</v>
      </c>
      <c r="F1428" s="111" t="s">
        <v>28</v>
      </c>
      <c r="G1428" s="232"/>
      <c r="H1428" s="229" t="n">
        <v>470000</v>
      </c>
      <c r="I1428" s="229"/>
      <c r="J1428" s="229"/>
      <c r="K1428" s="104" t="n">
        <v>470000</v>
      </c>
      <c r="L1428" s="105"/>
      <c r="M1428" s="106" t="n">
        <f aca="false">K1428-H1428</f>
        <v>0</v>
      </c>
    </row>
    <row r="1429" s="235" customFormat="true" ht="30" hidden="false" customHeight="true" outlineLevel="0" collapsed="false">
      <c r="A1429" s="107" t="n">
        <v>1</v>
      </c>
      <c r="B1429" s="178" t="s">
        <v>114</v>
      </c>
      <c r="C1429" s="236" t="s">
        <v>627</v>
      </c>
      <c r="D1429" s="164" t="s">
        <v>608</v>
      </c>
      <c r="E1429" s="167" t="n">
        <v>6021</v>
      </c>
      <c r="F1429" s="154" t="s">
        <v>116</v>
      </c>
      <c r="G1429" s="227"/>
      <c r="H1429" s="229" t="n">
        <v>470000</v>
      </c>
      <c r="I1429" s="229"/>
      <c r="J1429" s="229"/>
      <c r="K1429" s="104" t="n">
        <v>470000</v>
      </c>
      <c r="L1429" s="123"/>
      <c r="M1429" s="106" t="n">
        <f aca="false">K1429-H1429</f>
        <v>0</v>
      </c>
    </row>
    <row r="1430" s="235" customFormat="true" ht="30" hidden="false" customHeight="true" outlineLevel="0" collapsed="false">
      <c r="A1430" s="107" t="n">
        <v>1</v>
      </c>
      <c r="B1430" s="178" t="s">
        <v>114</v>
      </c>
      <c r="C1430" s="236" t="s">
        <v>627</v>
      </c>
      <c r="D1430" s="164" t="s">
        <v>608</v>
      </c>
      <c r="E1430" s="168" t="s">
        <v>252</v>
      </c>
      <c r="F1430" s="226"/>
      <c r="G1430" s="227"/>
      <c r="H1430" s="231" t="n">
        <f aca="false">SUBTOTAL(109,H1426:H1429)</f>
        <v>2256000</v>
      </c>
      <c r="I1430" s="231" t="n">
        <f aca="false">SUBTOTAL(109,I1426:I1429)</f>
        <v>0</v>
      </c>
      <c r="J1430" s="231" t="n">
        <f aca="false">SUBTOTAL(109,J1426:J1429)</f>
        <v>0</v>
      </c>
      <c r="K1430" s="231" t="n">
        <f aca="false">SUBTOTAL(109,K1426:K1429)</f>
        <v>2256000</v>
      </c>
      <c r="L1430" s="231" t="n">
        <f aca="false">SUBTOTAL(109,L1426:L1429)</f>
        <v>0</v>
      </c>
      <c r="M1430" s="231" t="n">
        <f aca="false">SUBTOTAL(109,M1426:M1429)</f>
        <v>0</v>
      </c>
    </row>
    <row r="1431" s="235" customFormat="true" ht="30" hidden="false" customHeight="true" outlineLevel="0" collapsed="false">
      <c r="A1431" s="107" t="n">
        <v>1</v>
      </c>
      <c r="B1431" s="178" t="s">
        <v>114</v>
      </c>
      <c r="C1431" s="98" t="s">
        <v>629</v>
      </c>
      <c r="D1431" s="164" t="s">
        <v>630</v>
      </c>
      <c r="E1431" s="93" t="s">
        <v>631</v>
      </c>
      <c r="F1431" s="246"/>
      <c r="G1431" s="247"/>
      <c r="H1431" s="228"/>
      <c r="I1431" s="228"/>
      <c r="J1431" s="228"/>
      <c r="K1431" s="104"/>
      <c r="L1431" s="123"/>
      <c r="M1431" s="106" t="n">
        <f aca="false">K1431-H1431</f>
        <v>0</v>
      </c>
    </row>
    <row r="1432" s="235" customFormat="true" ht="30" hidden="false" customHeight="true" outlineLevel="0" collapsed="false">
      <c r="A1432" s="107" t="n">
        <v>1</v>
      </c>
      <c r="B1432" s="178" t="s">
        <v>114</v>
      </c>
      <c r="C1432" s="99" t="s">
        <v>629</v>
      </c>
      <c r="D1432" s="164" t="s">
        <v>630</v>
      </c>
      <c r="E1432" s="167" t="n">
        <v>6611</v>
      </c>
      <c r="F1432" s="154" t="s">
        <v>11</v>
      </c>
      <c r="G1432" s="247" t="n">
        <v>14</v>
      </c>
      <c r="H1432" s="228" t="n">
        <v>25187819.16</v>
      </c>
      <c r="I1432" s="228" t="n">
        <v>29308699.71</v>
      </c>
      <c r="J1432" s="228" t="n">
        <v>25958532.98</v>
      </c>
      <c r="K1432" s="228" t="n">
        <v>25187819.16</v>
      </c>
      <c r="L1432" s="123"/>
      <c r="M1432" s="106" t="n">
        <f aca="false">K1432-H1432</f>
        <v>0</v>
      </c>
    </row>
    <row r="1433" s="235" customFormat="true" ht="30" hidden="false" customHeight="true" outlineLevel="0" collapsed="false">
      <c r="A1433" s="107" t="n">
        <v>1</v>
      </c>
      <c r="B1433" s="178" t="s">
        <v>114</v>
      </c>
      <c r="C1433" s="99" t="s">
        <v>629</v>
      </c>
      <c r="D1433" s="164" t="s">
        <v>630</v>
      </c>
      <c r="E1433" s="167" t="n">
        <v>6621</v>
      </c>
      <c r="F1433" s="133" t="s">
        <v>12</v>
      </c>
      <c r="G1433" s="227"/>
      <c r="H1433" s="228" t="n">
        <v>1700000.04</v>
      </c>
      <c r="I1433" s="234"/>
      <c r="J1433" s="234"/>
      <c r="K1433" s="104" t="n">
        <v>1700000.04</v>
      </c>
      <c r="L1433" s="123"/>
      <c r="M1433" s="106" t="n">
        <f aca="false">K1433-H1433</f>
        <v>0</v>
      </c>
    </row>
    <row r="1434" s="235" customFormat="true" ht="30" hidden="false" customHeight="true" outlineLevel="0" collapsed="false">
      <c r="A1434" s="107" t="n">
        <v>1</v>
      </c>
      <c r="B1434" s="178" t="s">
        <v>114</v>
      </c>
      <c r="C1434" s="99" t="s">
        <v>629</v>
      </c>
      <c r="D1434" s="164" t="s">
        <v>630</v>
      </c>
      <c r="E1434" s="167" t="n">
        <v>6641</v>
      </c>
      <c r="F1434" s="133" t="s">
        <v>13</v>
      </c>
      <c r="G1434" s="227"/>
      <c r="H1434" s="228" t="n">
        <v>3278079.6</v>
      </c>
      <c r="I1434" s="234"/>
      <c r="J1434" s="234"/>
      <c r="K1434" s="104" t="n">
        <v>3278079.6</v>
      </c>
      <c r="L1434" s="132"/>
      <c r="M1434" s="106" t="n">
        <f aca="false">K1434-H1434</f>
        <v>0</v>
      </c>
    </row>
    <row r="1435" s="235" customFormat="true" ht="30" hidden="false" customHeight="true" outlineLevel="0" collapsed="false">
      <c r="A1435" s="107" t="n">
        <v>1</v>
      </c>
      <c r="B1435" s="178" t="s">
        <v>114</v>
      </c>
      <c r="C1435" s="99" t="s">
        <v>629</v>
      </c>
      <c r="D1435" s="164" t="s">
        <v>630</v>
      </c>
      <c r="E1435" s="167" t="n">
        <v>6642</v>
      </c>
      <c r="F1435" s="133" t="s">
        <v>14</v>
      </c>
      <c r="G1435" s="227"/>
      <c r="H1435" s="228"/>
      <c r="I1435" s="234"/>
      <c r="J1435" s="234"/>
      <c r="K1435" s="104"/>
      <c r="L1435" s="105"/>
      <c r="M1435" s="106" t="n">
        <f aca="false">K1435-H1435</f>
        <v>0</v>
      </c>
    </row>
    <row r="1436" s="235" customFormat="true" ht="30" hidden="false" customHeight="true" outlineLevel="0" collapsed="false">
      <c r="A1436" s="107" t="n">
        <v>1</v>
      </c>
      <c r="B1436" s="178" t="s">
        <v>114</v>
      </c>
      <c r="C1436" s="99" t="s">
        <v>629</v>
      </c>
      <c r="D1436" s="164" t="s">
        <v>630</v>
      </c>
      <c r="E1436" s="167" t="n">
        <v>60100</v>
      </c>
      <c r="F1436" s="154" t="s">
        <v>17</v>
      </c>
      <c r="G1436" s="227"/>
      <c r="H1436" s="229" t="n">
        <v>600000</v>
      </c>
      <c r="I1436" s="229"/>
      <c r="J1436" s="229"/>
      <c r="K1436" s="104" t="n">
        <v>600000</v>
      </c>
      <c r="L1436" s="105"/>
      <c r="M1436" s="106" t="n">
        <f aca="false">K1436-H1436</f>
        <v>0</v>
      </c>
    </row>
    <row r="1437" s="235" customFormat="true" ht="30" hidden="false" customHeight="true" outlineLevel="0" collapsed="false">
      <c r="A1437" s="107" t="n">
        <v>1</v>
      </c>
      <c r="B1437" s="178" t="s">
        <v>114</v>
      </c>
      <c r="C1437" s="99" t="s">
        <v>629</v>
      </c>
      <c r="D1437" s="164" t="s">
        <v>630</v>
      </c>
      <c r="E1437" s="167" t="n">
        <v>60101</v>
      </c>
      <c r="F1437" s="154" t="s">
        <v>99</v>
      </c>
      <c r="G1437" s="227"/>
      <c r="H1437" s="229"/>
      <c r="I1437" s="229"/>
      <c r="J1437" s="229"/>
      <c r="K1437" s="104"/>
      <c r="L1437" s="105"/>
      <c r="M1437" s="106" t="n">
        <f aca="false">K1437-H1437</f>
        <v>0</v>
      </c>
    </row>
    <row r="1438" s="235" customFormat="true" ht="30" hidden="false" customHeight="true" outlineLevel="0" collapsed="false">
      <c r="A1438" s="107" t="n">
        <v>1</v>
      </c>
      <c r="B1438" s="178" t="s">
        <v>114</v>
      </c>
      <c r="C1438" s="99" t="s">
        <v>629</v>
      </c>
      <c r="D1438" s="164" t="s">
        <v>630</v>
      </c>
      <c r="E1438" s="167" t="n">
        <v>6122</v>
      </c>
      <c r="F1438" s="111" t="s">
        <v>28</v>
      </c>
      <c r="G1438" s="232"/>
      <c r="H1438" s="229" t="n">
        <v>660000</v>
      </c>
      <c r="I1438" s="229"/>
      <c r="J1438" s="229"/>
      <c r="K1438" s="104" t="n">
        <v>660000</v>
      </c>
      <c r="L1438" s="231"/>
      <c r="M1438" s="106" t="n">
        <f aca="false">K1438-H1438</f>
        <v>0</v>
      </c>
    </row>
    <row r="1439" s="235" customFormat="true" ht="30" hidden="false" customHeight="true" outlineLevel="0" collapsed="false">
      <c r="A1439" s="107" t="n">
        <v>1</v>
      </c>
      <c r="B1439" s="178" t="s">
        <v>114</v>
      </c>
      <c r="C1439" s="99" t="s">
        <v>629</v>
      </c>
      <c r="D1439" s="164" t="s">
        <v>630</v>
      </c>
      <c r="E1439" s="168" t="s">
        <v>252</v>
      </c>
      <c r="F1439" s="226"/>
      <c r="G1439" s="231" t="n">
        <f aca="false">SUBTOTAL(109,G1432:G1438)</f>
        <v>14</v>
      </c>
      <c r="H1439" s="231" t="n">
        <f aca="false">SUBTOTAL(109,H1432:H1438)</f>
        <v>31425898.8</v>
      </c>
      <c r="I1439" s="231" t="n">
        <f aca="false">SUBTOTAL(109,I1432:I1438)</f>
        <v>29308699.71</v>
      </c>
      <c r="J1439" s="231" t="n">
        <f aca="false">SUBTOTAL(109,J1432:J1438)</f>
        <v>25958532.98</v>
      </c>
      <c r="K1439" s="231" t="n">
        <f aca="false">SUBTOTAL(109,K1432:K1438)</f>
        <v>31425898.8</v>
      </c>
      <c r="L1439" s="231" t="n">
        <f aca="false">SUBTOTAL(109,L1432:L1438)</f>
        <v>0</v>
      </c>
      <c r="M1439" s="231" t="n">
        <f aca="false">SUBTOTAL(109,M1432:M1438)</f>
        <v>0</v>
      </c>
    </row>
    <row r="1440" s="235" customFormat="true" ht="30" hidden="false" customHeight="true" outlineLevel="0" collapsed="false">
      <c r="A1440" s="107"/>
      <c r="B1440" s="178" t="s">
        <v>114</v>
      </c>
      <c r="C1440" s="99" t="s">
        <v>632</v>
      </c>
      <c r="D1440" s="164" t="s">
        <v>630</v>
      </c>
      <c r="E1440" s="182" t="s">
        <v>633</v>
      </c>
      <c r="F1440" s="246"/>
      <c r="G1440" s="234"/>
      <c r="H1440" s="231"/>
      <c r="I1440" s="234"/>
      <c r="J1440" s="108"/>
      <c r="K1440" s="104"/>
      <c r="L1440" s="231"/>
      <c r="M1440" s="106" t="n">
        <f aca="false">K1440-H1440</f>
        <v>0</v>
      </c>
    </row>
    <row r="1441" s="235" customFormat="true" ht="30" hidden="false" customHeight="true" outlineLevel="0" collapsed="false">
      <c r="A1441" s="107"/>
      <c r="B1441" s="178" t="s">
        <v>114</v>
      </c>
      <c r="C1441" s="99" t="s">
        <v>632</v>
      </c>
      <c r="D1441" s="164" t="s">
        <v>630</v>
      </c>
      <c r="E1441" s="167" t="n">
        <v>6611</v>
      </c>
      <c r="F1441" s="154" t="s">
        <v>11</v>
      </c>
      <c r="G1441" s="234" t="n">
        <v>7</v>
      </c>
      <c r="H1441" s="231"/>
      <c r="I1441" s="234"/>
      <c r="J1441" s="108"/>
      <c r="K1441" s="183" t="n">
        <v>6732804</v>
      </c>
      <c r="L1441" s="231"/>
      <c r="M1441" s="106" t="n">
        <f aca="false">K1441-H1441</f>
        <v>6732804</v>
      </c>
    </row>
    <row r="1442" s="235" customFormat="true" ht="30" hidden="false" customHeight="true" outlineLevel="0" collapsed="false">
      <c r="A1442" s="107"/>
      <c r="B1442" s="178" t="s">
        <v>114</v>
      </c>
      <c r="C1442" s="99" t="s">
        <v>632</v>
      </c>
      <c r="D1442" s="164" t="s">
        <v>630</v>
      </c>
      <c r="E1442" s="167" t="n">
        <v>6621</v>
      </c>
      <c r="F1442" s="133" t="s">
        <v>12</v>
      </c>
      <c r="G1442" s="234"/>
      <c r="H1442" s="231"/>
      <c r="I1442" s="234"/>
      <c r="J1442" s="108"/>
      <c r="K1442" s="104"/>
      <c r="L1442" s="231"/>
      <c r="M1442" s="106" t="n">
        <f aca="false">K1442-H1442</f>
        <v>0</v>
      </c>
    </row>
    <row r="1443" s="235" customFormat="true" ht="30" hidden="false" customHeight="true" outlineLevel="0" collapsed="false">
      <c r="A1443" s="107"/>
      <c r="B1443" s="178" t="s">
        <v>114</v>
      </c>
      <c r="C1443" s="99" t="s">
        <v>632</v>
      </c>
      <c r="D1443" s="164" t="s">
        <v>630</v>
      </c>
      <c r="E1443" s="167" t="n">
        <v>6641</v>
      </c>
      <c r="F1443" s="133" t="s">
        <v>13</v>
      </c>
      <c r="G1443" s="234"/>
      <c r="H1443" s="231"/>
      <c r="I1443" s="234"/>
      <c r="J1443" s="108"/>
      <c r="K1443" s="104"/>
      <c r="L1443" s="231"/>
      <c r="M1443" s="106" t="n">
        <f aca="false">K1443-H1443</f>
        <v>0</v>
      </c>
    </row>
    <row r="1444" s="235" customFormat="true" ht="30" hidden="false" customHeight="true" outlineLevel="0" collapsed="false">
      <c r="A1444" s="107"/>
      <c r="B1444" s="178" t="s">
        <v>114</v>
      </c>
      <c r="C1444" s="99" t="s">
        <v>632</v>
      </c>
      <c r="D1444" s="164" t="s">
        <v>630</v>
      </c>
      <c r="E1444" s="167" t="n">
        <v>6642</v>
      </c>
      <c r="F1444" s="133" t="s">
        <v>14</v>
      </c>
      <c r="G1444" s="234"/>
      <c r="H1444" s="231"/>
      <c r="I1444" s="234"/>
      <c r="J1444" s="108"/>
      <c r="K1444" s="104"/>
      <c r="L1444" s="231"/>
      <c r="M1444" s="106" t="n">
        <f aca="false">K1444-H1444</f>
        <v>0</v>
      </c>
    </row>
    <row r="1445" s="235" customFormat="true" ht="30" hidden="false" customHeight="true" outlineLevel="0" collapsed="false">
      <c r="A1445" s="107"/>
      <c r="B1445" s="178" t="s">
        <v>114</v>
      </c>
      <c r="C1445" s="99" t="s">
        <v>632</v>
      </c>
      <c r="D1445" s="164" t="s">
        <v>630</v>
      </c>
      <c r="E1445" s="167" t="n">
        <v>60100</v>
      </c>
      <c r="F1445" s="133" t="s">
        <v>17</v>
      </c>
      <c r="G1445" s="234"/>
      <c r="H1445" s="231"/>
      <c r="I1445" s="234"/>
      <c r="J1445" s="108"/>
      <c r="K1445" s="104" t="n">
        <v>500000</v>
      </c>
      <c r="L1445" s="231"/>
      <c r="M1445" s="106" t="n">
        <f aca="false">K1445-H1445</f>
        <v>500000</v>
      </c>
    </row>
    <row r="1446" s="235" customFormat="true" ht="30" hidden="false" customHeight="true" outlineLevel="0" collapsed="false">
      <c r="A1446" s="107"/>
      <c r="B1446" s="178" t="s">
        <v>114</v>
      </c>
      <c r="C1446" s="99" t="s">
        <v>632</v>
      </c>
      <c r="D1446" s="164" t="s">
        <v>630</v>
      </c>
      <c r="E1446" s="167" t="n">
        <v>60101</v>
      </c>
      <c r="F1446" s="133" t="s">
        <v>99</v>
      </c>
      <c r="G1446" s="234"/>
      <c r="H1446" s="231"/>
      <c r="I1446" s="234"/>
      <c r="J1446" s="108"/>
      <c r="K1446" s="104"/>
      <c r="L1446" s="231"/>
      <c r="M1446" s="106" t="n">
        <f aca="false">K1446-H1446</f>
        <v>0</v>
      </c>
    </row>
    <row r="1447" s="235" customFormat="true" ht="30" hidden="false" customHeight="true" outlineLevel="0" collapsed="false">
      <c r="A1447" s="107"/>
      <c r="B1447" s="178" t="s">
        <v>114</v>
      </c>
      <c r="C1447" s="99" t="s">
        <v>632</v>
      </c>
      <c r="D1447" s="164" t="s">
        <v>630</v>
      </c>
      <c r="E1447" s="167" t="n">
        <v>6122</v>
      </c>
      <c r="F1447" s="111" t="s">
        <v>28</v>
      </c>
      <c r="G1447" s="234"/>
      <c r="H1447" s="231"/>
      <c r="I1447" s="234"/>
      <c r="J1447" s="108"/>
      <c r="K1447" s="104" t="n">
        <v>300000</v>
      </c>
      <c r="L1447" s="231"/>
      <c r="M1447" s="106" t="n">
        <f aca="false">K1447-H1447</f>
        <v>300000</v>
      </c>
    </row>
    <row r="1448" s="235" customFormat="true" ht="30" hidden="false" customHeight="true" outlineLevel="0" collapsed="false">
      <c r="A1448" s="107"/>
      <c r="B1448" s="178" t="s">
        <v>114</v>
      </c>
      <c r="C1448" s="99" t="s">
        <v>632</v>
      </c>
      <c r="D1448" s="164" t="s">
        <v>630</v>
      </c>
      <c r="E1448" s="168" t="s">
        <v>252</v>
      </c>
      <c r="F1448" s="226"/>
      <c r="G1448" s="234"/>
      <c r="H1448" s="231" t="n">
        <f aca="false">SUBTOTAL(109,H1441:H1447)</f>
        <v>0</v>
      </c>
      <c r="I1448" s="231" t="n">
        <f aca="false">SUBTOTAL(109,I1441:I1447)</f>
        <v>0</v>
      </c>
      <c r="J1448" s="231" t="n">
        <f aca="false">SUBTOTAL(109,J1441:J1447)</f>
        <v>0</v>
      </c>
      <c r="K1448" s="231" t="n">
        <f aca="false">SUBTOTAL(109,K1441:K1447)</f>
        <v>7532804</v>
      </c>
      <c r="L1448" s="231" t="n">
        <f aca="false">SUBTOTAL(109,L1441:L1447)</f>
        <v>0</v>
      </c>
      <c r="M1448" s="231" t="n">
        <f aca="false">SUBTOTAL(109,M1441:M1447)</f>
        <v>7532804</v>
      </c>
    </row>
    <row r="1449" s="235" customFormat="true" ht="30" hidden="false" customHeight="true" outlineLevel="0" collapsed="false">
      <c r="A1449" s="107"/>
      <c r="B1449" s="178" t="s">
        <v>114</v>
      </c>
      <c r="C1449" s="99" t="s">
        <v>634</v>
      </c>
      <c r="D1449" s="164" t="s">
        <v>630</v>
      </c>
      <c r="E1449" s="185" t="s">
        <v>635</v>
      </c>
      <c r="F1449" s="246"/>
      <c r="G1449" s="234"/>
      <c r="H1449" s="231"/>
      <c r="I1449" s="234"/>
      <c r="J1449" s="108"/>
      <c r="K1449" s="104"/>
      <c r="L1449" s="231"/>
      <c r="M1449" s="106" t="n">
        <f aca="false">K1449-H1449</f>
        <v>0</v>
      </c>
    </row>
    <row r="1450" s="235" customFormat="true" ht="30" hidden="false" customHeight="true" outlineLevel="0" collapsed="false">
      <c r="A1450" s="107"/>
      <c r="B1450" s="178" t="s">
        <v>114</v>
      </c>
      <c r="C1450" s="99" t="s">
        <v>634</v>
      </c>
      <c r="D1450" s="164" t="s">
        <v>630</v>
      </c>
      <c r="E1450" s="167" t="n">
        <v>6611</v>
      </c>
      <c r="F1450" s="154" t="s">
        <v>11</v>
      </c>
      <c r="G1450" s="234" t="n">
        <v>15</v>
      </c>
      <c r="H1450" s="231"/>
      <c r="I1450" s="234"/>
      <c r="J1450" s="108"/>
      <c r="K1450" s="186" t="n">
        <v>14750196</v>
      </c>
      <c r="L1450" s="231"/>
      <c r="M1450" s="106" t="n">
        <f aca="false">K1450-H1450</f>
        <v>14750196</v>
      </c>
    </row>
    <row r="1451" s="235" customFormat="true" ht="30" hidden="false" customHeight="true" outlineLevel="0" collapsed="false">
      <c r="A1451" s="107"/>
      <c r="B1451" s="178" t="s">
        <v>114</v>
      </c>
      <c r="C1451" s="99" t="s">
        <v>634</v>
      </c>
      <c r="D1451" s="164" t="s">
        <v>630</v>
      </c>
      <c r="E1451" s="167" t="n">
        <v>6621</v>
      </c>
      <c r="F1451" s="133" t="s">
        <v>12</v>
      </c>
      <c r="G1451" s="234"/>
      <c r="H1451" s="231"/>
      <c r="I1451" s="234"/>
      <c r="J1451" s="108"/>
      <c r="K1451" s="104"/>
      <c r="L1451" s="231"/>
      <c r="M1451" s="106" t="n">
        <f aca="false">K1451-H1451</f>
        <v>0</v>
      </c>
    </row>
    <row r="1452" s="235" customFormat="true" ht="30" hidden="false" customHeight="true" outlineLevel="0" collapsed="false">
      <c r="A1452" s="107"/>
      <c r="B1452" s="178" t="s">
        <v>114</v>
      </c>
      <c r="C1452" s="99" t="s">
        <v>634</v>
      </c>
      <c r="D1452" s="164" t="s">
        <v>630</v>
      </c>
      <c r="E1452" s="167" t="n">
        <v>6641</v>
      </c>
      <c r="F1452" s="133" t="s">
        <v>13</v>
      </c>
      <c r="G1452" s="234"/>
      <c r="H1452" s="231"/>
      <c r="I1452" s="234"/>
      <c r="J1452" s="108"/>
      <c r="K1452" s="104"/>
      <c r="L1452" s="231"/>
      <c r="M1452" s="106" t="n">
        <f aca="false">K1452-H1452</f>
        <v>0</v>
      </c>
    </row>
    <row r="1453" s="235" customFormat="true" ht="30" hidden="false" customHeight="true" outlineLevel="0" collapsed="false">
      <c r="A1453" s="107"/>
      <c r="B1453" s="178" t="s">
        <v>114</v>
      </c>
      <c r="C1453" s="99" t="s">
        <v>634</v>
      </c>
      <c r="D1453" s="164" t="s">
        <v>630</v>
      </c>
      <c r="E1453" s="167" t="n">
        <v>6642</v>
      </c>
      <c r="F1453" s="133" t="s">
        <v>14</v>
      </c>
      <c r="G1453" s="234"/>
      <c r="H1453" s="231"/>
      <c r="I1453" s="234"/>
      <c r="J1453" s="108"/>
      <c r="K1453" s="104"/>
      <c r="L1453" s="231"/>
      <c r="M1453" s="106" t="n">
        <f aca="false">K1453-H1453</f>
        <v>0</v>
      </c>
    </row>
    <row r="1454" s="235" customFormat="true" ht="30" hidden="false" customHeight="true" outlineLevel="0" collapsed="false">
      <c r="A1454" s="107"/>
      <c r="B1454" s="178" t="s">
        <v>114</v>
      </c>
      <c r="C1454" s="99" t="s">
        <v>634</v>
      </c>
      <c r="D1454" s="164" t="s">
        <v>630</v>
      </c>
      <c r="E1454" s="167" t="n">
        <v>60100</v>
      </c>
      <c r="F1454" s="133" t="s">
        <v>17</v>
      </c>
      <c r="G1454" s="234"/>
      <c r="H1454" s="231"/>
      <c r="I1454" s="234"/>
      <c r="J1454" s="108"/>
      <c r="K1454" s="104" t="n">
        <v>500000</v>
      </c>
      <c r="L1454" s="231"/>
      <c r="M1454" s="106" t="n">
        <f aca="false">K1454-H1454</f>
        <v>500000</v>
      </c>
    </row>
    <row r="1455" s="235" customFormat="true" ht="30" hidden="false" customHeight="true" outlineLevel="0" collapsed="false">
      <c r="A1455" s="107"/>
      <c r="B1455" s="178" t="s">
        <v>114</v>
      </c>
      <c r="C1455" s="99" t="s">
        <v>634</v>
      </c>
      <c r="D1455" s="164" t="s">
        <v>630</v>
      </c>
      <c r="E1455" s="167" t="n">
        <v>60101</v>
      </c>
      <c r="F1455" s="133" t="s">
        <v>99</v>
      </c>
      <c r="G1455" s="234"/>
      <c r="H1455" s="231"/>
      <c r="I1455" s="234"/>
      <c r="J1455" s="108"/>
      <c r="K1455" s="104"/>
      <c r="L1455" s="231"/>
      <c r="M1455" s="106" t="n">
        <f aca="false">K1455-H1455</f>
        <v>0</v>
      </c>
    </row>
    <row r="1456" s="235" customFormat="true" ht="30" hidden="false" customHeight="true" outlineLevel="0" collapsed="false">
      <c r="A1456" s="107"/>
      <c r="B1456" s="178" t="s">
        <v>114</v>
      </c>
      <c r="C1456" s="99" t="s">
        <v>634</v>
      </c>
      <c r="D1456" s="164" t="s">
        <v>630</v>
      </c>
      <c r="E1456" s="167" t="n">
        <v>6122</v>
      </c>
      <c r="F1456" s="111" t="s">
        <v>28</v>
      </c>
      <c r="G1456" s="234"/>
      <c r="H1456" s="231"/>
      <c r="I1456" s="234"/>
      <c r="J1456" s="108"/>
      <c r="K1456" s="104" t="n">
        <v>300000</v>
      </c>
      <c r="L1456" s="231"/>
      <c r="M1456" s="106" t="n">
        <f aca="false">K1456-H1456</f>
        <v>300000</v>
      </c>
    </row>
    <row r="1457" s="235" customFormat="true" ht="30" hidden="false" customHeight="true" outlineLevel="0" collapsed="false">
      <c r="A1457" s="107"/>
      <c r="B1457" s="178" t="s">
        <v>114</v>
      </c>
      <c r="C1457" s="99" t="s">
        <v>634</v>
      </c>
      <c r="D1457" s="164" t="s">
        <v>630</v>
      </c>
      <c r="E1457" s="168" t="s">
        <v>252</v>
      </c>
      <c r="F1457" s="226"/>
      <c r="G1457" s="234"/>
      <c r="H1457" s="231" t="n">
        <f aca="false">SUBTOTAL(109,H1450:H1456)</f>
        <v>0</v>
      </c>
      <c r="I1457" s="231" t="n">
        <f aca="false">SUBTOTAL(109,I1450:I1456)</f>
        <v>0</v>
      </c>
      <c r="J1457" s="231" t="n">
        <f aca="false">SUBTOTAL(109,J1450:J1456)</f>
        <v>0</v>
      </c>
      <c r="K1457" s="231" t="n">
        <f aca="false">SUBTOTAL(109,K1450:K1456)</f>
        <v>15550196</v>
      </c>
      <c r="L1457" s="231" t="n">
        <f aca="false">SUBTOTAL(109,L1450:L1456)</f>
        <v>0</v>
      </c>
      <c r="M1457" s="231" t="n">
        <f aca="false">SUBTOTAL(109,M1450:M1456)</f>
        <v>15550196</v>
      </c>
    </row>
    <row r="1458" s="235" customFormat="true" ht="30" hidden="false" customHeight="true" outlineLevel="0" collapsed="false">
      <c r="A1458" s="107"/>
      <c r="B1458" s="178" t="s">
        <v>114</v>
      </c>
      <c r="C1458" s="99" t="s">
        <v>636</v>
      </c>
      <c r="D1458" s="164" t="s">
        <v>630</v>
      </c>
      <c r="E1458" s="93" t="s">
        <v>637</v>
      </c>
      <c r="F1458" s="246"/>
      <c r="G1458" s="234"/>
      <c r="H1458" s="231"/>
      <c r="I1458" s="234"/>
      <c r="J1458" s="108"/>
      <c r="K1458" s="104"/>
      <c r="L1458" s="231"/>
      <c r="M1458" s="106" t="n">
        <f aca="false">K1458-H1458</f>
        <v>0</v>
      </c>
    </row>
    <row r="1459" s="235" customFormat="true" ht="30" hidden="false" customHeight="true" outlineLevel="0" collapsed="false">
      <c r="A1459" s="107"/>
      <c r="B1459" s="178" t="s">
        <v>114</v>
      </c>
      <c r="C1459" s="99" t="s">
        <v>636</v>
      </c>
      <c r="D1459" s="164" t="s">
        <v>630</v>
      </c>
      <c r="E1459" s="167" t="n">
        <v>6611</v>
      </c>
      <c r="F1459" s="154" t="s">
        <v>11</v>
      </c>
      <c r="G1459" s="234"/>
      <c r="H1459" s="231"/>
      <c r="I1459" s="234"/>
      <c r="J1459" s="108"/>
      <c r="K1459" s="104"/>
      <c r="L1459" s="231"/>
      <c r="M1459" s="106" t="n">
        <f aca="false">K1459-H1459</f>
        <v>0</v>
      </c>
    </row>
    <row r="1460" s="235" customFormat="true" ht="30" hidden="false" customHeight="true" outlineLevel="0" collapsed="false">
      <c r="A1460" s="107"/>
      <c r="B1460" s="178" t="s">
        <v>114</v>
      </c>
      <c r="C1460" s="99" t="s">
        <v>636</v>
      </c>
      <c r="D1460" s="164" t="s">
        <v>630</v>
      </c>
      <c r="E1460" s="167" t="n">
        <v>6621</v>
      </c>
      <c r="F1460" s="133" t="s">
        <v>12</v>
      </c>
      <c r="G1460" s="234"/>
      <c r="H1460" s="231"/>
      <c r="I1460" s="234"/>
      <c r="J1460" s="108"/>
      <c r="K1460" s="104"/>
      <c r="L1460" s="231"/>
      <c r="M1460" s="106" t="n">
        <f aca="false">K1460-H1460</f>
        <v>0</v>
      </c>
    </row>
    <row r="1461" s="235" customFormat="true" ht="30" hidden="false" customHeight="true" outlineLevel="0" collapsed="false">
      <c r="A1461" s="107"/>
      <c r="B1461" s="178" t="s">
        <v>114</v>
      </c>
      <c r="C1461" s="99" t="s">
        <v>636</v>
      </c>
      <c r="D1461" s="164" t="s">
        <v>630</v>
      </c>
      <c r="E1461" s="167" t="n">
        <v>6641</v>
      </c>
      <c r="F1461" s="133" t="s">
        <v>13</v>
      </c>
      <c r="G1461" s="234"/>
      <c r="H1461" s="231"/>
      <c r="I1461" s="234"/>
      <c r="J1461" s="108"/>
      <c r="K1461" s="104"/>
      <c r="L1461" s="231"/>
      <c r="M1461" s="106" t="n">
        <f aca="false">K1461-H1461</f>
        <v>0</v>
      </c>
    </row>
    <row r="1462" s="235" customFormat="true" ht="30" hidden="false" customHeight="true" outlineLevel="0" collapsed="false">
      <c r="A1462" s="107"/>
      <c r="B1462" s="178" t="s">
        <v>114</v>
      </c>
      <c r="C1462" s="99" t="s">
        <v>636</v>
      </c>
      <c r="D1462" s="164" t="s">
        <v>630</v>
      </c>
      <c r="E1462" s="167" t="n">
        <v>6642</v>
      </c>
      <c r="F1462" s="133" t="s">
        <v>14</v>
      </c>
      <c r="G1462" s="234"/>
      <c r="H1462" s="231"/>
      <c r="I1462" s="234"/>
      <c r="J1462" s="108"/>
      <c r="K1462" s="104"/>
      <c r="L1462" s="231"/>
      <c r="M1462" s="106" t="n">
        <f aca="false">K1462-H1462</f>
        <v>0</v>
      </c>
    </row>
    <row r="1463" s="235" customFormat="true" ht="30" hidden="false" customHeight="true" outlineLevel="0" collapsed="false">
      <c r="A1463" s="107"/>
      <c r="B1463" s="178" t="s">
        <v>114</v>
      </c>
      <c r="C1463" s="99" t="s">
        <v>636</v>
      </c>
      <c r="D1463" s="164" t="s">
        <v>630</v>
      </c>
      <c r="E1463" s="167" t="n">
        <v>60100</v>
      </c>
      <c r="F1463" s="133" t="s">
        <v>17</v>
      </c>
      <c r="G1463" s="234"/>
      <c r="H1463" s="231"/>
      <c r="I1463" s="234"/>
      <c r="J1463" s="108"/>
      <c r="K1463" s="104" t="n">
        <v>500000</v>
      </c>
      <c r="L1463" s="231"/>
      <c r="M1463" s="106" t="n">
        <f aca="false">K1463-H1463</f>
        <v>500000</v>
      </c>
    </row>
    <row r="1464" s="235" customFormat="true" ht="30" hidden="false" customHeight="true" outlineLevel="0" collapsed="false">
      <c r="A1464" s="107"/>
      <c r="B1464" s="178" t="s">
        <v>114</v>
      </c>
      <c r="C1464" s="99" t="s">
        <v>636</v>
      </c>
      <c r="D1464" s="164" t="s">
        <v>630</v>
      </c>
      <c r="E1464" s="167" t="n">
        <v>60101</v>
      </c>
      <c r="F1464" s="133" t="s">
        <v>99</v>
      </c>
      <c r="G1464" s="234"/>
      <c r="H1464" s="231"/>
      <c r="I1464" s="234"/>
      <c r="J1464" s="108"/>
      <c r="K1464" s="104"/>
      <c r="L1464" s="231"/>
      <c r="M1464" s="106" t="n">
        <f aca="false">K1464-H1464</f>
        <v>0</v>
      </c>
    </row>
    <row r="1465" s="235" customFormat="true" ht="30" hidden="false" customHeight="true" outlineLevel="0" collapsed="false">
      <c r="A1465" s="107"/>
      <c r="B1465" s="178" t="s">
        <v>114</v>
      </c>
      <c r="C1465" s="99" t="s">
        <v>636</v>
      </c>
      <c r="D1465" s="164" t="s">
        <v>630</v>
      </c>
      <c r="E1465" s="167" t="n">
        <v>6122</v>
      </c>
      <c r="F1465" s="111" t="s">
        <v>28</v>
      </c>
      <c r="G1465" s="234"/>
      <c r="H1465" s="231"/>
      <c r="I1465" s="234"/>
      <c r="J1465" s="108"/>
      <c r="K1465" s="104" t="n">
        <v>300000</v>
      </c>
      <c r="L1465" s="231"/>
      <c r="M1465" s="106" t="n">
        <f aca="false">K1465-H1465</f>
        <v>300000</v>
      </c>
    </row>
    <row r="1466" s="235" customFormat="true" ht="30" hidden="false" customHeight="true" outlineLevel="0" collapsed="false">
      <c r="A1466" s="107"/>
      <c r="B1466" s="178" t="s">
        <v>114</v>
      </c>
      <c r="C1466" s="99" t="s">
        <v>636</v>
      </c>
      <c r="D1466" s="164" t="s">
        <v>630</v>
      </c>
      <c r="E1466" s="168" t="s">
        <v>252</v>
      </c>
      <c r="F1466" s="226"/>
      <c r="G1466" s="234"/>
      <c r="H1466" s="231" t="n">
        <f aca="false">SUBTOTAL(109,H1459:H1465)</f>
        <v>0</v>
      </c>
      <c r="I1466" s="231" t="n">
        <f aca="false">SUBTOTAL(109,I1459:I1465)</f>
        <v>0</v>
      </c>
      <c r="J1466" s="231" t="n">
        <f aca="false">SUBTOTAL(109,J1459:J1465)</f>
        <v>0</v>
      </c>
      <c r="K1466" s="231" t="n">
        <f aca="false">SUBTOTAL(109,K1459:K1465)</f>
        <v>800000</v>
      </c>
      <c r="L1466" s="231" t="n">
        <f aca="false">SUBTOTAL(109,L1459:L1465)</f>
        <v>0</v>
      </c>
      <c r="M1466" s="231" t="n">
        <f aca="false">SUBTOTAL(109,M1459:M1465)</f>
        <v>800000</v>
      </c>
    </row>
    <row r="1467" s="235" customFormat="true" ht="30" hidden="false" customHeight="true" outlineLevel="0" collapsed="false">
      <c r="A1467" s="107" t="n">
        <v>1</v>
      </c>
      <c r="B1467" s="178" t="s">
        <v>114</v>
      </c>
      <c r="C1467" s="99" t="s">
        <v>638</v>
      </c>
      <c r="D1467" s="164" t="s">
        <v>639</v>
      </c>
      <c r="E1467" s="93" t="s">
        <v>640</v>
      </c>
      <c r="F1467" s="226"/>
      <c r="G1467" s="231"/>
      <c r="H1467" s="231"/>
      <c r="I1467" s="231"/>
      <c r="J1467" s="231"/>
      <c r="K1467" s="104"/>
      <c r="L1467" s="105"/>
      <c r="M1467" s="106" t="n">
        <f aca="false">K1467-H1467</f>
        <v>0</v>
      </c>
    </row>
    <row r="1468" s="235" customFormat="true" ht="30" hidden="false" customHeight="true" outlineLevel="0" collapsed="false">
      <c r="A1468" s="107" t="n">
        <v>1</v>
      </c>
      <c r="B1468" s="178" t="s">
        <v>114</v>
      </c>
      <c r="C1468" s="99" t="s">
        <v>638</v>
      </c>
      <c r="D1468" s="164" t="s">
        <v>639</v>
      </c>
      <c r="E1468" s="167" t="n">
        <v>6311</v>
      </c>
      <c r="F1468" s="111" t="s">
        <v>509</v>
      </c>
      <c r="G1468" s="232"/>
      <c r="H1468" s="214" t="n">
        <v>50000000</v>
      </c>
      <c r="I1468" s="229"/>
      <c r="J1468" s="229" t="n">
        <v>12500000</v>
      </c>
      <c r="K1468" s="104" t="n">
        <f aca="false">50000000-10000000</f>
        <v>40000000</v>
      </c>
      <c r="L1468" s="105"/>
      <c r="M1468" s="106" t="n">
        <f aca="false">K1468-H1468</f>
        <v>-10000000</v>
      </c>
    </row>
    <row r="1469" customFormat="false" ht="30" hidden="false" customHeight="true" outlineLevel="0" collapsed="false">
      <c r="A1469" s="107" t="n">
        <v>1</v>
      </c>
      <c r="B1469" s="178" t="s">
        <v>114</v>
      </c>
      <c r="C1469" s="99" t="s">
        <v>638</v>
      </c>
      <c r="D1469" s="164" t="s">
        <v>639</v>
      </c>
      <c r="E1469" s="168" t="s">
        <v>252</v>
      </c>
      <c r="F1469" s="226"/>
      <c r="G1469" s="231"/>
      <c r="H1469" s="231" t="n">
        <f aca="false">SUBTOTAL(109,H1468:H1468)</f>
        <v>50000000</v>
      </c>
      <c r="I1469" s="231" t="n">
        <f aca="false">SUBTOTAL(109,I1468:I1468)</f>
        <v>0</v>
      </c>
      <c r="J1469" s="231" t="n">
        <f aca="false">SUBTOTAL(109,J1468:J1468)</f>
        <v>12500000</v>
      </c>
      <c r="K1469" s="231" t="n">
        <f aca="false">SUBTOTAL(109,K1468:K1468)</f>
        <v>40000000</v>
      </c>
      <c r="L1469" s="231" t="n">
        <f aca="false">SUBTOTAL(109,L1468:L1468)</f>
        <v>0</v>
      </c>
      <c r="M1469" s="231" t="n">
        <f aca="false">SUBTOTAL(109,M1468:M1468)</f>
        <v>-10000000</v>
      </c>
    </row>
    <row r="1470" customFormat="false" ht="30" hidden="false" customHeight="true" outlineLevel="0" collapsed="false">
      <c r="A1470" s="107"/>
      <c r="B1470" s="178" t="s">
        <v>114</v>
      </c>
      <c r="C1470" s="99" t="s">
        <v>632</v>
      </c>
      <c r="D1470" s="164" t="s">
        <v>639</v>
      </c>
      <c r="E1470" s="248" t="s">
        <v>641</v>
      </c>
      <c r="F1470" s="227"/>
      <c r="G1470" s="234"/>
      <c r="H1470" s="231"/>
      <c r="I1470" s="234"/>
      <c r="J1470" s="108"/>
      <c r="K1470" s="234"/>
      <c r="L1470" s="231"/>
      <c r="M1470" s="106" t="n">
        <f aca="false">K1470-H1470</f>
        <v>0</v>
      </c>
    </row>
    <row r="1471" customFormat="false" ht="30" hidden="false" customHeight="true" outlineLevel="0" collapsed="false">
      <c r="A1471" s="107"/>
      <c r="B1471" s="178" t="s">
        <v>114</v>
      </c>
      <c r="C1471" s="99" t="s">
        <v>632</v>
      </c>
      <c r="D1471" s="164" t="s">
        <v>639</v>
      </c>
      <c r="E1471" s="100" t="n">
        <v>6411</v>
      </c>
      <c r="F1471" s="95" t="s">
        <v>642</v>
      </c>
      <c r="G1471" s="234"/>
      <c r="H1471" s="231"/>
      <c r="I1471" s="234"/>
      <c r="J1471" s="108"/>
      <c r="K1471" s="104" t="n">
        <f aca="false">100000000-50000000-10000000</f>
        <v>40000000</v>
      </c>
      <c r="L1471" s="231"/>
      <c r="M1471" s="106" t="n">
        <f aca="false">K1471-H1471</f>
        <v>40000000</v>
      </c>
    </row>
    <row r="1472" customFormat="false" ht="30" hidden="false" customHeight="true" outlineLevel="0" collapsed="false">
      <c r="A1472" s="107"/>
      <c r="B1472" s="178" t="s">
        <v>114</v>
      </c>
      <c r="C1472" s="99" t="s">
        <v>632</v>
      </c>
      <c r="D1472" s="164" t="s">
        <v>639</v>
      </c>
      <c r="E1472" s="168" t="s">
        <v>252</v>
      </c>
      <c r="F1472" s="227"/>
      <c r="G1472" s="234"/>
      <c r="H1472" s="231" t="n">
        <f aca="false">SUBTOTAL(109,H1471:H1471)</f>
        <v>0</v>
      </c>
      <c r="I1472" s="231" t="n">
        <f aca="false">SUBTOTAL(109,I1471:I1471)</f>
        <v>0</v>
      </c>
      <c r="J1472" s="231" t="n">
        <f aca="false">SUBTOTAL(109,J1471:J1471)</f>
        <v>0</v>
      </c>
      <c r="K1472" s="231" t="n">
        <f aca="false">SUBTOTAL(109,K1471:K1471)</f>
        <v>40000000</v>
      </c>
      <c r="L1472" s="231" t="n">
        <f aca="false">SUBTOTAL(109,L1471:L1471)</f>
        <v>0</v>
      </c>
      <c r="M1472" s="231" t="n">
        <f aca="false">SUBTOTAL(109,M1471:M1471)</f>
        <v>40000000</v>
      </c>
    </row>
    <row r="1473" customFormat="false" ht="30" hidden="false" customHeight="true" outlineLevel="0" collapsed="false">
      <c r="A1473" s="107" t="n">
        <v>1</v>
      </c>
      <c r="B1473" s="138" t="s">
        <v>114</v>
      </c>
      <c r="C1473" s="172" t="s">
        <v>85</v>
      </c>
      <c r="D1473" s="164"/>
      <c r="E1473" s="167"/>
      <c r="F1473" s="226"/>
      <c r="G1473" s="231" t="n">
        <f aca="false">G1469+G1439+G1430+G1424+G1414+G1394+G1350+G1340+G1330</f>
        <v>109</v>
      </c>
      <c r="H1473" s="231" t="n">
        <f aca="false">H1472+H1469+H1466+H1457+H1448+H1439+H1430+H1424+H1411+H1414+H1408+H1394+H1380+H1370+H1360+H1350+H1340+H1330</f>
        <v>3998116342.6</v>
      </c>
      <c r="I1473" s="231" t="n">
        <f aca="false">I1472+I1469+I1466+I1457+I1448+I1439+I1430+I1424+I1411+I1414+I1408+I1394+I1380+I1370+I1360+I1350+I1340+I1330</f>
        <v>3420021679.85</v>
      </c>
      <c r="J1473" s="231" t="n">
        <f aca="false">J1472+J1469+J1466+J1457+J1448+J1439+J1430+J1424+J1411+J1414+J1408+J1394+J1380+J1370+J1360+J1350+J1340+J1330</f>
        <v>10957814460.6</v>
      </c>
      <c r="K1473" s="231" t="n">
        <f aca="false">K1472+K1469+K1466+K1457+K1448+K1439+K1430+K1424+K1411+K1414+K1408+K1394+K1380+K1370+K1360+K1350+K1340+K1330</f>
        <v>4180921322.12</v>
      </c>
      <c r="L1473" s="231" t="n">
        <f aca="false">L1472+L1469+L1466+L1457+L1448+L1439+L1430+L1424+L1411+L1414+L1408+L1394+L1380+L1370+L1360+L1350+L1340+L1330</f>
        <v>796008372</v>
      </c>
      <c r="M1473" s="231" t="n">
        <f aca="false">M1472+M1469+M1466+M1457+M1448+M1439+M1430+M1424+M1411+M1414+M1408+M1394+M1380+M1370+M1360+M1350+M1340+M1330</f>
        <v>182804979.52</v>
      </c>
    </row>
    <row r="1474" customFormat="false" ht="30" hidden="false" customHeight="true" outlineLevel="0" collapsed="false">
      <c r="A1474" s="107" t="n">
        <v>1</v>
      </c>
      <c r="B1474" s="97" t="s">
        <v>126</v>
      </c>
      <c r="C1474" s="152" t="s">
        <v>643</v>
      </c>
      <c r="D1474" s="249"/>
      <c r="E1474" s="167"/>
      <c r="F1474" s="227"/>
      <c r="G1474" s="234"/>
      <c r="H1474" s="231"/>
      <c r="I1474" s="234"/>
      <c r="J1474" s="234"/>
      <c r="K1474" s="104"/>
      <c r="L1474" s="123"/>
      <c r="M1474" s="106" t="n">
        <f aca="false">K1474-H1474</f>
        <v>0</v>
      </c>
    </row>
    <row r="1475" customFormat="false" ht="30" hidden="false" customHeight="true" outlineLevel="0" collapsed="false">
      <c r="A1475" s="107" t="n">
        <v>1</v>
      </c>
      <c r="B1475" s="178" t="s">
        <v>126</v>
      </c>
      <c r="C1475" s="99" t="n">
        <v>1101</v>
      </c>
      <c r="D1475" s="164" t="s">
        <v>291</v>
      </c>
      <c r="E1475" s="93" t="s">
        <v>644</v>
      </c>
      <c r="F1475" s="95"/>
      <c r="G1475" s="95"/>
      <c r="H1475" s="104"/>
      <c r="I1475" s="104"/>
      <c r="J1475" s="104"/>
      <c r="K1475" s="104"/>
      <c r="L1475" s="123"/>
      <c r="M1475" s="106" t="n">
        <f aca="false">K1475-H1475</f>
        <v>0</v>
      </c>
    </row>
    <row r="1476" customFormat="false" ht="30" hidden="false" customHeight="true" outlineLevel="0" collapsed="false">
      <c r="A1476" s="107" t="n">
        <v>1</v>
      </c>
      <c r="B1476" s="178" t="s">
        <v>126</v>
      </c>
      <c r="C1476" s="99" t="n">
        <v>1101</v>
      </c>
      <c r="D1476" s="164" t="s">
        <v>291</v>
      </c>
      <c r="E1476" s="167" t="n">
        <v>6611</v>
      </c>
      <c r="F1476" s="154" t="s">
        <v>11</v>
      </c>
      <c r="G1476" s="95" t="n">
        <v>25</v>
      </c>
      <c r="H1476" s="214" t="n">
        <v>24380004</v>
      </c>
      <c r="I1476" s="214" t="n">
        <v>54284900.12</v>
      </c>
      <c r="J1476" s="214" t="n">
        <f aca="false">69664800.23+15038399+13180333</f>
        <v>97883532.23</v>
      </c>
      <c r="K1476" s="104" t="n">
        <v>24380004</v>
      </c>
      <c r="L1476" s="214"/>
      <c r="M1476" s="106" t="n">
        <f aca="false">K1476-H1476</f>
        <v>0</v>
      </c>
    </row>
    <row r="1477" customFormat="false" ht="30" hidden="false" customHeight="true" outlineLevel="0" collapsed="false">
      <c r="A1477" s="107" t="n">
        <v>1</v>
      </c>
      <c r="B1477" s="178" t="s">
        <v>126</v>
      </c>
      <c r="C1477" s="99" t="n">
        <v>1101</v>
      </c>
      <c r="D1477" s="164" t="s">
        <v>291</v>
      </c>
      <c r="E1477" s="167" t="n">
        <v>6621</v>
      </c>
      <c r="F1477" s="133" t="s">
        <v>12</v>
      </c>
      <c r="G1477" s="95"/>
      <c r="H1477" s="214" t="n">
        <v>22738000.2</v>
      </c>
      <c r="I1477" s="209"/>
      <c r="J1477" s="209"/>
      <c r="K1477" s="104" t="n">
        <v>22738000.2</v>
      </c>
      <c r="L1477" s="105"/>
      <c r="M1477" s="106" t="n">
        <f aca="false">K1477-H1477</f>
        <v>0</v>
      </c>
    </row>
    <row r="1478" customFormat="false" ht="30" hidden="false" customHeight="true" outlineLevel="0" collapsed="false">
      <c r="A1478" s="107" t="n">
        <v>1</v>
      </c>
      <c r="B1478" s="178" t="s">
        <v>126</v>
      </c>
      <c r="C1478" s="99" t="n">
        <v>1101</v>
      </c>
      <c r="D1478" s="164" t="s">
        <v>291</v>
      </c>
      <c r="E1478" s="167" t="n">
        <v>6641</v>
      </c>
      <c r="F1478" s="133" t="s">
        <v>13</v>
      </c>
      <c r="G1478" s="95"/>
      <c r="H1478" s="214" t="n">
        <v>4030879.92</v>
      </c>
      <c r="I1478" s="209"/>
      <c r="J1478" s="209"/>
      <c r="K1478" s="104" t="n">
        <v>4030879.92</v>
      </c>
      <c r="L1478" s="105"/>
      <c r="M1478" s="106" t="n">
        <f aca="false">K1478-H1478</f>
        <v>0</v>
      </c>
    </row>
    <row r="1479" customFormat="false" ht="30" hidden="false" customHeight="true" outlineLevel="0" collapsed="false">
      <c r="A1479" s="107" t="n">
        <v>1</v>
      </c>
      <c r="B1479" s="178" t="s">
        <v>126</v>
      </c>
      <c r="C1479" s="99" t="n">
        <v>1101</v>
      </c>
      <c r="D1479" s="164" t="s">
        <v>291</v>
      </c>
      <c r="E1479" s="167" t="n">
        <v>6642</v>
      </c>
      <c r="F1479" s="133" t="s">
        <v>14</v>
      </c>
      <c r="G1479" s="95"/>
      <c r="H1479" s="214"/>
      <c r="I1479" s="209"/>
      <c r="J1479" s="209"/>
      <c r="K1479" s="104"/>
      <c r="L1479" s="132"/>
      <c r="M1479" s="106" t="n">
        <f aca="false">K1479-H1479</f>
        <v>0</v>
      </c>
    </row>
    <row r="1480" customFormat="false" ht="30" hidden="false" customHeight="true" outlineLevel="0" collapsed="false">
      <c r="A1480" s="107" t="n">
        <v>1</v>
      </c>
      <c r="B1480" s="178" t="s">
        <v>126</v>
      </c>
      <c r="C1480" s="99" t="n">
        <v>1101</v>
      </c>
      <c r="D1480" s="164" t="s">
        <v>291</v>
      </c>
      <c r="E1480" s="167" t="n">
        <v>60100</v>
      </c>
      <c r="F1480" s="154" t="s">
        <v>17</v>
      </c>
      <c r="G1480" s="95"/>
      <c r="H1480" s="214" t="n">
        <v>846000</v>
      </c>
      <c r="I1480" s="214"/>
      <c r="J1480" s="214" t="n">
        <v>200000</v>
      </c>
      <c r="K1480" s="104" t="n">
        <v>846000</v>
      </c>
      <c r="L1480" s="105"/>
      <c r="M1480" s="106" t="n">
        <f aca="false">K1480-H1480</f>
        <v>0</v>
      </c>
    </row>
    <row r="1481" customFormat="false" ht="30" hidden="false" customHeight="true" outlineLevel="0" collapsed="false">
      <c r="A1481" s="107" t="n">
        <v>1</v>
      </c>
      <c r="B1481" s="178" t="s">
        <v>126</v>
      </c>
      <c r="C1481" s="99" t="n">
        <v>1101</v>
      </c>
      <c r="D1481" s="164" t="s">
        <v>291</v>
      </c>
      <c r="E1481" s="167" t="n">
        <v>6122</v>
      </c>
      <c r="F1481" s="111" t="s">
        <v>28</v>
      </c>
      <c r="G1481" s="157"/>
      <c r="H1481" s="214" t="n">
        <v>517000</v>
      </c>
      <c r="I1481" s="214" t="n">
        <v>259000</v>
      </c>
      <c r="J1481" s="214" t="n">
        <v>129000</v>
      </c>
      <c r="K1481" s="104" t="n">
        <v>517000</v>
      </c>
      <c r="L1481" s="105"/>
      <c r="M1481" s="106" t="n">
        <f aca="false">K1481-H1481</f>
        <v>0</v>
      </c>
    </row>
    <row r="1482" customFormat="false" ht="30" hidden="false" customHeight="true" outlineLevel="0" collapsed="false">
      <c r="A1482" s="107" t="n">
        <v>1</v>
      </c>
      <c r="B1482" s="178" t="s">
        <v>126</v>
      </c>
      <c r="C1482" s="99" t="n">
        <v>1101</v>
      </c>
      <c r="D1482" s="164" t="s">
        <v>291</v>
      </c>
      <c r="E1482" s="167" t="n">
        <v>6175</v>
      </c>
      <c r="F1482" s="179" t="s">
        <v>39</v>
      </c>
      <c r="G1482" s="157"/>
      <c r="H1482" s="214" t="n">
        <v>1300000</v>
      </c>
      <c r="I1482" s="214"/>
      <c r="J1482" s="214" t="n">
        <v>325000</v>
      </c>
      <c r="K1482" s="104" t="n">
        <v>1300000</v>
      </c>
      <c r="L1482" s="105"/>
      <c r="M1482" s="106" t="n">
        <f aca="false">K1482-H1482</f>
        <v>0</v>
      </c>
    </row>
    <row r="1483" customFormat="false" ht="30" hidden="false" customHeight="true" outlineLevel="0" collapsed="false">
      <c r="A1483" s="107" t="n">
        <v>1</v>
      </c>
      <c r="B1483" s="178" t="s">
        <v>126</v>
      </c>
      <c r="C1483" s="99" t="n">
        <v>1101</v>
      </c>
      <c r="D1483" s="164" t="s">
        <v>291</v>
      </c>
      <c r="E1483" s="167" t="n">
        <v>2171</v>
      </c>
      <c r="F1483" s="179" t="s">
        <v>50</v>
      </c>
      <c r="G1483" s="157"/>
      <c r="H1483" s="214"/>
      <c r="I1483" s="209"/>
      <c r="J1483" s="209"/>
      <c r="K1483" s="104"/>
      <c r="L1483" s="105"/>
      <c r="M1483" s="106" t="n">
        <f aca="false">K1483-H1483</f>
        <v>0</v>
      </c>
    </row>
    <row r="1484" customFormat="false" ht="30" hidden="false" customHeight="true" outlineLevel="0" collapsed="false">
      <c r="A1484" s="107" t="n">
        <v>1</v>
      </c>
      <c r="B1484" s="178" t="s">
        <v>126</v>
      </c>
      <c r="C1484" s="99" t="n">
        <v>1101</v>
      </c>
      <c r="D1484" s="164" t="s">
        <v>291</v>
      </c>
      <c r="E1484" s="168" t="s">
        <v>252</v>
      </c>
      <c r="F1484" s="141"/>
      <c r="G1484" s="132" t="n">
        <f aca="false">SUBTOTAL(109,G1476:G1482)</f>
        <v>25</v>
      </c>
      <c r="H1484" s="132" t="n">
        <f aca="false">SUBTOTAL(109,H1476:H1483)</f>
        <v>53811884.12</v>
      </c>
      <c r="I1484" s="132" t="n">
        <f aca="false">SUBTOTAL(109,I1476:I1483)</f>
        <v>54543900.12</v>
      </c>
      <c r="J1484" s="132" t="n">
        <f aca="false">SUBTOTAL(109,J1476:J1483)</f>
        <v>98537532.23</v>
      </c>
      <c r="K1484" s="132" t="n">
        <f aca="false">SUBTOTAL(109,K1476:K1483)</f>
        <v>53811884.12</v>
      </c>
      <c r="L1484" s="132" t="n">
        <f aca="false">SUBTOTAL(109,L1476:L1483)</f>
        <v>0</v>
      </c>
      <c r="M1484" s="132" t="n">
        <f aca="false">SUBTOTAL(109,M1476:M1483)</f>
        <v>0</v>
      </c>
    </row>
    <row r="1485" customFormat="false" ht="30" hidden="false" customHeight="true" outlineLevel="0" collapsed="false">
      <c r="A1485" s="107" t="n">
        <v>1</v>
      </c>
      <c r="B1485" s="178" t="s">
        <v>126</v>
      </c>
      <c r="C1485" s="99" t="n">
        <v>1102</v>
      </c>
      <c r="D1485" s="164" t="s">
        <v>291</v>
      </c>
      <c r="E1485" s="168" t="s">
        <v>462</v>
      </c>
      <c r="F1485" s="95"/>
      <c r="G1485" s="95"/>
      <c r="H1485" s="132"/>
      <c r="I1485" s="108"/>
      <c r="J1485" s="108"/>
      <c r="K1485" s="104"/>
      <c r="L1485" s="105"/>
      <c r="M1485" s="106" t="n">
        <f aca="false">K1485-H1485</f>
        <v>0</v>
      </c>
    </row>
    <row r="1486" customFormat="false" ht="30" hidden="false" customHeight="true" outlineLevel="0" collapsed="false">
      <c r="A1486" s="107" t="n">
        <v>1</v>
      </c>
      <c r="B1486" s="178" t="s">
        <v>126</v>
      </c>
      <c r="C1486" s="99" t="n">
        <v>1102</v>
      </c>
      <c r="D1486" s="164" t="s">
        <v>291</v>
      </c>
      <c r="E1486" s="167" t="n">
        <v>6611</v>
      </c>
      <c r="F1486" s="133" t="s">
        <v>11</v>
      </c>
      <c r="G1486" s="95" t="n">
        <v>2</v>
      </c>
      <c r="H1486" s="214" t="n">
        <v>26520800</v>
      </c>
      <c r="I1486" s="214" t="n">
        <v>15720533.62</v>
      </c>
      <c r="J1486" s="214" t="n">
        <f aca="false">7175999.88+529333</f>
        <v>7705332.88</v>
      </c>
      <c r="K1486" s="104" t="n">
        <v>26520800</v>
      </c>
      <c r="L1486" s="105"/>
      <c r="M1486" s="106" t="n">
        <f aca="false">K1486-H1486</f>
        <v>0</v>
      </c>
    </row>
    <row r="1487" customFormat="false" ht="30" hidden="false" customHeight="true" outlineLevel="0" collapsed="false">
      <c r="A1487" s="107" t="n">
        <v>1</v>
      </c>
      <c r="B1487" s="178" t="s">
        <v>126</v>
      </c>
      <c r="C1487" s="99" t="n">
        <v>1102</v>
      </c>
      <c r="D1487" s="164" t="s">
        <v>291</v>
      </c>
      <c r="E1487" s="167" t="n">
        <v>6621</v>
      </c>
      <c r="F1487" s="133" t="s">
        <v>12</v>
      </c>
      <c r="G1487" s="95"/>
      <c r="H1487" s="214" t="n">
        <v>1800000</v>
      </c>
      <c r="I1487" s="214"/>
      <c r="J1487" s="214"/>
      <c r="K1487" s="104" t="n">
        <v>1800000</v>
      </c>
      <c r="L1487" s="105"/>
      <c r="M1487" s="106" t="n">
        <f aca="false">K1487-H1487</f>
        <v>0</v>
      </c>
    </row>
    <row r="1488" customFormat="false" ht="30" hidden="false" customHeight="true" outlineLevel="0" collapsed="false">
      <c r="A1488" s="107" t="n">
        <v>1</v>
      </c>
      <c r="B1488" s="178" t="s">
        <v>126</v>
      </c>
      <c r="C1488" s="99" t="n">
        <v>1102</v>
      </c>
      <c r="D1488" s="164" t="s">
        <v>291</v>
      </c>
      <c r="E1488" s="167" t="n">
        <v>6641</v>
      </c>
      <c r="F1488" s="133" t="s">
        <v>13</v>
      </c>
      <c r="G1488" s="95"/>
      <c r="H1488" s="214" t="n">
        <v>414399.84</v>
      </c>
      <c r="I1488" s="214"/>
      <c r="J1488" s="214"/>
      <c r="K1488" s="104" t="n">
        <v>414399.84</v>
      </c>
      <c r="L1488" s="123"/>
      <c r="M1488" s="106" t="n">
        <f aca="false">K1488-H1488</f>
        <v>0</v>
      </c>
    </row>
    <row r="1489" customFormat="false" ht="30" hidden="false" customHeight="true" outlineLevel="0" collapsed="false">
      <c r="A1489" s="107" t="n">
        <v>1</v>
      </c>
      <c r="B1489" s="178" t="s">
        <v>126</v>
      </c>
      <c r="C1489" s="99" t="n">
        <v>1102</v>
      </c>
      <c r="D1489" s="164" t="s">
        <v>291</v>
      </c>
      <c r="E1489" s="167" t="n">
        <v>6642</v>
      </c>
      <c r="F1489" s="133" t="s">
        <v>14</v>
      </c>
      <c r="G1489" s="95"/>
      <c r="H1489" s="214"/>
      <c r="I1489" s="214"/>
      <c r="J1489" s="214"/>
      <c r="K1489" s="104"/>
      <c r="L1489" s="132"/>
      <c r="M1489" s="106" t="n">
        <f aca="false">K1489-H1489</f>
        <v>0</v>
      </c>
    </row>
    <row r="1490" customFormat="false" ht="30" hidden="false" customHeight="true" outlineLevel="0" collapsed="false">
      <c r="A1490" s="107" t="n">
        <v>1</v>
      </c>
      <c r="B1490" s="178" t="s">
        <v>126</v>
      </c>
      <c r="C1490" s="99" t="n">
        <v>1102</v>
      </c>
      <c r="D1490" s="164" t="s">
        <v>291</v>
      </c>
      <c r="E1490" s="167" t="n">
        <v>60100</v>
      </c>
      <c r="F1490" s="133" t="s">
        <v>17</v>
      </c>
      <c r="G1490" s="95"/>
      <c r="H1490" s="214" t="n">
        <v>1000000</v>
      </c>
      <c r="I1490" s="214"/>
      <c r="J1490" s="214"/>
      <c r="K1490" s="104" t="n">
        <v>1000000</v>
      </c>
      <c r="L1490" s="105"/>
      <c r="M1490" s="106" t="n">
        <f aca="false">K1490-H1490</f>
        <v>0</v>
      </c>
    </row>
    <row r="1491" customFormat="false" ht="30" hidden="false" customHeight="true" outlineLevel="0" collapsed="false">
      <c r="A1491" s="107" t="n">
        <v>1</v>
      </c>
      <c r="B1491" s="178" t="s">
        <v>126</v>
      </c>
      <c r="C1491" s="99" t="n">
        <v>1102</v>
      </c>
      <c r="D1491" s="164" t="s">
        <v>291</v>
      </c>
      <c r="E1491" s="167" t="n">
        <v>60101</v>
      </c>
      <c r="F1491" s="133" t="s">
        <v>18</v>
      </c>
      <c r="G1491" s="95"/>
      <c r="H1491" s="214"/>
      <c r="I1491" s="214"/>
      <c r="J1491" s="214"/>
      <c r="K1491" s="104"/>
      <c r="L1491" s="105"/>
      <c r="M1491" s="106" t="n">
        <f aca="false">K1491-H1491</f>
        <v>0</v>
      </c>
    </row>
    <row r="1492" customFormat="false" ht="30" hidden="false" customHeight="true" outlineLevel="0" collapsed="false">
      <c r="A1492" s="107" t="n">
        <v>1</v>
      </c>
      <c r="B1492" s="178" t="s">
        <v>126</v>
      </c>
      <c r="C1492" s="99" t="n">
        <v>1102</v>
      </c>
      <c r="D1492" s="164" t="s">
        <v>291</v>
      </c>
      <c r="E1492" s="167" t="n">
        <v>6122</v>
      </c>
      <c r="F1492" s="111" t="s">
        <v>28</v>
      </c>
      <c r="G1492" s="95"/>
      <c r="H1492" s="214" t="n">
        <v>800000</v>
      </c>
      <c r="I1492" s="214" t="n">
        <v>718300</v>
      </c>
      <c r="J1492" s="214" t="n">
        <v>200000</v>
      </c>
      <c r="K1492" s="104" t="n">
        <v>800000</v>
      </c>
      <c r="L1492" s="105"/>
      <c r="M1492" s="106" t="n">
        <f aca="false">K1492-H1492</f>
        <v>0</v>
      </c>
    </row>
    <row r="1493" customFormat="false" ht="30" hidden="false" customHeight="true" outlineLevel="0" collapsed="false">
      <c r="A1493" s="107" t="n">
        <v>1</v>
      </c>
      <c r="B1493" s="178" t="s">
        <v>126</v>
      </c>
      <c r="C1493" s="99" t="n">
        <v>1102</v>
      </c>
      <c r="D1493" s="164" t="s">
        <v>291</v>
      </c>
      <c r="E1493" s="167" t="n">
        <v>6143</v>
      </c>
      <c r="F1493" s="133" t="s">
        <v>243</v>
      </c>
      <c r="G1493" s="95"/>
      <c r="H1493" s="214"/>
      <c r="I1493" s="214"/>
      <c r="J1493" s="214"/>
      <c r="K1493" s="104"/>
      <c r="L1493" s="105"/>
      <c r="M1493" s="106" t="n">
        <f aca="false">K1493-H1493</f>
        <v>0</v>
      </c>
    </row>
    <row r="1494" customFormat="false" ht="30" hidden="false" customHeight="true" outlineLevel="0" collapsed="false">
      <c r="A1494" s="107" t="n">
        <v>1</v>
      </c>
      <c r="B1494" s="178" t="s">
        <v>126</v>
      </c>
      <c r="C1494" s="99" t="n">
        <v>1102</v>
      </c>
      <c r="D1494" s="164" t="s">
        <v>291</v>
      </c>
      <c r="E1494" s="167" t="n">
        <v>6175</v>
      </c>
      <c r="F1494" s="156" t="s">
        <v>39</v>
      </c>
      <c r="G1494" s="157"/>
      <c r="H1494" s="214"/>
      <c r="I1494" s="214"/>
      <c r="J1494" s="214"/>
      <c r="K1494" s="104"/>
      <c r="L1494" s="105"/>
      <c r="M1494" s="106" t="n">
        <f aca="false">K1494-H1494</f>
        <v>0</v>
      </c>
    </row>
    <row r="1495" customFormat="false" ht="30" hidden="false" customHeight="true" outlineLevel="0" collapsed="false">
      <c r="A1495" s="107" t="n">
        <v>1</v>
      </c>
      <c r="B1495" s="178" t="s">
        <v>126</v>
      </c>
      <c r="C1495" s="99" t="n">
        <v>1102</v>
      </c>
      <c r="D1495" s="164" t="s">
        <v>291</v>
      </c>
      <c r="E1495" s="167" t="n">
        <v>6433</v>
      </c>
      <c r="F1495" s="156" t="s">
        <v>75</v>
      </c>
      <c r="G1495" s="157"/>
      <c r="H1495" s="214"/>
      <c r="I1495" s="214"/>
      <c r="J1495" s="214"/>
      <c r="K1495" s="104"/>
      <c r="L1495" s="123"/>
      <c r="M1495" s="106" t="n">
        <f aca="false">K1495-H1495</f>
        <v>0</v>
      </c>
    </row>
    <row r="1496" customFormat="false" ht="30" hidden="false" customHeight="true" outlineLevel="0" collapsed="false">
      <c r="A1496" s="107" t="n">
        <v>1</v>
      </c>
      <c r="B1496" s="178" t="s">
        <v>126</v>
      </c>
      <c r="C1496" s="99" t="n">
        <v>1102</v>
      </c>
      <c r="D1496" s="164" t="s">
        <v>291</v>
      </c>
      <c r="E1496" s="167" t="n">
        <v>2171</v>
      </c>
      <c r="F1496" s="156" t="s">
        <v>50</v>
      </c>
      <c r="G1496" s="157"/>
      <c r="H1496" s="214" t="n">
        <v>9000000</v>
      </c>
      <c r="I1496" s="214"/>
      <c r="J1496" s="214"/>
      <c r="K1496" s="104" t="n">
        <v>9000000</v>
      </c>
      <c r="L1496" s="123"/>
      <c r="M1496" s="106" t="n">
        <f aca="false">K1496-H1496</f>
        <v>0</v>
      </c>
    </row>
    <row r="1497" customFormat="false" ht="30" hidden="false" customHeight="true" outlineLevel="0" collapsed="false">
      <c r="A1497" s="107" t="n">
        <v>1</v>
      </c>
      <c r="B1497" s="178" t="s">
        <v>126</v>
      </c>
      <c r="C1497" s="99" t="n">
        <v>1102</v>
      </c>
      <c r="D1497" s="164" t="s">
        <v>291</v>
      </c>
      <c r="E1497" s="167" t="n">
        <v>2124</v>
      </c>
      <c r="F1497" s="156" t="s">
        <v>129</v>
      </c>
      <c r="G1497" s="157"/>
      <c r="H1497" s="132"/>
      <c r="I1497" s="108"/>
      <c r="J1497" s="108"/>
      <c r="K1497" s="104"/>
      <c r="L1497" s="123"/>
      <c r="M1497" s="106" t="n">
        <f aca="false">K1497-H1497</f>
        <v>0</v>
      </c>
    </row>
    <row r="1498" customFormat="false" ht="30" hidden="false" customHeight="true" outlineLevel="0" collapsed="false">
      <c r="A1498" s="107" t="n">
        <v>1</v>
      </c>
      <c r="B1498" s="178" t="s">
        <v>126</v>
      </c>
      <c r="C1498" s="99" t="n">
        <v>1102</v>
      </c>
      <c r="D1498" s="164" t="s">
        <v>291</v>
      </c>
      <c r="E1498" s="168" t="s">
        <v>252</v>
      </c>
      <c r="F1498" s="95"/>
      <c r="G1498" s="82" t="n">
        <f aca="false">SUBTOTAL(109,G1486:G1495)</f>
        <v>2</v>
      </c>
      <c r="H1498" s="132" t="n">
        <f aca="false">SUBTOTAL(109,H1486:H1497)</f>
        <v>39535199.84</v>
      </c>
      <c r="I1498" s="132" t="n">
        <f aca="false">SUBTOTAL(109,I1486:I1497)</f>
        <v>16438833.62</v>
      </c>
      <c r="J1498" s="132" t="n">
        <f aca="false">SUBTOTAL(109,J1486:J1497)</f>
        <v>7905332.88</v>
      </c>
      <c r="K1498" s="132" t="n">
        <f aca="false">SUBTOTAL(109,K1486:K1497)</f>
        <v>39535199.84</v>
      </c>
      <c r="L1498" s="132" t="n">
        <f aca="false">SUBTOTAL(109,L1486:L1497)</f>
        <v>0</v>
      </c>
      <c r="M1498" s="132" t="n">
        <f aca="false">SUBTOTAL(109,M1486:M1497)</f>
        <v>0</v>
      </c>
    </row>
    <row r="1499" customFormat="false" ht="30" hidden="false" customHeight="true" outlineLevel="0" collapsed="false">
      <c r="A1499" s="107" t="n">
        <v>1</v>
      </c>
      <c r="B1499" s="178" t="s">
        <v>126</v>
      </c>
      <c r="C1499" s="99" t="n">
        <v>1005</v>
      </c>
      <c r="D1499" s="164" t="s">
        <v>273</v>
      </c>
      <c r="E1499" s="93" t="s">
        <v>645</v>
      </c>
      <c r="F1499" s="95"/>
      <c r="G1499" s="95"/>
      <c r="H1499" s="132"/>
      <c r="I1499" s="108"/>
      <c r="J1499" s="108"/>
      <c r="K1499" s="104"/>
      <c r="L1499" s="105"/>
      <c r="M1499" s="106" t="n">
        <f aca="false">K1499-H1499</f>
        <v>0</v>
      </c>
    </row>
    <row r="1500" customFormat="false" ht="30" hidden="false" customHeight="true" outlineLevel="0" collapsed="false">
      <c r="A1500" s="107" t="n">
        <v>1</v>
      </c>
      <c r="B1500" s="178" t="s">
        <v>126</v>
      </c>
      <c r="C1500" s="99" t="n">
        <v>1005</v>
      </c>
      <c r="D1500" s="164" t="s">
        <v>273</v>
      </c>
      <c r="E1500" s="167" t="n">
        <v>6611</v>
      </c>
      <c r="F1500" s="133" t="s">
        <v>11</v>
      </c>
      <c r="G1500" s="95" t="n">
        <v>8</v>
      </c>
      <c r="H1500" s="214" t="n">
        <v>10032818.76</v>
      </c>
      <c r="I1500" s="214" t="n">
        <v>15106366.76</v>
      </c>
      <c r="J1500" s="214" t="n">
        <v>10614400.08</v>
      </c>
      <c r="K1500" s="104" t="n">
        <v>10032818.76</v>
      </c>
      <c r="L1500" s="105"/>
      <c r="M1500" s="106" t="n">
        <f aca="false">K1500-H1500</f>
        <v>0</v>
      </c>
    </row>
    <row r="1501" customFormat="false" ht="30" hidden="false" customHeight="true" outlineLevel="0" collapsed="false">
      <c r="A1501" s="107" t="n">
        <v>1</v>
      </c>
      <c r="B1501" s="178" t="s">
        <v>126</v>
      </c>
      <c r="C1501" s="99" t="n">
        <v>1005</v>
      </c>
      <c r="D1501" s="164" t="s">
        <v>273</v>
      </c>
      <c r="E1501" s="167" t="n">
        <v>6621</v>
      </c>
      <c r="F1501" s="133" t="s">
        <v>12</v>
      </c>
      <c r="G1501" s="95"/>
      <c r="H1501" s="214" t="n">
        <v>0</v>
      </c>
      <c r="I1501" s="214"/>
      <c r="J1501" s="214"/>
      <c r="K1501" s="104" t="n">
        <v>0</v>
      </c>
      <c r="L1501" s="105"/>
      <c r="M1501" s="106" t="n">
        <f aca="false">K1501-H1501</f>
        <v>0</v>
      </c>
    </row>
    <row r="1502" customFormat="false" ht="30" hidden="false" customHeight="true" outlineLevel="0" collapsed="false">
      <c r="A1502" s="107" t="n">
        <v>1</v>
      </c>
      <c r="B1502" s="178" t="s">
        <v>126</v>
      </c>
      <c r="C1502" s="99" t="n">
        <v>1005</v>
      </c>
      <c r="D1502" s="164" t="s">
        <v>273</v>
      </c>
      <c r="E1502" s="167" t="n">
        <v>6641</v>
      </c>
      <c r="F1502" s="133" t="s">
        <v>13</v>
      </c>
      <c r="G1502" s="95"/>
      <c r="H1502" s="214" t="n">
        <v>1341760.08</v>
      </c>
      <c r="I1502" s="214"/>
      <c r="J1502" s="214"/>
      <c r="K1502" s="104" t="n">
        <v>1341760.08</v>
      </c>
      <c r="L1502" s="123"/>
      <c r="M1502" s="106" t="n">
        <f aca="false">K1502-H1502</f>
        <v>0</v>
      </c>
    </row>
    <row r="1503" customFormat="false" ht="30" hidden="false" customHeight="true" outlineLevel="0" collapsed="false">
      <c r="A1503" s="107" t="n">
        <v>1</v>
      </c>
      <c r="B1503" s="178" t="s">
        <v>126</v>
      </c>
      <c r="C1503" s="99" t="n">
        <v>1005</v>
      </c>
      <c r="D1503" s="164" t="s">
        <v>273</v>
      </c>
      <c r="E1503" s="167" t="n">
        <v>6642</v>
      </c>
      <c r="F1503" s="133" t="s">
        <v>14</v>
      </c>
      <c r="G1503" s="95"/>
      <c r="H1503" s="214"/>
      <c r="I1503" s="214"/>
      <c r="J1503" s="214"/>
      <c r="K1503" s="104"/>
      <c r="L1503" s="123"/>
      <c r="M1503" s="106" t="n">
        <f aca="false">K1503-H1503</f>
        <v>0</v>
      </c>
    </row>
    <row r="1504" customFormat="false" ht="30" hidden="false" customHeight="true" outlineLevel="0" collapsed="false">
      <c r="A1504" s="107" t="n">
        <v>1</v>
      </c>
      <c r="B1504" s="178" t="s">
        <v>126</v>
      </c>
      <c r="C1504" s="99" t="n">
        <v>1005</v>
      </c>
      <c r="D1504" s="164" t="s">
        <v>273</v>
      </c>
      <c r="E1504" s="167" t="n">
        <v>60100</v>
      </c>
      <c r="F1504" s="133" t="s">
        <v>17</v>
      </c>
      <c r="G1504" s="95"/>
      <c r="H1504" s="214" t="n">
        <v>553284</v>
      </c>
      <c r="I1504" s="214"/>
      <c r="J1504" s="214"/>
      <c r="K1504" s="104" t="n">
        <v>553284</v>
      </c>
      <c r="L1504" s="213"/>
      <c r="M1504" s="106" t="n">
        <f aca="false">K1504-H1504</f>
        <v>0</v>
      </c>
    </row>
    <row r="1505" customFormat="false" ht="30" hidden="false" customHeight="true" outlineLevel="0" collapsed="false">
      <c r="A1505" s="107" t="n">
        <v>1</v>
      </c>
      <c r="B1505" s="178" t="s">
        <v>126</v>
      </c>
      <c r="C1505" s="99" t="n">
        <v>1005</v>
      </c>
      <c r="D1505" s="164" t="s">
        <v>273</v>
      </c>
      <c r="E1505" s="167" t="n">
        <v>60101</v>
      </c>
      <c r="F1505" s="133" t="s">
        <v>99</v>
      </c>
      <c r="G1505" s="95"/>
      <c r="H1505" s="214" t="n">
        <v>553284</v>
      </c>
      <c r="I1505" s="214"/>
      <c r="J1505" s="214"/>
      <c r="K1505" s="104" t="n">
        <v>553284</v>
      </c>
      <c r="L1505" s="76"/>
      <c r="M1505" s="106" t="n">
        <f aca="false">K1505-H1505</f>
        <v>0</v>
      </c>
    </row>
    <row r="1506" customFormat="false" ht="30" hidden="false" customHeight="true" outlineLevel="0" collapsed="false">
      <c r="A1506" s="107" t="n">
        <v>1</v>
      </c>
      <c r="B1506" s="178" t="s">
        <v>126</v>
      </c>
      <c r="C1506" s="99" t="n">
        <v>1005</v>
      </c>
      <c r="D1506" s="164" t="s">
        <v>273</v>
      </c>
      <c r="E1506" s="167" t="n">
        <v>6122</v>
      </c>
      <c r="F1506" s="111" t="s">
        <v>28</v>
      </c>
      <c r="G1506" s="95"/>
      <c r="H1506" s="214"/>
      <c r="I1506" s="214" t="n">
        <v>89300</v>
      </c>
      <c r="J1506" s="214"/>
      <c r="K1506" s="104"/>
      <c r="L1506" s="105"/>
      <c r="M1506" s="106" t="n">
        <f aca="false">K1506-H1506</f>
        <v>0</v>
      </c>
    </row>
    <row r="1507" customFormat="false" ht="30" hidden="false" customHeight="true" outlineLevel="0" collapsed="false">
      <c r="A1507" s="107" t="n">
        <v>1</v>
      </c>
      <c r="B1507" s="97" t="s">
        <v>126</v>
      </c>
      <c r="C1507" s="99" t="n">
        <v>1005</v>
      </c>
      <c r="D1507" s="164" t="s">
        <v>273</v>
      </c>
      <c r="E1507" s="167" t="n">
        <v>2125</v>
      </c>
      <c r="F1507" s="133" t="s">
        <v>130</v>
      </c>
      <c r="G1507" s="95"/>
      <c r="H1507" s="214"/>
      <c r="I1507" s="214"/>
      <c r="J1507" s="214"/>
      <c r="K1507" s="104"/>
      <c r="L1507" s="123"/>
      <c r="M1507" s="106" t="n">
        <f aca="false">K1507-H1507</f>
        <v>0</v>
      </c>
    </row>
    <row r="1508" customFormat="false" ht="30" hidden="false" customHeight="true" outlineLevel="0" collapsed="false">
      <c r="A1508" s="107" t="n">
        <v>1</v>
      </c>
      <c r="B1508" s="178" t="s">
        <v>126</v>
      </c>
      <c r="C1508" s="99" t="n">
        <v>1005</v>
      </c>
      <c r="D1508" s="164" t="s">
        <v>273</v>
      </c>
      <c r="E1508" s="168" t="s">
        <v>252</v>
      </c>
      <c r="F1508" s="156"/>
      <c r="G1508" s="157" t="n">
        <f aca="false">SUBTOTAL(109,G1500:G1506)</f>
        <v>8</v>
      </c>
      <c r="H1508" s="250" t="n">
        <f aca="false">SUBTOTAL(109,H1500:H1507)</f>
        <v>12481146.84</v>
      </c>
      <c r="I1508" s="250" t="n">
        <f aca="false">SUBTOTAL(109,I1500:I1507)</f>
        <v>15195666.76</v>
      </c>
      <c r="J1508" s="250" t="n">
        <f aca="false">SUBTOTAL(109,J1500:J1507)</f>
        <v>10614400.08</v>
      </c>
      <c r="K1508" s="250" t="n">
        <f aca="false">SUBTOTAL(109,K1500:K1507)</f>
        <v>12481146.84</v>
      </c>
      <c r="L1508" s="250" t="n">
        <f aca="false">SUBTOTAL(109,L1500:L1507)</f>
        <v>0</v>
      </c>
      <c r="M1508" s="250" t="n">
        <f aca="false">SUBTOTAL(109,M1500:M1507)</f>
        <v>0</v>
      </c>
    </row>
    <row r="1509" customFormat="false" ht="30" hidden="false" customHeight="true" outlineLevel="0" collapsed="false">
      <c r="A1509" s="107" t="n">
        <v>2</v>
      </c>
      <c r="B1509" s="97" t="s">
        <v>126</v>
      </c>
      <c r="C1509" s="98" t="s">
        <v>646</v>
      </c>
      <c r="D1509" s="164" t="s">
        <v>273</v>
      </c>
      <c r="E1509" s="182" t="s">
        <v>647</v>
      </c>
      <c r="F1509" s="95"/>
      <c r="G1509" s="157"/>
      <c r="H1509" s="214"/>
      <c r="I1509" s="209"/>
      <c r="J1509" s="209"/>
      <c r="K1509" s="104"/>
      <c r="L1509" s="251"/>
      <c r="M1509" s="106" t="n">
        <f aca="false">K1509-H1509</f>
        <v>0</v>
      </c>
    </row>
    <row r="1510" customFormat="false" ht="30" hidden="false" customHeight="true" outlineLevel="0" collapsed="false">
      <c r="A1510" s="107" t="n">
        <v>2</v>
      </c>
      <c r="B1510" s="178" t="s">
        <v>126</v>
      </c>
      <c r="C1510" s="98" t="s">
        <v>646</v>
      </c>
      <c r="D1510" s="164" t="s">
        <v>273</v>
      </c>
      <c r="E1510" s="167" t="n">
        <v>6611</v>
      </c>
      <c r="F1510" s="133" t="s">
        <v>11</v>
      </c>
      <c r="G1510" s="157"/>
      <c r="H1510" s="214"/>
      <c r="I1510" s="209"/>
      <c r="J1510" s="209"/>
      <c r="K1510" s="183" t="n">
        <v>6842400</v>
      </c>
      <c r="L1510" s="251"/>
      <c r="M1510" s="106" t="n">
        <f aca="false">K1510-H1510</f>
        <v>6842400</v>
      </c>
    </row>
    <row r="1511" customFormat="false" ht="30" hidden="false" customHeight="true" outlineLevel="0" collapsed="false">
      <c r="A1511" s="107" t="n">
        <v>2</v>
      </c>
      <c r="B1511" s="97" t="s">
        <v>126</v>
      </c>
      <c r="C1511" s="98" t="s">
        <v>646</v>
      </c>
      <c r="D1511" s="164" t="s">
        <v>273</v>
      </c>
      <c r="E1511" s="167" t="n">
        <v>6621</v>
      </c>
      <c r="F1511" s="133" t="s">
        <v>12</v>
      </c>
      <c r="G1511" s="157"/>
      <c r="H1511" s="214"/>
      <c r="I1511" s="209"/>
      <c r="J1511" s="209"/>
      <c r="K1511" s="104"/>
      <c r="L1511" s="251"/>
      <c r="M1511" s="106" t="n">
        <f aca="false">K1511-H1511</f>
        <v>0</v>
      </c>
    </row>
    <row r="1512" customFormat="false" ht="30" hidden="false" customHeight="true" outlineLevel="0" collapsed="false">
      <c r="A1512" s="107" t="n">
        <v>2</v>
      </c>
      <c r="B1512" s="178" t="s">
        <v>126</v>
      </c>
      <c r="C1512" s="98" t="s">
        <v>646</v>
      </c>
      <c r="D1512" s="164" t="s">
        <v>273</v>
      </c>
      <c r="E1512" s="167" t="n">
        <v>6641</v>
      </c>
      <c r="F1512" s="133" t="s">
        <v>13</v>
      </c>
      <c r="G1512" s="157"/>
      <c r="H1512" s="214"/>
      <c r="I1512" s="209"/>
      <c r="J1512" s="209"/>
      <c r="K1512" s="104"/>
      <c r="L1512" s="251"/>
      <c r="M1512" s="106" t="n">
        <f aca="false">K1512-H1512</f>
        <v>0</v>
      </c>
    </row>
    <row r="1513" customFormat="false" ht="30" hidden="false" customHeight="true" outlineLevel="0" collapsed="false">
      <c r="A1513" s="107" t="n">
        <v>2</v>
      </c>
      <c r="B1513" s="97" t="s">
        <v>126</v>
      </c>
      <c r="C1513" s="98" t="s">
        <v>646</v>
      </c>
      <c r="D1513" s="164" t="s">
        <v>273</v>
      </c>
      <c r="E1513" s="167" t="n">
        <v>6642</v>
      </c>
      <c r="F1513" s="133" t="s">
        <v>14</v>
      </c>
      <c r="G1513" s="157"/>
      <c r="H1513" s="214"/>
      <c r="I1513" s="209"/>
      <c r="J1513" s="209"/>
      <c r="K1513" s="104"/>
      <c r="L1513" s="251"/>
      <c r="M1513" s="106" t="n">
        <f aca="false">K1513-H1513</f>
        <v>0</v>
      </c>
    </row>
    <row r="1514" customFormat="false" ht="30" hidden="false" customHeight="true" outlineLevel="0" collapsed="false">
      <c r="A1514" s="107" t="n">
        <v>2</v>
      </c>
      <c r="B1514" s="178" t="s">
        <v>126</v>
      </c>
      <c r="C1514" s="98" t="s">
        <v>646</v>
      </c>
      <c r="D1514" s="164" t="s">
        <v>273</v>
      </c>
      <c r="E1514" s="167" t="n">
        <v>60100</v>
      </c>
      <c r="F1514" s="133" t="s">
        <v>17</v>
      </c>
      <c r="G1514" s="157"/>
      <c r="H1514" s="214"/>
      <c r="I1514" s="209"/>
      <c r="J1514" s="209"/>
      <c r="K1514" s="104"/>
      <c r="L1514" s="251"/>
      <c r="M1514" s="106" t="n">
        <f aca="false">K1514-H1514</f>
        <v>0</v>
      </c>
    </row>
    <row r="1515" customFormat="false" ht="30" hidden="false" customHeight="true" outlineLevel="0" collapsed="false">
      <c r="A1515" s="107" t="n">
        <v>2</v>
      </c>
      <c r="B1515" s="97" t="s">
        <v>126</v>
      </c>
      <c r="C1515" s="98" t="s">
        <v>646</v>
      </c>
      <c r="D1515" s="164" t="s">
        <v>273</v>
      </c>
      <c r="E1515" s="167" t="n">
        <v>60101</v>
      </c>
      <c r="F1515" s="133" t="s">
        <v>99</v>
      </c>
      <c r="G1515" s="157"/>
      <c r="H1515" s="214"/>
      <c r="I1515" s="209"/>
      <c r="J1515" s="209"/>
      <c r="K1515" s="104" t="n">
        <v>400000</v>
      </c>
      <c r="L1515" s="251"/>
      <c r="M1515" s="106" t="n">
        <f aca="false">K1515-H1515</f>
        <v>400000</v>
      </c>
    </row>
    <row r="1516" customFormat="false" ht="30" hidden="false" customHeight="true" outlineLevel="0" collapsed="false">
      <c r="A1516" s="107" t="n">
        <v>2</v>
      </c>
      <c r="B1516" s="178" t="s">
        <v>126</v>
      </c>
      <c r="C1516" s="98" t="s">
        <v>646</v>
      </c>
      <c r="D1516" s="164" t="s">
        <v>273</v>
      </c>
      <c r="E1516" s="167" t="n">
        <v>6122</v>
      </c>
      <c r="F1516" s="111" t="s">
        <v>28</v>
      </c>
      <c r="G1516" s="157"/>
      <c r="H1516" s="214"/>
      <c r="I1516" s="209"/>
      <c r="J1516" s="209"/>
      <c r="K1516" s="104" t="n">
        <v>200000</v>
      </c>
      <c r="L1516" s="251"/>
      <c r="M1516" s="106" t="n">
        <f aca="false">K1516-H1516</f>
        <v>200000</v>
      </c>
    </row>
    <row r="1517" customFormat="false" ht="30" hidden="false" customHeight="true" outlineLevel="0" collapsed="false">
      <c r="A1517" s="107" t="n">
        <v>2</v>
      </c>
      <c r="B1517" s="97" t="s">
        <v>126</v>
      </c>
      <c r="C1517" s="98" t="s">
        <v>646</v>
      </c>
      <c r="D1517" s="164" t="s">
        <v>273</v>
      </c>
      <c r="E1517" s="167" t="n">
        <v>2125</v>
      </c>
      <c r="F1517" s="133" t="s">
        <v>130</v>
      </c>
      <c r="G1517" s="157"/>
      <c r="H1517" s="214"/>
      <c r="I1517" s="209"/>
      <c r="J1517" s="209"/>
      <c r="K1517" s="104"/>
      <c r="L1517" s="251"/>
      <c r="M1517" s="106" t="n">
        <f aca="false">K1517-H1517</f>
        <v>0</v>
      </c>
    </row>
    <row r="1518" customFormat="false" ht="30" hidden="false" customHeight="true" outlineLevel="0" collapsed="false">
      <c r="A1518" s="107" t="n">
        <v>2</v>
      </c>
      <c r="B1518" s="178" t="s">
        <v>126</v>
      </c>
      <c r="C1518" s="98" t="s">
        <v>646</v>
      </c>
      <c r="D1518" s="164" t="s">
        <v>273</v>
      </c>
      <c r="E1518" s="168" t="s">
        <v>252</v>
      </c>
      <c r="F1518" s="156"/>
      <c r="G1518" s="157"/>
      <c r="H1518" s="155" t="n">
        <f aca="false">SUBTOTAL(109,H1510:H1517)</f>
        <v>0</v>
      </c>
      <c r="I1518" s="155" t="n">
        <f aca="false">SUBTOTAL(109,I1510:I1517)</f>
        <v>0</v>
      </c>
      <c r="J1518" s="155" t="n">
        <f aca="false">SUBTOTAL(109,J1510:J1517)</f>
        <v>0</v>
      </c>
      <c r="K1518" s="155" t="n">
        <f aca="false">SUBTOTAL(109,K1510:K1517)</f>
        <v>7442400</v>
      </c>
      <c r="L1518" s="155" t="n">
        <f aca="false">SUBTOTAL(109,L1510:L1517)</f>
        <v>0</v>
      </c>
      <c r="M1518" s="155" t="n">
        <f aca="false">SUBTOTAL(109,M1510:M1517)</f>
        <v>7442400</v>
      </c>
    </row>
    <row r="1519" customFormat="false" ht="30" hidden="false" customHeight="true" outlineLevel="0" collapsed="false">
      <c r="A1519" s="107" t="n">
        <v>3</v>
      </c>
      <c r="B1519" s="97" t="s">
        <v>126</v>
      </c>
      <c r="C1519" s="98" t="s">
        <v>648</v>
      </c>
      <c r="D1519" s="164" t="s">
        <v>273</v>
      </c>
      <c r="E1519" s="93" t="s">
        <v>649</v>
      </c>
      <c r="F1519" s="95"/>
      <c r="G1519" s="157"/>
      <c r="H1519" s="214"/>
      <c r="I1519" s="209"/>
      <c r="J1519" s="209"/>
      <c r="K1519" s="104"/>
      <c r="L1519" s="251"/>
      <c r="M1519" s="106" t="n">
        <f aca="false">K1519-H1519</f>
        <v>0</v>
      </c>
    </row>
    <row r="1520" customFormat="false" ht="30" hidden="false" customHeight="true" outlineLevel="0" collapsed="false">
      <c r="A1520" s="107" t="n">
        <v>3</v>
      </c>
      <c r="B1520" s="178" t="s">
        <v>126</v>
      </c>
      <c r="C1520" s="98" t="s">
        <v>648</v>
      </c>
      <c r="D1520" s="164" t="s">
        <v>273</v>
      </c>
      <c r="E1520" s="167" t="n">
        <v>6611</v>
      </c>
      <c r="F1520" s="133" t="s">
        <v>11</v>
      </c>
      <c r="G1520" s="157" t="n">
        <v>4</v>
      </c>
      <c r="H1520" s="214"/>
      <c r="I1520" s="209"/>
      <c r="J1520" s="209"/>
      <c r="K1520" s="104"/>
      <c r="L1520" s="251"/>
      <c r="M1520" s="106" t="n">
        <f aca="false">K1520-H1520</f>
        <v>0</v>
      </c>
    </row>
    <row r="1521" customFormat="false" ht="30" hidden="false" customHeight="true" outlineLevel="0" collapsed="false">
      <c r="A1521" s="107" t="n">
        <v>3</v>
      </c>
      <c r="B1521" s="97" t="s">
        <v>126</v>
      </c>
      <c r="C1521" s="98" t="s">
        <v>648</v>
      </c>
      <c r="D1521" s="164" t="s">
        <v>273</v>
      </c>
      <c r="E1521" s="167" t="n">
        <v>6621</v>
      </c>
      <c r="F1521" s="133" t="s">
        <v>12</v>
      </c>
      <c r="G1521" s="157"/>
      <c r="H1521" s="214"/>
      <c r="I1521" s="209"/>
      <c r="J1521" s="209"/>
      <c r="K1521" s="104"/>
      <c r="L1521" s="251"/>
      <c r="M1521" s="106" t="n">
        <f aca="false">K1521-H1521</f>
        <v>0</v>
      </c>
    </row>
    <row r="1522" customFormat="false" ht="30" hidden="false" customHeight="true" outlineLevel="0" collapsed="false">
      <c r="A1522" s="107" t="n">
        <v>3</v>
      </c>
      <c r="B1522" s="178" t="s">
        <v>126</v>
      </c>
      <c r="C1522" s="98" t="s">
        <v>648</v>
      </c>
      <c r="D1522" s="164" t="s">
        <v>273</v>
      </c>
      <c r="E1522" s="167" t="n">
        <v>6641</v>
      </c>
      <c r="F1522" s="133" t="s">
        <v>13</v>
      </c>
      <c r="G1522" s="157"/>
      <c r="H1522" s="214"/>
      <c r="I1522" s="209"/>
      <c r="J1522" s="209"/>
      <c r="K1522" s="104"/>
      <c r="L1522" s="251"/>
      <c r="M1522" s="106" t="n">
        <f aca="false">K1522-H1522</f>
        <v>0</v>
      </c>
    </row>
    <row r="1523" customFormat="false" ht="30" hidden="false" customHeight="true" outlineLevel="0" collapsed="false">
      <c r="A1523" s="107" t="n">
        <v>3</v>
      </c>
      <c r="B1523" s="97" t="s">
        <v>126</v>
      </c>
      <c r="C1523" s="98" t="s">
        <v>648</v>
      </c>
      <c r="D1523" s="164" t="s">
        <v>273</v>
      </c>
      <c r="E1523" s="167" t="n">
        <v>6642</v>
      </c>
      <c r="F1523" s="133" t="s">
        <v>14</v>
      </c>
      <c r="G1523" s="157"/>
      <c r="H1523" s="214"/>
      <c r="I1523" s="209"/>
      <c r="J1523" s="209"/>
      <c r="K1523" s="104"/>
      <c r="L1523" s="251"/>
      <c r="M1523" s="106" t="n">
        <f aca="false">K1523-H1523</f>
        <v>0</v>
      </c>
    </row>
    <row r="1524" customFormat="false" ht="30" hidden="false" customHeight="true" outlineLevel="0" collapsed="false">
      <c r="A1524" s="107" t="n">
        <v>3</v>
      </c>
      <c r="B1524" s="178" t="s">
        <v>126</v>
      </c>
      <c r="C1524" s="98" t="s">
        <v>648</v>
      </c>
      <c r="D1524" s="164" t="s">
        <v>273</v>
      </c>
      <c r="E1524" s="167" t="n">
        <v>60100</v>
      </c>
      <c r="F1524" s="133" t="s">
        <v>17</v>
      </c>
      <c r="G1524" s="157"/>
      <c r="H1524" s="214"/>
      <c r="I1524" s="209"/>
      <c r="J1524" s="209"/>
      <c r="K1524" s="104"/>
      <c r="L1524" s="251"/>
      <c r="M1524" s="106" t="n">
        <f aca="false">K1524-H1524</f>
        <v>0</v>
      </c>
    </row>
    <row r="1525" customFormat="false" ht="30" hidden="false" customHeight="true" outlineLevel="0" collapsed="false">
      <c r="A1525" s="107" t="n">
        <v>3</v>
      </c>
      <c r="B1525" s="97" t="s">
        <v>126</v>
      </c>
      <c r="C1525" s="98" t="s">
        <v>648</v>
      </c>
      <c r="D1525" s="164" t="s">
        <v>273</v>
      </c>
      <c r="E1525" s="167" t="n">
        <v>60101</v>
      </c>
      <c r="F1525" s="133" t="s">
        <v>99</v>
      </c>
      <c r="G1525" s="157"/>
      <c r="H1525" s="214"/>
      <c r="I1525" s="209"/>
      <c r="J1525" s="209"/>
      <c r="K1525" s="104" t="n">
        <v>400000</v>
      </c>
      <c r="L1525" s="251"/>
      <c r="M1525" s="106" t="n">
        <f aca="false">K1525-H1525</f>
        <v>400000</v>
      </c>
    </row>
    <row r="1526" customFormat="false" ht="30" hidden="false" customHeight="true" outlineLevel="0" collapsed="false">
      <c r="A1526" s="107" t="n">
        <v>3</v>
      </c>
      <c r="B1526" s="178" t="s">
        <v>126</v>
      </c>
      <c r="C1526" s="98" t="s">
        <v>648</v>
      </c>
      <c r="D1526" s="164" t="s">
        <v>273</v>
      </c>
      <c r="E1526" s="167" t="n">
        <v>6122</v>
      </c>
      <c r="F1526" s="111" t="s">
        <v>28</v>
      </c>
      <c r="G1526" s="157"/>
      <c r="H1526" s="214"/>
      <c r="I1526" s="209"/>
      <c r="J1526" s="209"/>
      <c r="K1526" s="104" t="n">
        <v>200000</v>
      </c>
      <c r="L1526" s="251"/>
      <c r="M1526" s="106" t="n">
        <f aca="false">K1526-H1526</f>
        <v>200000</v>
      </c>
    </row>
    <row r="1527" customFormat="false" ht="30" hidden="false" customHeight="true" outlineLevel="0" collapsed="false">
      <c r="A1527" s="107" t="n">
        <v>3</v>
      </c>
      <c r="B1527" s="97" t="s">
        <v>126</v>
      </c>
      <c r="C1527" s="98" t="s">
        <v>648</v>
      </c>
      <c r="D1527" s="164" t="s">
        <v>273</v>
      </c>
      <c r="E1527" s="167" t="n">
        <v>2125</v>
      </c>
      <c r="F1527" s="133" t="s">
        <v>130</v>
      </c>
      <c r="G1527" s="157"/>
      <c r="H1527" s="214"/>
      <c r="I1527" s="209"/>
      <c r="J1527" s="209"/>
      <c r="K1527" s="104"/>
      <c r="L1527" s="251"/>
      <c r="M1527" s="106" t="n">
        <f aca="false">K1527-H1527</f>
        <v>0</v>
      </c>
    </row>
    <row r="1528" customFormat="false" ht="30" hidden="false" customHeight="true" outlineLevel="0" collapsed="false">
      <c r="A1528" s="107" t="n">
        <v>3</v>
      </c>
      <c r="B1528" s="178" t="s">
        <v>126</v>
      </c>
      <c r="C1528" s="98" t="s">
        <v>648</v>
      </c>
      <c r="D1528" s="164" t="s">
        <v>273</v>
      </c>
      <c r="E1528" s="168" t="s">
        <v>252</v>
      </c>
      <c r="F1528" s="156"/>
      <c r="G1528" s="157"/>
      <c r="H1528" s="155" t="n">
        <f aca="false">SUBTOTAL(109,H1520:H1527)</f>
        <v>0</v>
      </c>
      <c r="I1528" s="155" t="n">
        <f aca="false">SUBTOTAL(109,I1520:I1527)</f>
        <v>0</v>
      </c>
      <c r="J1528" s="155" t="n">
        <f aca="false">SUBTOTAL(109,J1520:J1527)</f>
        <v>0</v>
      </c>
      <c r="K1528" s="155" t="n">
        <f aca="false">SUBTOTAL(109,K1520:K1527)</f>
        <v>600000</v>
      </c>
      <c r="L1528" s="155" t="n">
        <f aca="false">SUBTOTAL(109,L1520:L1527)</f>
        <v>0</v>
      </c>
      <c r="M1528" s="155" t="n">
        <f aca="false">SUBTOTAL(109,M1520:M1527)</f>
        <v>600000</v>
      </c>
    </row>
    <row r="1529" customFormat="false" ht="30" hidden="false" customHeight="true" outlineLevel="0" collapsed="false">
      <c r="A1529" s="107" t="n">
        <v>4</v>
      </c>
      <c r="B1529" s="97" t="s">
        <v>126</v>
      </c>
      <c r="C1529" s="98" t="s">
        <v>650</v>
      </c>
      <c r="D1529" s="164" t="s">
        <v>273</v>
      </c>
      <c r="E1529" s="93" t="s">
        <v>651</v>
      </c>
      <c r="F1529" s="95"/>
      <c r="G1529" s="157"/>
      <c r="H1529" s="214"/>
      <c r="I1529" s="209"/>
      <c r="J1529" s="209"/>
      <c r="K1529" s="104"/>
      <c r="L1529" s="251"/>
      <c r="M1529" s="106" t="n">
        <f aca="false">K1529-H1529</f>
        <v>0</v>
      </c>
    </row>
    <row r="1530" customFormat="false" ht="30" hidden="false" customHeight="true" outlineLevel="0" collapsed="false">
      <c r="A1530" s="107" t="n">
        <v>4</v>
      </c>
      <c r="B1530" s="178" t="s">
        <v>126</v>
      </c>
      <c r="C1530" s="98" t="s">
        <v>650</v>
      </c>
      <c r="D1530" s="164" t="s">
        <v>273</v>
      </c>
      <c r="E1530" s="167" t="n">
        <v>6611</v>
      </c>
      <c r="F1530" s="133" t="s">
        <v>11</v>
      </c>
      <c r="G1530" s="157"/>
      <c r="H1530" s="214"/>
      <c r="I1530" s="209"/>
      <c r="J1530" s="209"/>
      <c r="K1530" s="104"/>
      <c r="L1530" s="251"/>
      <c r="M1530" s="106" t="n">
        <f aca="false">K1530-H1530</f>
        <v>0</v>
      </c>
    </row>
    <row r="1531" customFormat="false" ht="30" hidden="false" customHeight="true" outlineLevel="0" collapsed="false">
      <c r="A1531" s="107" t="n">
        <v>4</v>
      </c>
      <c r="B1531" s="97" t="s">
        <v>126</v>
      </c>
      <c r="C1531" s="98" t="s">
        <v>650</v>
      </c>
      <c r="D1531" s="164" t="s">
        <v>273</v>
      </c>
      <c r="E1531" s="167" t="n">
        <v>6621</v>
      </c>
      <c r="F1531" s="133" t="s">
        <v>12</v>
      </c>
      <c r="G1531" s="157"/>
      <c r="H1531" s="214"/>
      <c r="I1531" s="209"/>
      <c r="J1531" s="209"/>
      <c r="K1531" s="104"/>
      <c r="L1531" s="251"/>
      <c r="M1531" s="106" t="n">
        <f aca="false">K1531-H1531</f>
        <v>0</v>
      </c>
    </row>
    <row r="1532" customFormat="false" ht="30" hidden="false" customHeight="true" outlineLevel="0" collapsed="false">
      <c r="A1532" s="107" t="n">
        <v>4</v>
      </c>
      <c r="B1532" s="178" t="s">
        <v>126</v>
      </c>
      <c r="C1532" s="98" t="s">
        <v>650</v>
      </c>
      <c r="D1532" s="164" t="s">
        <v>273</v>
      </c>
      <c r="E1532" s="167" t="n">
        <v>6641</v>
      </c>
      <c r="F1532" s="133" t="s">
        <v>13</v>
      </c>
      <c r="G1532" s="157"/>
      <c r="H1532" s="214"/>
      <c r="I1532" s="209"/>
      <c r="J1532" s="209"/>
      <c r="K1532" s="104"/>
      <c r="L1532" s="251"/>
      <c r="M1532" s="106" t="n">
        <f aca="false">K1532-H1532</f>
        <v>0</v>
      </c>
    </row>
    <row r="1533" customFormat="false" ht="30" hidden="false" customHeight="true" outlineLevel="0" collapsed="false">
      <c r="A1533" s="107" t="n">
        <v>4</v>
      </c>
      <c r="B1533" s="97" t="s">
        <v>126</v>
      </c>
      <c r="C1533" s="98" t="s">
        <v>650</v>
      </c>
      <c r="D1533" s="164" t="s">
        <v>273</v>
      </c>
      <c r="E1533" s="167" t="n">
        <v>6642</v>
      </c>
      <c r="F1533" s="133" t="s">
        <v>14</v>
      </c>
      <c r="G1533" s="157"/>
      <c r="H1533" s="214"/>
      <c r="I1533" s="209"/>
      <c r="J1533" s="209"/>
      <c r="K1533" s="104"/>
      <c r="L1533" s="251"/>
      <c r="M1533" s="106" t="n">
        <f aca="false">K1533-H1533</f>
        <v>0</v>
      </c>
    </row>
    <row r="1534" customFormat="false" ht="30" hidden="false" customHeight="true" outlineLevel="0" collapsed="false">
      <c r="A1534" s="107" t="n">
        <v>4</v>
      </c>
      <c r="B1534" s="178" t="s">
        <v>126</v>
      </c>
      <c r="C1534" s="98" t="s">
        <v>650</v>
      </c>
      <c r="D1534" s="164" t="s">
        <v>273</v>
      </c>
      <c r="E1534" s="167" t="n">
        <v>60100</v>
      </c>
      <c r="F1534" s="133" t="s">
        <v>17</v>
      </c>
      <c r="G1534" s="157"/>
      <c r="H1534" s="214"/>
      <c r="I1534" s="209"/>
      <c r="J1534" s="209"/>
      <c r="K1534" s="104"/>
      <c r="L1534" s="251"/>
      <c r="M1534" s="106" t="n">
        <f aca="false">K1534-H1534</f>
        <v>0</v>
      </c>
    </row>
    <row r="1535" customFormat="false" ht="30" hidden="false" customHeight="true" outlineLevel="0" collapsed="false">
      <c r="A1535" s="107" t="n">
        <v>4</v>
      </c>
      <c r="B1535" s="97" t="s">
        <v>126</v>
      </c>
      <c r="C1535" s="98" t="s">
        <v>650</v>
      </c>
      <c r="D1535" s="164" t="s">
        <v>273</v>
      </c>
      <c r="E1535" s="167" t="n">
        <v>60101</v>
      </c>
      <c r="F1535" s="133" t="s">
        <v>99</v>
      </c>
      <c r="G1535" s="157"/>
      <c r="H1535" s="214"/>
      <c r="I1535" s="209"/>
      <c r="J1535" s="209"/>
      <c r="K1535" s="104" t="n">
        <v>400000</v>
      </c>
      <c r="L1535" s="251"/>
      <c r="M1535" s="106" t="n">
        <f aca="false">K1535-H1535</f>
        <v>400000</v>
      </c>
    </row>
    <row r="1536" customFormat="false" ht="30" hidden="false" customHeight="true" outlineLevel="0" collapsed="false">
      <c r="A1536" s="107" t="n">
        <v>4</v>
      </c>
      <c r="B1536" s="178" t="s">
        <v>126</v>
      </c>
      <c r="C1536" s="98" t="s">
        <v>650</v>
      </c>
      <c r="D1536" s="164" t="s">
        <v>273</v>
      </c>
      <c r="E1536" s="167" t="n">
        <v>6122</v>
      </c>
      <c r="F1536" s="111" t="s">
        <v>28</v>
      </c>
      <c r="G1536" s="157"/>
      <c r="H1536" s="214"/>
      <c r="I1536" s="209"/>
      <c r="J1536" s="209"/>
      <c r="K1536" s="104" t="n">
        <v>200000</v>
      </c>
      <c r="L1536" s="251"/>
      <c r="M1536" s="106" t="n">
        <f aca="false">K1536-H1536</f>
        <v>200000</v>
      </c>
    </row>
    <row r="1537" customFormat="false" ht="30" hidden="false" customHeight="true" outlineLevel="0" collapsed="false">
      <c r="A1537" s="107" t="n">
        <v>4</v>
      </c>
      <c r="B1537" s="97" t="s">
        <v>126</v>
      </c>
      <c r="C1537" s="98" t="s">
        <v>650</v>
      </c>
      <c r="D1537" s="164" t="s">
        <v>273</v>
      </c>
      <c r="E1537" s="167" t="n">
        <v>2125</v>
      </c>
      <c r="F1537" s="133" t="s">
        <v>130</v>
      </c>
      <c r="G1537" s="157"/>
      <c r="H1537" s="214"/>
      <c r="I1537" s="209"/>
      <c r="J1537" s="209"/>
      <c r="K1537" s="104"/>
      <c r="L1537" s="251"/>
      <c r="M1537" s="106" t="n">
        <f aca="false">K1537-H1537</f>
        <v>0</v>
      </c>
    </row>
    <row r="1538" customFormat="false" ht="30" hidden="false" customHeight="true" outlineLevel="0" collapsed="false">
      <c r="A1538" s="107" t="n">
        <v>4</v>
      </c>
      <c r="B1538" s="178" t="s">
        <v>126</v>
      </c>
      <c r="C1538" s="98" t="s">
        <v>650</v>
      </c>
      <c r="D1538" s="164" t="s">
        <v>273</v>
      </c>
      <c r="E1538" s="168" t="s">
        <v>252</v>
      </c>
      <c r="F1538" s="156"/>
      <c r="G1538" s="157"/>
      <c r="H1538" s="155" t="n">
        <f aca="false">SUBTOTAL(109,H1530:H1537)</f>
        <v>0</v>
      </c>
      <c r="I1538" s="155" t="n">
        <f aca="false">SUBTOTAL(109,I1530:I1537)</f>
        <v>0</v>
      </c>
      <c r="J1538" s="155" t="n">
        <f aca="false">SUBTOTAL(109,J1530:J1537)</f>
        <v>0</v>
      </c>
      <c r="K1538" s="155" t="n">
        <f aca="false">SUBTOTAL(109,K1530:K1537)</f>
        <v>600000</v>
      </c>
      <c r="L1538" s="155" t="n">
        <f aca="false">SUBTOTAL(109,L1530:L1537)</f>
        <v>0</v>
      </c>
      <c r="M1538" s="155" t="n">
        <f aca="false">SUBTOTAL(109,M1530:M1537)</f>
        <v>600000</v>
      </c>
    </row>
    <row r="1539" customFormat="false" ht="30" hidden="false" customHeight="true" outlineLevel="0" collapsed="false">
      <c r="A1539" s="107" t="n">
        <v>1</v>
      </c>
      <c r="B1539" s="97" t="s">
        <v>126</v>
      </c>
      <c r="C1539" s="99" t="s">
        <v>652</v>
      </c>
      <c r="D1539" s="164" t="s">
        <v>291</v>
      </c>
      <c r="E1539" s="93" t="s">
        <v>653</v>
      </c>
      <c r="F1539" s="95"/>
      <c r="G1539" s="95"/>
      <c r="H1539" s="208"/>
      <c r="I1539" s="208"/>
      <c r="J1539" s="208"/>
      <c r="K1539" s="104"/>
      <c r="L1539" s="251"/>
      <c r="M1539" s="106" t="n">
        <f aca="false">K1539-H1539</f>
        <v>0</v>
      </c>
    </row>
    <row r="1540" customFormat="false" ht="30" hidden="false" customHeight="true" outlineLevel="0" collapsed="false">
      <c r="A1540" s="107" t="n">
        <v>1</v>
      </c>
      <c r="B1540" s="178" t="s">
        <v>126</v>
      </c>
      <c r="C1540" s="99" t="s">
        <v>652</v>
      </c>
      <c r="D1540" s="164" t="s">
        <v>291</v>
      </c>
      <c r="E1540" s="167" t="n">
        <v>60100</v>
      </c>
      <c r="F1540" s="133" t="s">
        <v>17</v>
      </c>
      <c r="G1540" s="95"/>
      <c r="H1540" s="229"/>
      <c r="I1540" s="229"/>
      <c r="J1540" s="229"/>
      <c r="K1540" s="104"/>
      <c r="L1540" s="251"/>
      <c r="M1540" s="106" t="n">
        <f aca="false">K1540-H1540</f>
        <v>0</v>
      </c>
    </row>
    <row r="1541" customFormat="false" ht="30" hidden="false" customHeight="true" outlineLevel="0" collapsed="false">
      <c r="A1541" s="107" t="n">
        <v>1</v>
      </c>
      <c r="B1541" s="178" t="s">
        <v>126</v>
      </c>
      <c r="C1541" s="99" t="s">
        <v>652</v>
      </c>
      <c r="D1541" s="164" t="s">
        <v>291</v>
      </c>
      <c r="E1541" s="167" t="n">
        <v>6111</v>
      </c>
      <c r="F1541" s="133" t="s">
        <v>654</v>
      </c>
      <c r="G1541" s="95"/>
      <c r="H1541" s="161" t="n">
        <v>0</v>
      </c>
      <c r="I1541" s="230"/>
      <c r="J1541" s="230"/>
      <c r="K1541" s="104"/>
      <c r="L1541" s="252"/>
      <c r="M1541" s="106" t="n">
        <f aca="false">K1541-H1541</f>
        <v>0</v>
      </c>
    </row>
    <row r="1542" customFormat="false" ht="30" hidden="false" customHeight="true" outlineLevel="0" collapsed="false">
      <c r="A1542" s="107" t="n">
        <v>1</v>
      </c>
      <c r="B1542" s="178" t="s">
        <v>126</v>
      </c>
      <c r="C1542" s="99" t="s">
        <v>652</v>
      </c>
      <c r="D1542" s="164" t="s">
        <v>291</v>
      </c>
      <c r="E1542" s="167" t="n">
        <v>6122</v>
      </c>
      <c r="F1542" s="133" t="s">
        <v>28</v>
      </c>
      <c r="G1542" s="95"/>
      <c r="H1542" s="161" t="n">
        <v>0</v>
      </c>
      <c r="I1542" s="230"/>
      <c r="J1542" s="230"/>
      <c r="K1542" s="104"/>
      <c r="L1542" s="252"/>
      <c r="M1542" s="106" t="n">
        <f aca="false">K1542-H1542</f>
        <v>0</v>
      </c>
    </row>
    <row r="1543" customFormat="false" ht="30" hidden="false" customHeight="true" outlineLevel="0" collapsed="false">
      <c r="A1543" s="107" t="n">
        <v>1</v>
      </c>
      <c r="B1543" s="178" t="s">
        <v>126</v>
      </c>
      <c r="C1543" s="99" t="s">
        <v>652</v>
      </c>
      <c r="D1543" s="164" t="s">
        <v>291</v>
      </c>
      <c r="E1543" s="168" t="s">
        <v>252</v>
      </c>
      <c r="F1543" s="133"/>
      <c r="G1543" s="95"/>
      <c r="H1543" s="229" t="n">
        <f aca="false">SUBTOTAL(9,H1540:H1542)</f>
        <v>0</v>
      </c>
      <c r="I1543" s="229" t="n">
        <f aca="false">SUBTOTAL(9,I1540:I1542)</f>
        <v>0</v>
      </c>
      <c r="J1543" s="229" t="n">
        <f aca="false">SUBTOTAL(9,J1540:J1542)</f>
        <v>0</v>
      </c>
      <c r="K1543" s="104" t="n">
        <f aca="false">SUBTOTAL(9,K1540:K1542)</f>
        <v>0</v>
      </c>
      <c r="L1543" s="229" t="n">
        <f aca="false">SUBTOTAL(9,L1540:L1542)</f>
        <v>0</v>
      </c>
      <c r="M1543" s="106" t="n">
        <f aca="false">K1543-H1543</f>
        <v>0</v>
      </c>
    </row>
    <row r="1544" customFormat="false" ht="30" hidden="false" customHeight="true" outlineLevel="0" collapsed="false">
      <c r="A1544" s="107" t="n">
        <v>1</v>
      </c>
      <c r="B1544" s="178" t="s">
        <v>126</v>
      </c>
      <c r="C1544" s="99" t="s">
        <v>655</v>
      </c>
      <c r="D1544" s="164" t="s">
        <v>291</v>
      </c>
      <c r="E1544" s="93" t="s">
        <v>656</v>
      </c>
      <c r="F1544" s="253"/>
      <c r="G1544" s="157"/>
      <c r="H1544" s="229"/>
      <c r="I1544" s="229"/>
      <c r="J1544" s="229"/>
      <c r="K1544" s="104"/>
      <c r="L1544" s="252"/>
      <c r="M1544" s="106" t="n">
        <f aca="false">K1544-H1544</f>
        <v>0</v>
      </c>
    </row>
    <row r="1545" customFormat="false" ht="30" hidden="false" customHeight="true" outlineLevel="0" collapsed="false">
      <c r="A1545" s="107" t="n">
        <v>1</v>
      </c>
      <c r="B1545" s="178" t="s">
        <v>126</v>
      </c>
      <c r="C1545" s="99" t="s">
        <v>655</v>
      </c>
      <c r="D1545" s="164" t="s">
        <v>291</v>
      </c>
      <c r="E1545" s="167" t="n">
        <v>6611</v>
      </c>
      <c r="F1545" s="133" t="s">
        <v>11</v>
      </c>
      <c r="G1545" s="95"/>
      <c r="H1545" s="229"/>
      <c r="I1545" s="229"/>
      <c r="J1545" s="229"/>
      <c r="K1545" s="104"/>
      <c r="L1545" s="252"/>
      <c r="M1545" s="106" t="n">
        <f aca="false">K1545-H1545</f>
        <v>0</v>
      </c>
    </row>
    <row r="1546" customFormat="false" ht="30" hidden="false" customHeight="true" outlineLevel="0" collapsed="false">
      <c r="A1546" s="107" t="n">
        <v>1</v>
      </c>
      <c r="B1546" s="178" t="s">
        <v>126</v>
      </c>
      <c r="C1546" s="99" t="s">
        <v>655</v>
      </c>
      <c r="D1546" s="164" t="s">
        <v>291</v>
      </c>
      <c r="E1546" s="167" t="n">
        <v>6621</v>
      </c>
      <c r="F1546" s="133" t="s">
        <v>12</v>
      </c>
      <c r="G1546" s="95"/>
      <c r="H1546" s="229"/>
      <c r="I1546" s="229"/>
      <c r="J1546" s="229"/>
      <c r="K1546" s="104"/>
      <c r="L1546" s="251"/>
      <c r="M1546" s="106" t="n">
        <f aca="false">K1546-H1546</f>
        <v>0</v>
      </c>
    </row>
    <row r="1547" customFormat="false" ht="30" hidden="false" customHeight="true" outlineLevel="0" collapsed="false">
      <c r="A1547" s="107" t="n">
        <v>1</v>
      </c>
      <c r="B1547" s="178" t="s">
        <v>126</v>
      </c>
      <c r="C1547" s="99" t="s">
        <v>655</v>
      </c>
      <c r="D1547" s="164" t="s">
        <v>291</v>
      </c>
      <c r="E1547" s="167" t="n">
        <v>6641</v>
      </c>
      <c r="F1547" s="95" t="s">
        <v>13</v>
      </c>
      <c r="G1547" s="95"/>
      <c r="H1547" s="208"/>
      <c r="I1547" s="208"/>
      <c r="J1547" s="208"/>
      <c r="K1547" s="104"/>
      <c r="L1547" s="251"/>
      <c r="M1547" s="106" t="n">
        <f aca="false">K1547-H1547</f>
        <v>0</v>
      </c>
    </row>
    <row r="1548" customFormat="false" ht="30" hidden="false" customHeight="true" outlineLevel="0" collapsed="false">
      <c r="A1548" s="107" t="n">
        <v>1</v>
      </c>
      <c r="B1548" s="178" t="s">
        <v>126</v>
      </c>
      <c r="C1548" s="99" t="s">
        <v>655</v>
      </c>
      <c r="D1548" s="164" t="s">
        <v>291</v>
      </c>
      <c r="E1548" s="167" t="n">
        <v>6642</v>
      </c>
      <c r="F1548" s="133" t="s">
        <v>14</v>
      </c>
      <c r="G1548" s="95"/>
      <c r="H1548" s="229"/>
      <c r="I1548" s="229"/>
      <c r="J1548" s="229"/>
      <c r="K1548" s="104"/>
      <c r="L1548" s="251"/>
      <c r="M1548" s="106" t="n">
        <f aca="false">K1548-H1548</f>
        <v>0</v>
      </c>
    </row>
    <row r="1549" customFormat="false" ht="30" hidden="false" customHeight="true" outlineLevel="0" collapsed="false">
      <c r="A1549" s="107" t="n">
        <v>1</v>
      </c>
      <c r="B1549" s="178" t="s">
        <v>126</v>
      </c>
      <c r="C1549" s="99" t="s">
        <v>655</v>
      </c>
      <c r="D1549" s="164" t="s">
        <v>291</v>
      </c>
      <c r="E1549" s="167" t="n">
        <v>6311</v>
      </c>
      <c r="F1549" s="133" t="s">
        <v>366</v>
      </c>
      <c r="G1549" s="95"/>
      <c r="H1549" s="161" t="n">
        <v>66000000</v>
      </c>
      <c r="I1549" s="230" t="n">
        <v>46000000</v>
      </c>
      <c r="J1549" s="230" t="n">
        <v>51000000</v>
      </c>
      <c r="K1549" s="104" t="n">
        <v>66000000</v>
      </c>
      <c r="L1549" s="252"/>
      <c r="M1549" s="106" t="n">
        <f aca="false">K1549-H1549</f>
        <v>0</v>
      </c>
    </row>
    <row r="1550" customFormat="false" ht="30" hidden="false" customHeight="true" outlineLevel="0" collapsed="false">
      <c r="A1550" s="107" t="n">
        <v>1</v>
      </c>
      <c r="B1550" s="178" t="s">
        <v>126</v>
      </c>
      <c r="C1550" s="99" t="s">
        <v>655</v>
      </c>
      <c r="D1550" s="164" t="s">
        <v>291</v>
      </c>
      <c r="E1550" s="167" t="n">
        <v>2121</v>
      </c>
      <c r="F1550" s="133" t="s">
        <v>160</v>
      </c>
      <c r="G1550" s="95"/>
      <c r="H1550" s="161"/>
      <c r="I1550" s="230"/>
      <c r="J1550" s="230"/>
      <c r="K1550" s="104"/>
      <c r="L1550" s="252"/>
      <c r="M1550" s="106" t="n">
        <f aca="false">K1550-H1550</f>
        <v>0</v>
      </c>
    </row>
    <row r="1551" customFormat="false" ht="30" hidden="false" customHeight="true" outlineLevel="0" collapsed="false">
      <c r="A1551" s="107" t="n">
        <v>1</v>
      </c>
      <c r="B1551" s="178" t="s">
        <v>126</v>
      </c>
      <c r="C1551" s="99" t="s">
        <v>655</v>
      </c>
      <c r="D1551" s="164" t="s">
        <v>291</v>
      </c>
      <c r="E1551" s="168" t="s">
        <v>252</v>
      </c>
      <c r="F1551" s="133"/>
      <c r="G1551" s="95"/>
      <c r="H1551" s="250" t="n">
        <f aca="false">SUBTOTAL(109,H1545:H1550)</f>
        <v>66000000</v>
      </c>
      <c r="I1551" s="250" t="n">
        <f aca="false">SUBTOTAL(109,I1545:I1550)</f>
        <v>46000000</v>
      </c>
      <c r="J1551" s="250" t="n">
        <f aca="false">SUBTOTAL(109,J1545:J1550)</f>
        <v>51000000</v>
      </c>
      <c r="K1551" s="250" t="n">
        <f aca="false">SUBTOTAL(109,K1545:K1550)</f>
        <v>66000000</v>
      </c>
      <c r="L1551" s="250" t="n">
        <f aca="false">SUBTOTAL(109,L1545:L1550)</f>
        <v>0</v>
      </c>
      <c r="M1551" s="250" t="n">
        <f aca="false">SUBTOTAL(109,M1545:M1550)</f>
        <v>0</v>
      </c>
    </row>
    <row r="1552" customFormat="false" ht="30" hidden="false" customHeight="true" outlineLevel="0" collapsed="false">
      <c r="A1552" s="107" t="n">
        <v>1</v>
      </c>
      <c r="B1552" s="178" t="s">
        <v>126</v>
      </c>
      <c r="C1552" s="99" t="s">
        <v>657</v>
      </c>
      <c r="D1552" s="164" t="s">
        <v>291</v>
      </c>
      <c r="E1552" s="93" t="s">
        <v>658</v>
      </c>
      <c r="F1552" s="95"/>
      <c r="G1552" s="95"/>
      <c r="H1552" s="208"/>
      <c r="I1552" s="208"/>
      <c r="J1552" s="208"/>
      <c r="K1552" s="104"/>
      <c r="L1552" s="155"/>
      <c r="M1552" s="106" t="n">
        <f aca="false">K1552-H1552</f>
        <v>0</v>
      </c>
    </row>
    <row r="1553" customFormat="false" ht="30" hidden="false" customHeight="true" outlineLevel="0" collapsed="false">
      <c r="A1553" s="107" t="n">
        <v>1</v>
      </c>
      <c r="B1553" s="178" t="s">
        <v>126</v>
      </c>
      <c r="C1553" s="99" t="s">
        <v>657</v>
      </c>
      <c r="D1553" s="164" t="s">
        <v>291</v>
      </c>
      <c r="E1553" s="167" t="n">
        <v>6611</v>
      </c>
      <c r="F1553" s="133" t="s">
        <v>11</v>
      </c>
      <c r="G1553" s="95" t="n">
        <v>29</v>
      </c>
      <c r="H1553" s="229" t="n">
        <v>50136504.96</v>
      </c>
      <c r="I1553" s="229" t="n">
        <v>66170799.26</v>
      </c>
      <c r="J1553" s="229" t="n">
        <v>71720421.57</v>
      </c>
      <c r="K1553" s="228" t="n">
        <v>50136504.96</v>
      </c>
      <c r="L1553" s="105"/>
      <c r="M1553" s="106" t="n">
        <f aca="false">K1553-H1553</f>
        <v>0</v>
      </c>
    </row>
    <row r="1554" customFormat="false" ht="30" hidden="false" customHeight="true" outlineLevel="0" collapsed="false">
      <c r="A1554" s="107" t="n">
        <v>1</v>
      </c>
      <c r="B1554" s="178" t="s">
        <v>126</v>
      </c>
      <c r="C1554" s="99" t="s">
        <v>657</v>
      </c>
      <c r="D1554" s="164" t="s">
        <v>291</v>
      </c>
      <c r="E1554" s="167" t="n">
        <v>6621</v>
      </c>
      <c r="F1554" s="133" t="s">
        <v>12</v>
      </c>
      <c r="G1554" s="95"/>
      <c r="H1554" s="161" t="n">
        <v>26218000.08</v>
      </c>
      <c r="I1554" s="230"/>
      <c r="J1554" s="230"/>
      <c r="K1554" s="104" t="n">
        <v>26218000.08</v>
      </c>
      <c r="L1554" s="105"/>
      <c r="M1554" s="106" t="n">
        <f aca="false">K1554-H1554</f>
        <v>0</v>
      </c>
    </row>
    <row r="1555" customFormat="false" ht="30" hidden="false" customHeight="true" outlineLevel="0" collapsed="false">
      <c r="A1555" s="107" t="n">
        <v>1</v>
      </c>
      <c r="B1555" s="178" t="s">
        <v>126</v>
      </c>
      <c r="C1555" s="99" t="s">
        <v>657</v>
      </c>
      <c r="D1555" s="164" t="s">
        <v>291</v>
      </c>
      <c r="E1555" s="167" t="n">
        <v>6641</v>
      </c>
      <c r="F1555" s="133" t="s">
        <v>13</v>
      </c>
      <c r="G1555" s="95"/>
      <c r="H1555" s="161" t="n">
        <v>6147679.68</v>
      </c>
      <c r="I1555" s="230"/>
      <c r="J1555" s="230"/>
      <c r="K1555" s="104" t="n">
        <v>6147679.68</v>
      </c>
      <c r="L1555" s="105"/>
      <c r="M1555" s="106" t="n">
        <f aca="false">K1555-H1555</f>
        <v>0</v>
      </c>
    </row>
    <row r="1556" customFormat="false" ht="30" hidden="false" customHeight="true" outlineLevel="0" collapsed="false">
      <c r="A1556" s="107" t="n">
        <v>1</v>
      </c>
      <c r="B1556" s="178" t="s">
        <v>126</v>
      </c>
      <c r="C1556" s="99" t="s">
        <v>657</v>
      </c>
      <c r="D1556" s="164" t="s">
        <v>291</v>
      </c>
      <c r="E1556" s="167" t="n">
        <v>6642</v>
      </c>
      <c r="F1556" s="133" t="s">
        <v>14</v>
      </c>
      <c r="G1556" s="95"/>
      <c r="H1556" s="229"/>
      <c r="I1556" s="230"/>
      <c r="J1556" s="230"/>
      <c r="K1556" s="104"/>
      <c r="L1556" s="105"/>
      <c r="M1556" s="106" t="n">
        <f aca="false">K1556-H1556</f>
        <v>0</v>
      </c>
    </row>
    <row r="1557" customFormat="false" ht="30" hidden="false" customHeight="true" outlineLevel="0" collapsed="false">
      <c r="A1557" s="107" t="n">
        <v>1</v>
      </c>
      <c r="B1557" s="178" t="s">
        <v>126</v>
      </c>
      <c r="C1557" s="99" t="s">
        <v>657</v>
      </c>
      <c r="D1557" s="164" t="s">
        <v>291</v>
      </c>
      <c r="E1557" s="167" t="n">
        <v>6682</v>
      </c>
      <c r="F1557" s="156" t="s">
        <v>106</v>
      </c>
      <c r="G1557" s="157"/>
      <c r="H1557" s="229" t="n">
        <v>0</v>
      </c>
      <c r="I1557" s="229"/>
      <c r="J1557" s="229"/>
      <c r="K1557" s="104" t="n">
        <v>0</v>
      </c>
      <c r="L1557" s="105"/>
      <c r="M1557" s="106" t="n">
        <f aca="false">K1557-H1557</f>
        <v>0</v>
      </c>
    </row>
    <row r="1558" customFormat="false" ht="30" hidden="false" customHeight="true" outlineLevel="0" collapsed="false">
      <c r="A1558" s="107" t="n">
        <v>1</v>
      </c>
      <c r="B1558" s="178" t="s">
        <v>126</v>
      </c>
      <c r="C1558" s="99" t="s">
        <v>657</v>
      </c>
      <c r="D1558" s="164" t="s">
        <v>291</v>
      </c>
      <c r="E1558" s="167" t="n">
        <v>60100</v>
      </c>
      <c r="F1558" s="133" t="s">
        <v>98</v>
      </c>
      <c r="G1558" s="95"/>
      <c r="H1558" s="229" t="n">
        <v>1164000</v>
      </c>
      <c r="I1558" s="229" t="n">
        <v>291000</v>
      </c>
      <c r="J1558" s="229"/>
      <c r="K1558" s="104" t="n">
        <v>1164000</v>
      </c>
      <c r="L1558" s="105"/>
      <c r="M1558" s="106" t="n">
        <f aca="false">K1558-H1558</f>
        <v>0</v>
      </c>
    </row>
    <row r="1559" customFormat="false" ht="30" hidden="false" customHeight="true" outlineLevel="0" collapsed="false">
      <c r="A1559" s="107" t="n">
        <v>1</v>
      </c>
      <c r="B1559" s="178" t="s">
        <v>126</v>
      </c>
      <c r="C1559" s="99" t="s">
        <v>657</v>
      </c>
      <c r="D1559" s="164" t="s">
        <v>291</v>
      </c>
      <c r="E1559" s="167" t="n">
        <v>60101</v>
      </c>
      <c r="F1559" s="133" t="s">
        <v>99</v>
      </c>
      <c r="G1559" s="95"/>
      <c r="H1559" s="229"/>
      <c r="I1559" s="229"/>
      <c r="J1559" s="229"/>
      <c r="K1559" s="104"/>
      <c r="L1559" s="105"/>
      <c r="M1559" s="106" t="n">
        <f aca="false">K1559-H1559</f>
        <v>0</v>
      </c>
    </row>
    <row r="1560" customFormat="false" ht="30" hidden="false" customHeight="true" outlineLevel="0" collapsed="false">
      <c r="A1560" s="107" t="n">
        <v>1</v>
      </c>
      <c r="B1560" s="178" t="s">
        <v>126</v>
      </c>
      <c r="C1560" s="99" t="s">
        <v>657</v>
      </c>
      <c r="D1560" s="164" t="s">
        <v>291</v>
      </c>
      <c r="E1560" s="167" t="n">
        <v>6041</v>
      </c>
      <c r="F1560" s="156" t="s">
        <v>68</v>
      </c>
      <c r="G1560" s="157"/>
      <c r="H1560" s="229"/>
      <c r="I1560" s="229"/>
      <c r="J1560" s="229"/>
      <c r="K1560" s="104"/>
      <c r="L1560" s="105"/>
      <c r="M1560" s="106" t="n">
        <f aca="false">K1560-H1560</f>
        <v>0</v>
      </c>
    </row>
    <row r="1561" customFormat="false" ht="30" hidden="false" customHeight="true" outlineLevel="0" collapsed="false">
      <c r="A1561" s="107" t="n">
        <v>1</v>
      </c>
      <c r="B1561" s="178" t="s">
        <v>126</v>
      </c>
      <c r="C1561" s="99" t="s">
        <v>657</v>
      </c>
      <c r="D1561" s="164" t="s">
        <v>291</v>
      </c>
      <c r="E1561" s="167" t="n">
        <v>6122</v>
      </c>
      <c r="F1561" s="111" t="s">
        <v>28</v>
      </c>
      <c r="G1561" s="157"/>
      <c r="H1561" s="229" t="n">
        <v>500000</v>
      </c>
      <c r="I1561" s="229" t="n">
        <v>194000</v>
      </c>
      <c r="J1561" s="229"/>
      <c r="K1561" s="104" t="n">
        <v>500000</v>
      </c>
      <c r="L1561" s="105"/>
      <c r="M1561" s="106" t="n">
        <f aca="false">K1561-H1561</f>
        <v>0</v>
      </c>
    </row>
    <row r="1562" customFormat="false" ht="30" hidden="false" customHeight="true" outlineLevel="0" collapsed="false">
      <c r="A1562" s="107" t="n">
        <v>1</v>
      </c>
      <c r="B1562" s="178" t="s">
        <v>126</v>
      </c>
      <c r="C1562" s="99" t="s">
        <v>657</v>
      </c>
      <c r="D1562" s="164" t="s">
        <v>291</v>
      </c>
      <c r="E1562" s="167" t="n">
        <v>6133</v>
      </c>
      <c r="F1562" s="156" t="s">
        <v>300</v>
      </c>
      <c r="G1562" s="157"/>
      <c r="H1562" s="229"/>
      <c r="I1562" s="229"/>
      <c r="J1562" s="229"/>
      <c r="K1562" s="104"/>
      <c r="L1562" s="155"/>
      <c r="M1562" s="106" t="n">
        <f aca="false">K1562-H1562</f>
        <v>0</v>
      </c>
    </row>
    <row r="1563" customFormat="false" ht="30" hidden="false" customHeight="true" outlineLevel="0" collapsed="false">
      <c r="A1563" s="107" t="n">
        <v>1</v>
      </c>
      <c r="B1563" s="178" t="s">
        <v>126</v>
      </c>
      <c r="C1563" s="99" t="s">
        <v>657</v>
      </c>
      <c r="D1563" s="164" t="s">
        <v>291</v>
      </c>
      <c r="E1563" s="167" t="n">
        <v>6152</v>
      </c>
      <c r="F1563" s="156" t="s">
        <v>34</v>
      </c>
      <c r="G1563" s="157"/>
      <c r="H1563" s="229"/>
      <c r="I1563" s="229"/>
      <c r="J1563" s="229"/>
      <c r="K1563" s="104"/>
      <c r="L1563" s="155"/>
      <c r="M1563" s="106" t="n">
        <f aca="false">K1563-H1563</f>
        <v>0</v>
      </c>
    </row>
    <row r="1564" customFormat="false" ht="30" hidden="false" customHeight="true" outlineLevel="0" collapsed="false">
      <c r="A1564" s="107" t="n">
        <v>1</v>
      </c>
      <c r="B1564" s="178" t="s">
        <v>126</v>
      </c>
      <c r="C1564" s="99" t="s">
        <v>657</v>
      </c>
      <c r="D1564" s="164" t="s">
        <v>291</v>
      </c>
      <c r="E1564" s="167" t="n">
        <v>6111</v>
      </c>
      <c r="F1564" s="156" t="s">
        <v>107</v>
      </c>
      <c r="G1564" s="157"/>
      <c r="H1564" s="229"/>
      <c r="I1564" s="229"/>
      <c r="J1564" s="229"/>
      <c r="K1564" s="104"/>
      <c r="L1564" s="105"/>
      <c r="M1564" s="106" t="n">
        <f aca="false">K1564-H1564</f>
        <v>0</v>
      </c>
    </row>
    <row r="1565" customFormat="false" ht="30" hidden="false" customHeight="true" outlineLevel="0" collapsed="false">
      <c r="A1565" s="107" t="n">
        <v>1</v>
      </c>
      <c r="B1565" s="178" t="s">
        <v>126</v>
      </c>
      <c r="C1565" s="99" t="s">
        <v>657</v>
      </c>
      <c r="D1565" s="164" t="s">
        <v>291</v>
      </c>
      <c r="E1565" s="167" t="n">
        <v>6431</v>
      </c>
      <c r="F1565" s="156" t="s">
        <v>141</v>
      </c>
      <c r="G1565" s="157"/>
      <c r="H1565" s="229"/>
      <c r="I1565" s="229"/>
      <c r="J1565" s="229"/>
      <c r="K1565" s="104"/>
      <c r="L1565" s="105"/>
      <c r="M1565" s="106" t="n">
        <f aca="false">K1565-H1565</f>
        <v>0</v>
      </c>
    </row>
    <row r="1566" customFormat="false" ht="30" hidden="false" customHeight="true" outlineLevel="0" collapsed="false">
      <c r="A1566" s="107" t="n">
        <v>1</v>
      </c>
      <c r="B1566" s="178" t="s">
        <v>126</v>
      </c>
      <c r="C1566" s="99" t="s">
        <v>657</v>
      </c>
      <c r="D1566" s="164" t="s">
        <v>291</v>
      </c>
      <c r="E1566" s="167" t="n">
        <v>2164</v>
      </c>
      <c r="F1566" s="156" t="s">
        <v>49</v>
      </c>
      <c r="G1566" s="157"/>
      <c r="H1566" s="229"/>
      <c r="I1566" s="229"/>
      <c r="J1566" s="229"/>
      <c r="K1566" s="104"/>
      <c r="L1566" s="105"/>
      <c r="M1566" s="106" t="n">
        <f aca="false">K1566-H1566</f>
        <v>0</v>
      </c>
    </row>
    <row r="1567" customFormat="false" ht="30" hidden="false" customHeight="true" outlineLevel="0" collapsed="false">
      <c r="A1567" s="107" t="n">
        <v>1</v>
      </c>
      <c r="B1567" s="178" t="s">
        <v>126</v>
      </c>
      <c r="C1567" s="99" t="s">
        <v>657</v>
      </c>
      <c r="D1567" s="164" t="s">
        <v>291</v>
      </c>
      <c r="E1567" s="167" t="n">
        <v>2125</v>
      </c>
      <c r="F1567" s="165" t="s">
        <v>659</v>
      </c>
      <c r="G1567" s="157"/>
      <c r="H1567" s="229"/>
      <c r="I1567" s="229"/>
      <c r="J1567" s="229"/>
      <c r="K1567" s="104"/>
      <c r="L1567" s="105"/>
      <c r="M1567" s="106" t="n">
        <f aca="false">K1567-H1567</f>
        <v>0</v>
      </c>
    </row>
    <row r="1568" customFormat="false" ht="30" hidden="false" customHeight="true" outlineLevel="0" collapsed="false">
      <c r="A1568" s="107" t="n">
        <v>1</v>
      </c>
      <c r="B1568" s="178" t="s">
        <v>126</v>
      </c>
      <c r="C1568" s="99" t="s">
        <v>657</v>
      </c>
      <c r="D1568" s="164" t="s">
        <v>291</v>
      </c>
      <c r="E1568" s="167" t="n">
        <v>2128</v>
      </c>
      <c r="F1568" s="165" t="s">
        <v>660</v>
      </c>
      <c r="G1568" s="157"/>
      <c r="H1568" s="229"/>
      <c r="I1568" s="229"/>
      <c r="J1568" s="229"/>
      <c r="K1568" s="104"/>
      <c r="L1568" s="105"/>
      <c r="M1568" s="106" t="n">
        <f aca="false">K1568-H1568</f>
        <v>0</v>
      </c>
    </row>
    <row r="1569" customFormat="false" ht="30" hidden="false" customHeight="true" outlineLevel="0" collapsed="false">
      <c r="A1569" s="107" t="n">
        <v>1</v>
      </c>
      <c r="B1569" s="178" t="s">
        <v>126</v>
      </c>
      <c r="C1569" s="99" t="s">
        <v>657</v>
      </c>
      <c r="D1569" s="164" t="s">
        <v>291</v>
      </c>
      <c r="E1569" s="168" t="s">
        <v>252</v>
      </c>
      <c r="F1569" s="95"/>
      <c r="G1569" s="155" t="n">
        <f aca="false">SUBTOTAL(109,G1553:G1561)</f>
        <v>29</v>
      </c>
      <c r="H1569" s="132" t="n">
        <f aca="false">SUBTOTAL(109,H1553:H1568)</f>
        <v>84166184.72</v>
      </c>
      <c r="I1569" s="132" t="n">
        <f aca="false">SUBTOTAL(109,I1553:I1568)</f>
        <v>66655799.26</v>
      </c>
      <c r="J1569" s="132" t="n">
        <f aca="false">SUBTOTAL(109,J1553:J1568)</f>
        <v>71720421.57</v>
      </c>
      <c r="K1569" s="132" t="n">
        <f aca="false">SUBTOTAL(109,K1553:K1568)</f>
        <v>84166184.72</v>
      </c>
      <c r="L1569" s="132" t="n">
        <f aca="false">SUBTOTAL(109,L1553:L1568)</f>
        <v>0</v>
      </c>
      <c r="M1569" s="132" t="n">
        <f aca="false">SUBTOTAL(109,M1553:M1568)</f>
        <v>0</v>
      </c>
    </row>
    <row r="1570" customFormat="false" ht="30" hidden="false" customHeight="true" outlineLevel="0" collapsed="false">
      <c r="A1570" s="107" t="n">
        <v>2</v>
      </c>
      <c r="B1570" s="178" t="s">
        <v>126</v>
      </c>
      <c r="C1570" s="99" t="s">
        <v>661</v>
      </c>
      <c r="D1570" s="164" t="s">
        <v>662</v>
      </c>
      <c r="E1570" s="182" t="s">
        <v>663</v>
      </c>
      <c r="F1570" s="95"/>
      <c r="G1570" s="95"/>
      <c r="H1570" s="158"/>
      <c r="I1570" s="158"/>
      <c r="J1570" s="158"/>
      <c r="K1570" s="104"/>
      <c r="L1570" s="105"/>
      <c r="M1570" s="106" t="n">
        <f aca="false">K1570-H1570</f>
        <v>0</v>
      </c>
    </row>
    <row r="1571" customFormat="false" ht="30" hidden="false" customHeight="true" outlineLevel="0" collapsed="false">
      <c r="A1571" s="107" t="n">
        <v>2</v>
      </c>
      <c r="B1571" s="178" t="s">
        <v>126</v>
      </c>
      <c r="C1571" s="99" t="s">
        <v>661</v>
      </c>
      <c r="D1571" s="164" t="s">
        <v>662</v>
      </c>
      <c r="E1571" s="167" t="n">
        <v>6611</v>
      </c>
      <c r="F1571" s="133" t="s">
        <v>11</v>
      </c>
      <c r="G1571" s="95"/>
      <c r="H1571" s="158"/>
      <c r="I1571" s="108"/>
      <c r="J1571" s="108"/>
      <c r="K1571" s="183" t="n">
        <v>95288808</v>
      </c>
      <c r="L1571" s="123"/>
      <c r="M1571" s="106" t="n">
        <f aca="false">K1571-H1571</f>
        <v>95288808</v>
      </c>
    </row>
    <row r="1572" customFormat="false" ht="30" hidden="false" customHeight="true" outlineLevel="0" collapsed="false">
      <c r="A1572" s="107" t="n">
        <v>2</v>
      </c>
      <c r="B1572" s="178" t="s">
        <v>126</v>
      </c>
      <c r="C1572" s="99" t="s">
        <v>661</v>
      </c>
      <c r="D1572" s="164" t="s">
        <v>662</v>
      </c>
      <c r="E1572" s="167" t="n">
        <v>6621</v>
      </c>
      <c r="F1572" s="133" t="s">
        <v>12</v>
      </c>
      <c r="G1572" s="95"/>
      <c r="H1572" s="158"/>
      <c r="I1572" s="108"/>
      <c r="J1572" s="108"/>
      <c r="K1572" s="104"/>
      <c r="L1572" s="123"/>
      <c r="M1572" s="106" t="n">
        <f aca="false">K1572-H1572</f>
        <v>0</v>
      </c>
    </row>
    <row r="1573" customFormat="false" ht="30" hidden="false" customHeight="true" outlineLevel="0" collapsed="false">
      <c r="A1573" s="107" t="n">
        <v>2</v>
      </c>
      <c r="B1573" s="178" t="s">
        <v>126</v>
      </c>
      <c r="C1573" s="99" t="s">
        <v>661</v>
      </c>
      <c r="D1573" s="164" t="s">
        <v>662</v>
      </c>
      <c r="E1573" s="167" t="n">
        <v>6641</v>
      </c>
      <c r="F1573" s="133" t="s">
        <v>13</v>
      </c>
      <c r="G1573" s="95"/>
      <c r="H1573" s="158"/>
      <c r="I1573" s="108"/>
      <c r="J1573" s="108"/>
      <c r="K1573" s="104"/>
      <c r="L1573" s="123"/>
      <c r="M1573" s="106" t="n">
        <f aca="false">K1573-H1573</f>
        <v>0</v>
      </c>
    </row>
    <row r="1574" customFormat="false" ht="30" hidden="false" customHeight="true" outlineLevel="0" collapsed="false">
      <c r="A1574" s="107" t="n">
        <v>2</v>
      </c>
      <c r="B1574" s="178" t="s">
        <v>126</v>
      </c>
      <c r="C1574" s="99" t="s">
        <v>661</v>
      </c>
      <c r="D1574" s="164" t="s">
        <v>662</v>
      </c>
      <c r="E1574" s="167" t="n">
        <v>60100</v>
      </c>
      <c r="F1574" s="133" t="s">
        <v>98</v>
      </c>
      <c r="G1574" s="95"/>
      <c r="H1574" s="208"/>
      <c r="I1574" s="158"/>
      <c r="J1574" s="158"/>
      <c r="K1574" s="104"/>
      <c r="L1574" s="132"/>
      <c r="M1574" s="106" t="n">
        <f aca="false">K1574-H1574</f>
        <v>0</v>
      </c>
    </row>
    <row r="1575" customFormat="false" ht="30" hidden="false" customHeight="true" outlineLevel="0" collapsed="false">
      <c r="A1575" s="107" t="n">
        <v>2</v>
      </c>
      <c r="B1575" s="178" t="s">
        <v>126</v>
      </c>
      <c r="C1575" s="99" t="s">
        <v>661</v>
      </c>
      <c r="D1575" s="164" t="s">
        <v>662</v>
      </c>
      <c r="E1575" s="167" t="n">
        <v>6122</v>
      </c>
      <c r="F1575" s="111" t="s">
        <v>28</v>
      </c>
      <c r="G1575" s="157"/>
      <c r="H1575" s="208"/>
      <c r="I1575" s="158"/>
      <c r="J1575" s="158"/>
      <c r="K1575" s="104"/>
      <c r="L1575" s="132"/>
      <c r="M1575" s="106" t="n">
        <f aca="false">K1575-H1575</f>
        <v>0</v>
      </c>
    </row>
    <row r="1576" customFormat="false" ht="30" hidden="false" customHeight="true" outlineLevel="0" collapsed="false">
      <c r="A1576" s="107" t="n">
        <v>2</v>
      </c>
      <c r="B1576" s="178" t="s">
        <v>126</v>
      </c>
      <c r="C1576" s="99" t="s">
        <v>661</v>
      </c>
      <c r="D1576" s="164" t="s">
        <v>662</v>
      </c>
      <c r="E1576" s="168" t="s">
        <v>252</v>
      </c>
      <c r="F1576" s="95"/>
      <c r="G1576" s="95"/>
      <c r="H1576" s="155" t="n">
        <f aca="false">SUBTOTAL(109,H1571:H1575)</f>
        <v>0</v>
      </c>
      <c r="I1576" s="155" t="n">
        <f aca="false">SUBTOTAL(109,I1571:I1575)</f>
        <v>0</v>
      </c>
      <c r="J1576" s="155" t="n">
        <f aca="false">SUBTOTAL(109,J1571:J1575)</f>
        <v>0</v>
      </c>
      <c r="K1576" s="155" t="n">
        <f aca="false">SUBTOTAL(109,K1571:K1575)</f>
        <v>95288808</v>
      </c>
      <c r="L1576" s="155" t="n">
        <f aca="false">SUBTOTAL(109,L1571:L1575)</f>
        <v>0</v>
      </c>
      <c r="M1576" s="155" t="n">
        <f aca="false">SUBTOTAL(109,M1571:M1575)</f>
        <v>95288808</v>
      </c>
    </row>
    <row r="1577" customFormat="false" ht="30" hidden="false" customHeight="true" outlineLevel="0" collapsed="false">
      <c r="A1577" s="107" t="n">
        <v>3</v>
      </c>
      <c r="B1577" s="178" t="s">
        <v>126</v>
      </c>
      <c r="C1577" s="99" t="s">
        <v>664</v>
      </c>
      <c r="D1577" s="164" t="s">
        <v>662</v>
      </c>
      <c r="E1577" s="185" t="s">
        <v>665</v>
      </c>
      <c r="F1577" s="95"/>
      <c r="G1577" s="95"/>
      <c r="H1577" s="155"/>
      <c r="I1577" s="108"/>
      <c r="J1577" s="108"/>
      <c r="K1577" s="104"/>
      <c r="L1577" s="105"/>
      <c r="M1577" s="106" t="n">
        <f aca="false">K1577-H1577</f>
        <v>0</v>
      </c>
    </row>
    <row r="1578" customFormat="false" ht="30" hidden="false" customHeight="true" outlineLevel="0" collapsed="false">
      <c r="A1578" s="107" t="n">
        <v>3</v>
      </c>
      <c r="B1578" s="178" t="s">
        <v>126</v>
      </c>
      <c r="C1578" s="99" t="s">
        <v>664</v>
      </c>
      <c r="D1578" s="164" t="s">
        <v>662</v>
      </c>
      <c r="E1578" s="167" t="n">
        <v>6611</v>
      </c>
      <c r="F1578" s="133" t="s">
        <v>11</v>
      </c>
      <c r="G1578" s="254" t="n">
        <v>95</v>
      </c>
      <c r="H1578" s="155"/>
      <c r="I1578" s="108"/>
      <c r="J1578" s="108"/>
      <c r="K1578" s="186" t="n">
        <v>128682204</v>
      </c>
      <c r="L1578" s="105"/>
      <c r="M1578" s="106" t="n">
        <f aca="false">K1578-H1578</f>
        <v>128682204</v>
      </c>
    </row>
    <row r="1579" customFormat="false" ht="30" hidden="false" customHeight="true" outlineLevel="0" collapsed="false">
      <c r="A1579" s="107" t="n">
        <v>3</v>
      </c>
      <c r="B1579" s="178" t="s">
        <v>126</v>
      </c>
      <c r="C1579" s="99" t="s">
        <v>664</v>
      </c>
      <c r="D1579" s="164" t="s">
        <v>662</v>
      </c>
      <c r="E1579" s="167" t="n">
        <v>6621</v>
      </c>
      <c r="F1579" s="133" t="s">
        <v>12</v>
      </c>
      <c r="G1579" s="95"/>
      <c r="H1579" s="155"/>
      <c r="I1579" s="108"/>
      <c r="J1579" s="108"/>
      <c r="K1579" s="104"/>
      <c r="L1579" s="105"/>
      <c r="M1579" s="106" t="n">
        <f aca="false">K1579-H1579</f>
        <v>0</v>
      </c>
    </row>
    <row r="1580" customFormat="false" ht="30" hidden="false" customHeight="true" outlineLevel="0" collapsed="false">
      <c r="A1580" s="107" t="n">
        <v>3</v>
      </c>
      <c r="B1580" s="178" t="s">
        <v>126</v>
      </c>
      <c r="C1580" s="99" t="s">
        <v>664</v>
      </c>
      <c r="D1580" s="164" t="s">
        <v>662</v>
      </c>
      <c r="E1580" s="167" t="n">
        <v>6641</v>
      </c>
      <c r="F1580" s="133" t="s">
        <v>13</v>
      </c>
      <c r="G1580" s="95"/>
      <c r="H1580" s="155"/>
      <c r="I1580" s="108"/>
      <c r="J1580" s="108"/>
      <c r="K1580" s="104"/>
      <c r="L1580" s="105"/>
      <c r="M1580" s="106" t="n">
        <f aca="false">K1580-H1580</f>
        <v>0</v>
      </c>
    </row>
    <row r="1581" customFormat="false" ht="30" hidden="false" customHeight="true" outlineLevel="0" collapsed="false">
      <c r="A1581" s="107" t="n">
        <v>3</v>
      </c>
      <c r="B1581" s="178" t="s">
        <v>126</v>
      </c>
      <c r="C1581" s="99" t="s">
        <v>664</v>
      </c>
      <c r="D1581" s="164" t="s">
        <v>662</v>
      </c>
      <c r="E1581" s="167" t="n">
        <v>60100</v>
      </c>
      <c r="F1581" s="133" t="s">
        <v>98</v>
      </c>
      <c r="G1581" s="95"/>
      <c r="H1581" s="155"/>
      <c r="I1581" s="108"/>
      <c r="J1581" s="108"/>
      <c r="K1581" s="104"/>
      <c r="L1581" s="105"/>
      <c r="M1581" s="106" t="n">
        <f aca="false">K1581-H1581</f>
        <v>0</v>
      </c>
    </row>
    <row r="1582" customFormat="false" ht="30" hidden="false" customHeight="true" outlineLevel="0" collapsed="false">
      <c r="A1582" s="107" t="n">
        <v>3</v>
      </c>
      <c r="B1582" s="178" t="s">
        <v>126</v>
      </c>
      <c r="C1582" s="99" t="s">
        <v>664</v>
      </c>
      <c r="D1582" s="164" t="s">
        <v>662</v>
      </c>
      <c r="E1582" s="167" t="n">
        <v>6122</v>
      </c>
      <c r="F1582" s="111" t="s">
        <v>28</v>
      </c>
      <c r="G1582" s="95"/>
      <c r="H1582" s="155"/>
      <c r="I1582" s="108"/>
      <c r="J1582" s="108"/>
      <c r="K1582" s="104"/>
      <c r="L1582" s="105"/>
      <c r="M1582" s="106" t="n">
        <f aca="false">K1582-H1582</f>
        <v>0</v>
      </c>
    </row>
    <row r="1583" customFormat="false" ht="30" hidden="false" customHeight="true" outlineLevel="0" collapsed="false">
      <c r="A1583" s="107" t="n">
        <v>3</v>
      </c>
      <c r="B1583" s="178" t="s">
        <v>126</v>
      </c>
      <c r="C1583" s="99" t="s">
        <v>664</v>
      </c>
      <c r="D1583" s="164" t="s">
        <v>662</v>
      </c>
      <c r="E1583" s="168" t="s">
        <v>252</v>
      </c>
      <c r="F1583" s="95"/>
      <c r="G1583" s="95"/>
      <c r="H1583" s="155" t="n">
        <f aca="false">SUBTOTAL(109,H1578:H1582)</f>
        <v>0</v>
      </c>
      <c r="I1583" s="155" t="n">
        <f aca="false">SUBTOTAL(109,I1578:I1582)</f>
        <v>0</v>
      </c>
      <c r="J1583" s="155" t="n">
        <f aca="false">SUBTOTAL(109,J1578:J1582)</f>
        <v>0</v>
      </c>
      <c r="K1583" s="155" t="n">
        <f aca="false">SUBTOTAL(109,K1578:K1582)</f>
        <v>128682204</v>
      </c>
      <c r="L1583" s="105"/>
      <c r="M1583" s="106" t="n">
        <f aca="false">K1583-H1583</f>
        <v>128682204</v>
      </c>
    </row>
    <row r="1584" customFormat="false" ht="30" hidden="false" customHeight="true" outlineLevel="0" collapsed="false">
      <c r="A1584" s="107" t="n">
        <v>4</v>
      </c>
      <c r="B1584" s="178" t="s">
        <v>126</v>
      </c>
      <c r="C1584" s="99" t="s">
        <v>666</v>
      </c>
      <c r="D1584" s="164" t="s">
        <v>662</v>
      </c>
      <c r="E1584" s="187" t="s">
        <v>667</v>
      </c>
      <c r="F1584" s="95"/>
      <c r="G1584" s="95"/>
      <c r="H1584" s="155"/>
      <c r="I1584" s="108"/>
      <c r="J1584" s="108"/>
      <c r="K1584" s="104"/>
      <c r="L1584" s="105"/>
      <c r="M1584" s="106" t="n">
        <f aca="false">K1584-H1584</f>
        <v>0</v>
      </c>
    </row>
    <row r="1585" customFormat="false" ht="30" hidden="false" customHeight="true" outlineLevel="0" collapsed="false">
      <c r="A1585" s="107" t="n">
        <v>4</v>
      </c>
      <c r="B1585" s="178" t="s">
        <v>126</v>
      </c>
      <c r="C1585" s="99" t="s">
        <v>666</v>
      </c>
      <c r="D1585" s="164" t="s">
        <v>662</v>
      </c>
      <c r="E1585" s="167" t="n">
        <v>6611</v>
      </c>
      <c r="F1585" s="133" t="s">
        <v>11</v>
      </c>
      <c r="G1585" s="95" t="n">
        <v>6</v>
      </c>
      <c r="H1585" s="155"/>
      <c r="I1585" s="108"/>
      <c r="J1585" s="108"/>
      <c r="K1585" s="188" t="n">
        <v>10429600</v>
      </c>
      <c r="L1585" s="105"/>
      <c r="M1585" s="106" t="n">
        <f aca="false">K1585-H1585</f>
        <v>10429600</v>
      </c>
    </row>
    <row r="1586" customFormat="false" ht="30" hidden="false" customHeight="true" outlineLevel="0" collapsed="false">
      <c r="A1586" s="107" t="n">
        <v>4</v>
      </c>
      <c r="B1586" s="178" t="s">
        <v>126</v>
      </c>
      <c r="C1586" s="99" t="s">
        <v>666</v>
      </c>
      <c r="D1586" s="164" t="s">
        <v>662</v>
      </c>
      <c r="E1586" s="167" t="n">
        <v>6621</v>
      </c>
      <c r="F1586" s="133" t="s">
        <v>12</v>
      </c>
      <c r="G1586" s="95"/>
      <c r="H1586" s="155"/>
      <c r="I1586" s="108"/>
      <c r="J1586" s="108"/>
      <c r="K1586" s="104"/>
      <c r="L1586" s="105"/>
      <c r="M1586" s="106" t="n">
        <f aca="false">K1586-H1586</f>
        <v>0</v>
      </c>
    </row>
    <row r="1587" customFormat="false" ht="30" hidden="false" customHeight="true" outlineLevel="0" collapsed="false">
      <c r="A1587" s="107" t="n">
        <v>4</v>
      </c>
      <c r="B1587" s="178" t="s">
        <v>126</v>
      </c>
      <c r="C1587" s="99" t="s">
        <v>666</v>
      </c>
      <c r="D1587" s="164" t="s">
        <v>662</v>
      </c>
      <c r="E1587" s="167" t="n">
        <v>6641</v>
      </c>
      <c r="F1587" s="133" t="s">
        <v>13</v>
      </c>
      <c r="G1587" s="95"/>
      <c r="H1587" s="155"/>
      <c r="I1587" s="108"/>
      <c r="J1587" s="108"/>
      <c r="K1587" s="104"/>
      <c r="L1587" s="105"/>
      <c r="M1587" s="106" t="n">
        <f aca="false">K1587-H1587</f>
        <v>0</v>
      </c>
    </row>
    <row r="1588" customFormat="false" ht="30" hidden="false" customHeight="true" outlineLevel="0" collapsed="false">
      <c r="A1588" s="107" t="n">
        <v>4</v>
      </c>
      <c r="B1588" s="178" t="s">
        <v>126</v>
      </c>
      <c r="C1588" s="99" t="s">
        <v>666</v>
      </c>
      <c r="D1588" s="164" t="s">
        <v>662</v>
      </c>
      <c r="E1588" s="167" t="n">
        <v>60100</v>
      </c>
      <c r="F1588" s="133" t="s">
        <v>98</v>
      </c>
      <c r="G1588" s="95"/>
      <c r="H1588" s="155"/>
      <c r="I1588" s="108"/>
      <c r="J1588" s="108"/>
      <c r="K1588" s="104"/>
      <c r="L1588" s="105"/>
      <c r="M1588" s="106" t="n">
        <f aca="false">K1588-H1588</f>
        <v>0</v>
      </c>
    </row>
    <row r="1589" customFormat="false" ht="30" hidden="false" customHeight="true" outlineLevel="0" collapsed="false">
      <c r="A1589" s="107" t="n">
        <v>4</v>
      </c>
      <c r="B1589" s="178" t="s">
        <v>126</v>
      </c>
      <c r="C1589" s="99" t="s">
        <v>666</v>
      </c>
      <c r="D1589" s="164" t="s">
        <v>662</v>
      </c>
      <c r="E1589" s="167" t="n">
        <v>6122</v>
      </c>
      <c r="F1589" s="111" t="s">
        <v>28</v>
      </c>
      <c r="G1589" s="95"/>
      <c r="H1589" s="155"/>
      <c r="I1589" s="108"/>
      <c r="J1589" s="108"/>
      <c r="K1589" s="104"/>
      <c r="L1589" s="105"/>
      <c r="M1589" s="106" t="n">
        <f aca="false">K1589-H1589</f>
        <v>0</v>
      </c>
    </row>
    <row r="1590" customFormat="false" ht="30" hidden="false" customHeight="true" outlineLevel="0" collapsed="false">
      <c r="A1590" s="107" t="n">
        <v>4</v>
      </c>
      <c r="B1590" s="178" t="s">
        <v>126</v>
      </c>
      <c r="C1590" s="99" t="s">
        <v>666</v>
      </c>
      <c r="D1590" s="164" t="s">
        <v>662</v>
      </c>
      <c r="E1590" s="168" t="s">
        <v>252</v>
      </c>
      <c r="F1590" s="95"/>
      <c r="G1590" s="95"/>
      <c r="H1590" s="155" t="n">
        <f aca="false">SUBTOTAL(109,H1585:H1589)</f>
        <v>0</v>
      </c>
      <c r="I1590" s="155" t="n">
        <f aca="false">SUBTOTAL(109,I1585:I1589)</f>
        <v>0</v>
      </c>
      <c r="J1590" s="155" t="n">
        <f aca="false">SUBTOTAL(109,J1585:J1589)</f>
        <v>0</v>
      </c>
      <c r="K1590" s="155" t="n">
        <f aca="false">SUBTOTAL(109,K1585:K1589)</f>
        <v>10429600</v>
      </c>
      <c r="L1590" s="105"/>
      <c r="M1590" s="106" t="n">
        <f aca="false">K1590-H1590</f>
        <v>10429600</v>
      </c>
    </row>
    <row r="1591" customFormat="false" ht="30" hidden="false" customHeight="true" outlineLevel="0" collapsed="false">
      <c r="A1591" s="107" t="n">
        <v>1</v>
      </c>
      <c r="B1591" s="178" t="s">
        <v>126</v>
      </c>
      <c r="C1591" s="99" t="n">
        <v>1012</v>
      </c>
      <c r="D1591" s="164" t="s">
        <v>291</v>
      </c>
      <c r="E1591" s="93" t="s">
        <v>668</v>
      </c>
      <c r="F1591" s="237"/>
      <c r="G1591" s="239"/>
      <c r="H1591" s="228"/>
      <c r="I1591" s="228"/>
      <c r="J1591" s="228"/>
      <c r="K1591" s="104"/>
      <c r="L1591" s="105"/>
      <c r="M1591" s="106" t="n">
        <f aca="false">K1591-H1591</f>
        <v>0</v>
      </c>
    </row>
    <row r="1592" customFormat="false" ht="30" hidden="false" customHeight="true" outlineLevel="0" collapsed="false">
      <c r="A1592" s="107" t="n">
        <v>1</v>
      </c>
      <c r="B1592" s="178" t="s">
        <v>126</v>
      </c>
      <c r="C1592" s="99" t="n">
        <v>1012</v>
      </c>
      <c r="D1592" s="164" t="s">
        <v>291</v>
      </c>
      <c r="E1592" s="167" t="n">
        <v>6611</v>
      </c>
      <c r="F1592" s="154" t="s">
        <v>11</v>
      </c>
      <c r="G1592" s="239" t="n">
        <v>1</v>
      </c>
      <c r="H1592" s="228" t="n">
        <v>2154948</v>
      </c>
      <c r="I1592" s="228" t="n">
        <v>5378666.62</v>
      </c>
      <c r="J1592" s="228"/>
      <c r="K1592" s="104" t="n">
        <v>2154948</v>
      </c>
      <c r="L1592" s="105"/>
      <c r="M1592" s="106" t="n">
        <f aca="false">K1592-H1592</f>
        <v>0</v>
      </c>
    </row>
    <row r="1593" customFormat="false" ht="30" hidden="false" customHeight="true" outlineLevel="0" collapsed="false">
      <c r="A1593" s="107" t="n">
        <v>1</v>
      </c>
      <c r="B1593" s="178" t="s">
        <v>126</v>
      </c>
      <c r="C1593" s="99" t="n">
        <v>1012</v>
      </c>
      <c r="D1593" s="164" t="s">
        <v>291</v>
      </c>
      <c r="E1593" s="167" t="n">
        <v>6621</v>
      </c>
      <c r="F1593" s="133" t="s">
        <v>12</v>
      </c>
      <c r="G1593" s="227"/>
      <c r="H1593" s="228" t="n">
        <v>960000</v>
      </c>
      <c r="I1593" s="234"/>
      <c r="J1593" s="234"/>
      <c r="K1593" s="104" t="n">
        <v>960000</v>
      </c>
      <c r="L1593" s="105"/>
      <c r="M1593" s="106" t="n">
        <f aca="false">K1593-H1593</f>
        <v>0</v>
      </c>
    </row>
    <row r="1594" customFormat="false" ht="30" hidden="false" customHeight="true" outlineLevel="0" collapsed="false">
      <c r="A1594" s="107" t="n">
        <v>1</v>
      </c>
      <c r="B1594" s="178" t="s">
        <v>126</v>
      </c>
      <c r="C1594" s="99" t="n">
        <v>1012</v>
      </c>
      <c r="D1594" s="164" t="s">
        <v>291</v>
      </c>
      <c r="E1594" s="167" t="n">
        <v>6641</v>
      </c>
      <c r="F1594" s="133" t="s">
        <v>13</v>
      </c>
      <c r="G1594" s="227"/>
      <c r="H1594" s="228" t="n">
        <v>426948</v>
      </c>
      <c r="I1594" s="234"/>
      <c r="J1594" s="234"/>
      <c r="K1594" s="104" t="n">
        <v>426948</v>
      </c>
      <c r="L1594" s="76"/>
      <c r="M1594" s="106" t="n">
        <f aca="false">K1594-H1594</f>
        <v>0</v>
      </c>
    </row>
    <row r="1595" customFormat="false" ht="30" hidden="false" customHeight="true" outlineLevel="0" collapsed="false">
      <c r="A1595" s="107" t="n">
        <v>1</v>
      </c>
      <c r="B1595" s="178" t="s">
        <v>126</v>
      </c>
      <c r="C1595" s="99" t="n">
        <v>1012</v>
      </c>
      <c r="D1595" s="164" t="s">
        <v>291</v>
      </c>
      <c r="E1595" s="167" t="n">
        <v>6642</v>
      </c>
      <c r="F1595" s="133" t="s">
        <v>14</v>
      </c>
      <c r="G1595" s="227"/>
      <c r="H1595" s="228"/>
      <c r="I1595" s="234"/>
      <c r="J1595" s="234"/>
      <c r="K1595" s="104"/>
      <c r="L1595" s="76"/>
      <c r="M1595" s="106" t="n">
        <f aca="false">K1595-H1595</f>
        <v>0</v>
      </c>
    </row>
    <row r="1596" customFormat="false" ht="30" hidden="false" customHeight="true" outlineLevel="0" collapsed="false">
      <c r="A1596" s="107" t="n">
        <v>1</v>
      </c>
      <c r="B1596" s="178" t="s">
        <v>126</v>
      </c>
      <c r="C1596" s="99" t="n">
        <v>1012</v>
      </c>
      <c r="D1596" s="164" t="s">
        <v>291</v>
      </c>
      <c r="E1596" s="167" t="n">
        <v>6173</v>
      </c>
      <c r="F1596" s="154" t="s">
        <v>60</v>
      </c>
      <c r="G1596" s="227"/>
      <c r="H1596" s="229"/>
      <c r="I1596" s="229"/>
      <c r="J1596" s="229"/>
      <c r="K1596" s="104"/>
      <c r="L1596" s="76"/>
      <c r="M1596" s="106" t="n">
        <f aca="false">K1596-H1596</f>
        <v>0</v>
      </c>
    </row>
    <row r="1597" customFormat="false" ht="30" hidden="false" customHeight="true" outlineLevel="0" collapsed="false">
      <c r="A1597" s="107" t="n">
        <v>1</v>
      </c>
      <c r="B1597" s="178" t="s">
        <v>126</v>
      </c>
      <c r="C1597" s="99" t="n">
        <v>1012</v>
      </c>
      <c r="D1597" s="164" t="s">
        <v>291</v>
      </c>
      <c r="E1597" s="167" t="n">
        <v>6311</v>
      </c>
      <c r="F1597" s="179" t="s">
        <v>669</v>
      </c>
      <c r="G1597" s="239"/>
      <c r="H1597" s="229"/>
      <c r="I1597" s="228"/>
      <c r="J1597" s="228" t="n">
        <v>2500000</v>
      </c>
      <c r="K1597" s="104" t="n">
        <v>20000000</v>
      </c>
      <c r="L1597" s="76"/>
      <c r="M1597" s="106" t="n">
        <f aca="false">K1597-H1597</f>
        <v>20000000</v>
      </c>
    </row>
    <row r="1598" customFormat="false" ht="30" hidden="false" customHeight="true" outlineLevel="0" collapsed="false">
      <c r="A1598" s="107" t="n">
        <v>1</v>
      </c>
      <c r="B1598" s="178" t="s">
        <v>126</v>
      </c>
      <c r="C1598" s="99" t="n">
        <v>1012</v>
      </c>
      <c r="D1598" s="164" t="s">
        <v>291</v>
      </c>
      <c r="E1598" s="168" t="s">
        <v>252</v>
      </c>
      <c r="F1598" s="226"/>
      <c r="G1598" s="231" t="n">
        <f aca="false">SUBTOTAL(109,G1592:G1597)</f>
        <v>1</v>
      </c>
      <c r="H1598" s="132" t="n">
        <f aca="false">SUBTOTAL(109,H1592:H1597)</f>
        <v>3541896</v>
      </c>
      <c r="I1598" s="132" t="n">
        <f aca="false">SUBTOTAL(109,I1592:I1597)</f>
        <v>5378666.62</v>
      </c>
      <c r="J1598" s="132" t="n">
        <f aca="false">SUBTOTAL(109,J1592:J1597)</f>
        <v>2500000</v>
      </c>
      <c r="K1598" s="132" t="n">
        <f aca="false">SUBTOTAL(109,K1592:K1597)</f>
        <v>23541896</v>
      </c>
      <c r="L1598" s="132" t="n">
        <f aca="false">SUBTOTAL(109,L1592:L1597)</f>
        <v>0</v>
      </c>
      <c r="M1598" s="132" t="n">
        <f aca="false">SUBTOTAL(109,M1592:M1597)</f>
        <v>20000000</v>
      </c>
    </row>
    <row r="1599" customFormat="false" ht="30" hidden="false" customHeight="true" outlineLevel="0" collapsed="false">
      <c r="A1599" s="107" t="n">
        <v>1</v>
      </c>
      <c r="B1599" s="178" t="s">
        <v>126</v>
      </c>
      <c r="C1599" s="196" t="n">
        <v>1108</v>
      </c>
      <c r="D1599" s="164" t="s">
        <v>291</v>
      </c>
      <c r="E1599" s="93" t="s">
        <v>670</v>
      </c>
      <c r="F1599" s="227"/>
      <c r="G1599" s="234"/>
      <c r="H1599" s="231"/>
      <c r="I1599" s="234"/>
      <c r="J1599" s="234"/>
      <c r="K1599" s="104"/>
      <c r="L1599" s="132"/>
      <c r="M1599" s="106" t="n">
        <f aca="false">K1599-H1599</f>
        <v>0</v>
      </c>
    </row>
    <row r="1600" customFormat="false" ht="30" hidden="false" customHeight="true" outlineLevel="0" collapsed="false">
      <c r="A1600" s="107" t="n">
        <v>1</v>
      </c>
      <c r="B1600" s="178" t="s">
        <v>126</v>
      </c>
      <c r="C1600" s="98" t="s">
        <v>671</v>
      </c>
      <c r="D1600" s="164" t="s">
        <v>291</v>
      </c>
      <c r="E1600" s="167" t="n">
        <v>6311</v>
      </c>
      <c r="F1600" s="145" t="s">
        <v>509</v>
      </c>
      <c r="G1600" s="227"/>
      <c r="H1600" s="231"/>
      <c r="I1600" s="234"/>
      <c r="J1600" s="234"/>
      <c r="K1600" s="104" t="n">
        <f aca="false">32000000</f>
        <v>32000000</v>
      </c>
      <c r="L1600" s="132"/>
      <c r="M1600" s="106" t="n">
        <f aca="false">K1600-H1600</f>
        <v>32000000</v>
      </c>
    </row>
    <row r="1601" customFormat="false" ht="30" hidden="false" customHeight="true" outlineLevel="0" collapsed="false">
      <c r="A1601" s="107" t="n">
        <v>1</v>
      </c>
      <c r="B1601" s="178" t="s">
        <v>126</v>
      </c>
      <c r="C1601" s="98" t="s">
        <v>671</v>
      </c>
      <c r="D1601" s="164" t="s">
        <v>291</v>
      </c>
      <c r="E1601" s="168" t="s">
        <v>252</v>
      </c>
      <c r="F1601" s="227"/>
      <c r="G1601" s="234"/>
      <c r="H1601" s="231" t="n">
        <f aca="false">H1600</f>
        <v>0</v>
      </c>
      <c r="I1601" s="231" t="n">
        <f aca="false">I1600</f>
        <v>0</v>
      </c>
      <c r="J1601" s="231" t="n">
        <f aca="false">J1600</f>
        <v>0</v>
      </c>
      <c r="K1601" s="231" t="n">
        <f aca="false">K1600</f>
        <v>32000000</v>
      </c>
      <c r="L1601" s="231" t="n">
        <f aca="false">L1600</f>
        <v>0</v>
      </c>
      <c r="M1601" s="231" t="n">
        <f aca="false">M1600</f>
        <v>32000000</v>
      </c>
    </row>
    <row r="1602" customFormat="false" ht="30" hidden="false" customHeight="true" outlineLevel="0" collapsed="false">
      <c r="A1602" s="107" t="n">
        <v>1</v>
      </c>
      <c r="B1602" s="178" t="s">
        <v>126</v>
      </c>
      <c r="C1602" s="98" t="n">
        <v>1115</v>
      </c>
      <c r="D1602" s="164" t="s">
        <v>291</v>
      </c>
      <c r="E1602" s="93" t="s">
        <v>672</v>
      </c>
      <c r="F1602" s="227"/>
      <c r="G1602" s="234"/>
      <c r="H1602" s="231"/>
      <c r="I1602" s="234"/>
      <c r="J1602" s="108"/>
      <c r="K1602" s="104"/>
      <c r="L1602" s="132"/>
      <c r="M1602" s="106" t="n">
        <f aca="false">K1602-H1602</f>
        <v>0</v>
      </c>
    </row>
    <row r="1603" customFormat="false" ht="30" hidden="false" customHeight="true" outlineLevel="0" collapsed="false">
      <c r="A1603" s="107" t="n">
        <v>1</v>
      </c>
      <c r="B1603" s="178" t="s">
        <v>126</v>
      </c>
      <c r="C1603" s="98" t="s">
        <v>673</v>
      </c>
      <c r="D1603" s="164" t="s">
        <v>291</v>
      </c>
      <c r="E1603" s="167" t="n">
        <v>6311</v>
      </c>
      <c r="F1603" s="145" t="s">
        <v>509</v>
      </c>
      <c r="G1603" s="227"/>
      <c r="H1603" s="231"/>
      <c r="I1603" s="234"/>
      <c r="J1603" s="108"/>
      <c r="K1603" s="104" t="n">
        <f aca="false">12000000-6000000</f>
        <v>6000000</v>
      </c>
      <c r="L1603" s="132"/>
      <c r="M1603" s="106" t="n">
        <f aca="false">K1603-H1603</f>
        <v>6000000</v>
      </c>
    </row>
    <row r="1604" customFormat="false" ht="30" hidden="false" customHeight="true" outlineLevel="0" collapsed="false">
      <c r="A1604" s="107" t="n">
        <v>1</v>
      </c>
      <c r="B1604" s="178" t="s">
        <v>126</v>
      </c>
      <c r="C1604" s="98" t="s">
        <v>673</v>
      </c>
      <c r="D1604" s="164" t="s">
        <v>291</v>
      </c>
      <c r="E1604" s="168" t="s">
        <v>252</v>
      </c>
      <c r="F1604" s="227"/>
      <c r="G1604" s="234"/>
      <c r="H1604" s="231" t="n">
        <f aca="false">H1603</f>
        <v>0</v>
      </c>
      <c r="I1604" s="231" t="n">
        <f aca="false">I1603</f>
        <v>0</v>
      </c>
      <c r="J1604" s="231" t="n">
        <f aca="false">J1603</f>
        <v>0</v>
      </c>
      <c r="K1604" s="231" t="n">
        <f aca="false">K1603</f>
        <v>6000000</v>
      </c>
      <c r="L1604" s="231" t="n">
        <f aca="false">L1603</f>
        <v>0</v>
      </c>
      <c r="M1604" s="231" t="n">
        <f aca="false">M1603</f>
        <v>6000000</v>
      </c>
    </row>
    <row r="1605" customFormat="false" ht="30" hidden="false" customHeight="true" outlineLevel="0" collapsed="false">
      <c r="A1605" s="107" t="n">
        <v>1</v>
      </c>
      <c r="B1605" s="178" t="s">
        <v>126</v>
      </c>
      <c r="C1605" s="98" t="s">
        <v>674</v>
      </c>
      <c r="D1605" s="164" t="s">
        <v>291</v>
      </c>
      <c r="E1605" s="168" t="s">
        <v>675</v>
      </c>
      <c r="F1605" s="227"/>
      <c r="G1605" s="234"/>
      <c r="H1605" s="231"/>
      <c r="I1605" s="234"/>
      <c r="J1605" s="108"/>
      <c r="K1605" s="104"/>
      <c r="L1605" s="132"/>
      <c r="M1605" s="106" t="n">
        <f aca="false">K1605-H1605</f>
        <v>0</v>
      </c>
    </row>
    <row r="1606" customFormat="false" ht="30" hidden="false" customHeight="true" outlineLevel="0" collapsed="false">
      <c r="A1606" s="107" t="n">
        <v>1</v>
      </c>
      <c r="B1606" s="178" t="s">
        <v>126</v>
      </c>
      <c r="C1606" s="98" t="s">
        <v>674</v>
      </c>
      <c r="D1606" s="164" t="s">
        <v>291</v>
      </c>
      <c r="E1606" s="167" t="n">
        <v>6311</v>
      </c>
      <c r="F1606" s="145" t="s">
        <v>509</v>
      </c>
      <c r="G1606" s="227"/>
      <c r="H1606" s="231"/>
      <c r="I1606" s="234"/>
      <c r="J1606" s="108"/>
      <c r="K1606" s="104" t="n">
        <f aca="false">21665676-10000000</f>
        <v>11665676</v>
      </c>
      <c r="L1606" s="132"/>
      <c r="M1606" s="106" t="n">
        <f aca="false">K1606-H1606</f>
        <v>11665676</v>
      </c>
    </row>
    <row r="1607" customFormat="false" ht="30" hidden="false" customHeight="true" outlineLevel="0" collapsed="false">
      <c r="A1607" s="107" t="n">
        <v>1</v>
      </c>
      <c r="B1607" s="178" t="s">
        <v>126</v>
      </c>
      <c r="C1607" s="98" t="s">
        <v>674</v>
      </c>
      <c r="D1607" s="164" t="s">
        <v>291</v>
      </c>
      <c r="E1607" s="168" t="s">
        <v>252</v>
      </c>
      <c r="F1607" s="227"/>
      <c r="G1607" s="234"/>
      <c r="H1607" s="231" t="n">
        <f aca="false">H1606</f>
        <v>0</v>
      </c>
      <c r="I1607" s="231" t="n">
        <f aca="false">I1606</f>
        <v>0</v>
      </c>
      <c r="J1607" s="231" t="n">
        <f aca="false">J1606</f>
        <v>0</v>
      </c>
      <c r="K1607" s="231" t="n">
        <f aca="false">K1606</f>
        <v>11665676</v>
      </c>
      <c r="L1607" s="231" t="n">
        <f aca="false">L1606</f>
        <v>0</v>
      </c>
      <c r="M1607" s="231" t="n">
        <f aca="false">M1606</f>
        <v>11665676</v>
      </c>
    </row>
    <row r="1608" customFormat="false" ht="30" hidden="false" customHeight="true" outlineLevel="0" collapsed="false">
      <c r="A1608" s="107" t="n">
        <v>1</v>
      </c>
      <c r="B1608" s="178" t="s">
        <v>126</v>
      </c>
      <c r="C1608" s="172" t="s">
        <v>85</v>
      </c>
      <c r="D1608" s="164"/>
      <c r="E1608" s="167"/>
      <c r="F1608" s="141"/>
      <c r="G1608" s="132" t="n">
        <f aca="false">G1601+G1598+G1569+G1551+G1508+G1498+G1484</f>
        <v>65</v>
      </c>
      <c r="H1608" s="132" t="n">
        <f aca="false">H1604+H1601+H1598+H1590+H1583+H1576+H1569+H1551+H1543+H1538+H1528+H1518+H1508+H1498+H1484</f>
        <v>259536311.52</v>
      </c>
      <c r="I1608" s="132" t="n">
        <f aca="false">I1604+I1601+I1598+I1590+I1583+I1576+I1569+I1551+I1543+I1538+I1528+I1518+I1508+I1498+I1484</f>
        <v>204212866.38</v>
      </c>
      <c r="J1608" s="132" t="n">
        <f aca="false">J1607+J1604+J1601+J1598+J1590+J1583+J1576+J1569+J1551+J1543+J1538+J1528+J1518+J1508+J1498+J1484</f>
        <v>242277686.76</v>
      </c>
      <c r="K1608" s="132" t="n">
        <f aca="false">K1607+K1604+K1601+K1598+K1590+K1583+K1576+K1569+K1551+K1543+K1538+K1528+K1518+K1508+K1498+K1484</f>
        <v>572244999.52</v>
      </c>
      <c r="L1608" s="132" t="n">
        <f aca="false">L1604+L1601+L1598+L1590+L1583+L1576+L1569+L1551+L1543+L1538+L1528+L1518+L1508+L1498+L1484</f>
        <v>0</v>
      </c>
      <c r="M1608" s="132" t="n">
        <f aca="false">K1608-H1608</f>
        <v>312708688</v>
      </c>
    </row>
    <row r="1609" customFormat="false" ht="30" hidden="false" customHeight="true" outlineLevel="0" collapsed="false">
      <c r="A1609" s="107" t="n">
        <v>1</v>
      </c>
      <c r="B1609" s="92" t="s">
        <v>137</v>
      </c>
      <c r="C1609" s="255" t="s">
        <v>676</v>
      </c>
      <c r="D1609" s="164"/>
      <c r="E1609" s="167"/>
      <c r="F1609" s="256"/>
      <c r="G1609" s="256"/>
      <c r="H1609" s="257"/>
      <c r="I1609" s="257"/>
      <c r="J1609" s="257" t="n">
        <f aca="false">J1608-'[1]prévision 2017'!$H$881</f>
        <v>-10814181188.91</v>
      </c>
      <c r="K1609" s="104"/>
      <c r="L1609" s="105"/>
      <c r="M1609" s="106" t="n">
        <f aca="false">K1609-H1609</f>
        <v>0</v>
      </c>
    </row>
    <row r="1610" customFormat="false" ht="30" hidden="false" customHeight="true" outlineLevel="0" collapsed="false">
      <c r="A1610" s="107" t="n">
        <v>1</v>
      </c>
      <c r="B1610" s="97" t="s">
        <v>137</v>
      </c>
      <c r="C1610" s="99" t="n">
        <v>1201</v>
      </c>
      <c r="D1610" s="164" t="s">
        <v>677</v>
      </c>
      <c r="E1610" s="93" t="s">
        <v>678</v>
      </c>
      <c r="F1610" s="95"/>
      <c r="G1610" s="95"/>
      <c r="H1610" s="104"/>
      <c r="I1610" s="104"/>
      <c r="J1610" s="104"/>
      <c r="K1610" s="104"/>
      <c r="L1610" s="105"/>
      <c r="M1610" s="106" t="n">
        <f aca="false">K1610-H1610</f>
        <v>0</v>
      </c>
    </row>
    <row r="1611" customFormat="false" ht="30" hidden="false" customHeight="true" outlineLevel="0" collapsed="false">
      <c r="A1611" s="107" t="n">
        <v>1</v>
      </c>
      <c r="B1611" s="97" t="s">
        <v>137</v>
      </c>
      <c r="C1611" s="99" t="n">
        <v>1201</v>
      </c>
      <c r="D1611" s="164" t="s">
        <v>677</v>
      </c>
      <c r="E1611" s="167" t="n">
        <v>6611</v>
      </c>
      <c r="F1611" s="133" t="s">
        <v>11</v>
      </c>
      <c r="G1611" s="95" t="n">
        <v>37</v>
      </c>
      <c r="H1611" s="214" t="n">
        <v>71999781.12</v>
      </c>
      <c r="I1611" s="214" t="n">
        <v>77326679.57</v>
      </c>
      <c r="J1611" s="214" t="n">
        <v>61687964.07</v>
      </c>
      <c r="K1611" s="104" t="n">
        <v>71999781</v>
      </c>
      <c r="L1611" s="105" t="n">
        <v>71999781</v>
      </c>
      <c r="M1611" s="106" t="n">
        <f aca="false">K1611-H1611</f>
        <v>-0.120000004768372</v>
      </c>
    </row>
    <row r="1612" customFormat="false" ht="30" hidden="false" customHeight="true" outlineLevel="0" collapsed="false">
      <c r="A1612" s="107" t="n">
        <v>1</v>
      </c>
      <c r="B1612" s="97" t="s">
        <v>137</v>
      </c>
      <c r="C1612" s="99" t="n">
        <v>1201</v>
      </c>
      <c r="D1612" s="164" t="s">
        <v>677</v>
      </c>
      <c r="E1612" s="167" t="n">
        <v>6621</v>
      </c>
      <c r="F1612" s="133" t="s">
        <v>12</v>
      </c>
      <c r="G1612" s="95"/>
      <c r="H1612" s="214" t="n">
        <v>9769999.92</v>
      </c>
      <c r="I1612" s="209"/>
      <c r="J1612" s="209"/>
      <c r="K1612" s="104"/>
      <c r="L1612" s="105"/>
      <c r="M1612" s="106" t="n">
        <f aca="false">K1612-H1612</f>
        <v>-9769999.92</v>
      </c>
    </row>
    <row r="1613" customFormat="false" ht="30" hidden="false" customHeight="true" outlineLevel="0" collapsed="false">
      <c r="A1613" s="107" t="n">
        <v>1</v>
      </c>
      <c r="B1613" s="97" t="s">
        <v>137</v>
      </c>
      <c r="C1613" s="99" t="n">
        <v>1201</v>
      </c>
      <c r="D1613" s="164" t="s">
        <v>677</v>
      </c>
      <c r="E1613" s="167" t="n">
        <v>6641</v>
      </c>
      <c r="F1613" s="133" t="s">
        <v>13</v>
      </c>
      <c r="G1613" s="95"/>
      <c r="H1613" s="214" t="n">
        <v>7036959.6</v>
      </c>
      <c r="I1613" s="209"/>
      <c r="J1613" s="209"/>
      <c r="K1613" s="104"/>
      <c r="L1613" s="105"/>
      <c r="M1613" s="106" t="n">
        <f aca="false">K1613-H1613</f>
        <v>-7036959.6</v>
      </c>
    </row>
    <row r="1614" customFormat="false" ht="30" hidden="false" customHeight="true" outlineLevel="0" collapsed="false">
      <c r="A1614" s="107" t="n">
        <v>1</v>
      </c>
      <c r="B1614" s="97" t="s">
        <v>137</v>
      </c>
      <c r="C1614" s="99" t="n">
        <v>1201</v>
      </c>
      <c r="D1614" s="164" t="s">
        <v>677</v>
      </c>
      <c r="E1614" s="167" t="n">
        <v>6642</v>
      </c>
      <c r="F1614" s="133" t="s">
        <v>14</v>
      </c>
      <c r="G1614" s="95"/>
      <c r="H1614" s="214"/>
      <c r="I1614" s="209"/>
      <c r="J1614" s="209"/>
      <c r="K1614" s="104"/>
      <c r="L1614" s="105"/>
      <c r="M1614" s="106" t="n">
        <f aca="false">K1614-H1614</f>
        <v>0</v>
      </c>
    </row>
    <row r="1615" customFormat="false" ht="30" hidden="false" customHeight="true" outlineLevel="0" collapsed="false">
      <c r="A1615" s="107" t="n">
        <v>1</v>
      </c>
      <c r="B1615" s="97" t="s">
        <v>137</v>
      </c>
      <c r="C1615" s="99" t="n">
        <v>1201</v>
      </c>
      <c r="D1615" s="164" t="s">
        <v>677</v>
      </c>
      <c r="E1615" s="167" t="n">
        <v>60100</v>
      </c>
      <c r="F1615" s="133" t="s">
        <v>17</v>
      </c>
      <c r="G1615" s="95"/>
      <c r="H1615" s="214" t="n">
        <v>1992000</v>
      </c>
      <c r="I1615" s="214" t="n">
        <v>996000</v>
      </c>
      <c r="J1615" s="214" t="n">
        <v>491500</v>
      </c>
      <c r="K1615" s="104" t="n">
        <v>1992000</v>
      </c>
      <c r="L1615" s="105" t="n">
        <v>1992000</v>
      </c>
      <c r="M1615" s="106" t="n">
        <f aca="false">K1615-H1615</f>
        <v>0</v>
      </c>
    </row>
    <row r="1616" customFormat="false" ht="30" hidden="false" customHeight="true" outlineLevel="0" collapsed="false">
      <c r="A1616" s="107" t="n">
        <v>1</v>
      </c>
      <c r="B1616" s="97" t="s">
        <v>137</v>
      </c>
      <c r="C1616" s="99" t="n">
        <v>1201</v>
      </c>
      <c r="D1616" s="164" t="s">
        <v>677</v>
      </c>
      <c r="E1616" s="167" t="n">
        <v>60101</v>
      </c>
      <c r="F1616" s="133" t="s">
        <v>99</v>
      </c>
      <c r="G1616" s="95"/>
      <c r="H1616" s="214" t="n">
        <v>280000</v>
      </c>
      <c r="I1616" s="214"/>
      <c r="J1616" s="214" t="n">
        <v>65000</v>
      </c>
      <c r="K1616" s="104" t="n">
        <v>280000</v>
      </c>
      <c r="L1616" s="105" t="n">
        <v>280000</v>
      </c>
      <c r="M1616" s="106" t="n">
        <f aca="false">K1616-H1616</f>
        <v>0</v>
      </c>
    </row>
    <row r="1617" customFormat="false" ht="30" hidden="false" customHeight="true" outlineLevel="0" collapsed="false">
      <c r="A1617" s="107" t="n">
        <v>1</v>
      </c>
      <c r="B1617" s="97" t="s">
        <v>137</v>
      </c>
      <c r="C1617" s="99" t="n">
        <v>1201</v>
      </c>
      <c r="D1617" s="164" t="s">
        <v>677</v>
      </c>
      <c r="E1617" s="167" t="n">
        <v>6052</v>
      </c>
      <c r="F1617" s="165" t="s">
        <v>25</v>
      </c>
      <c r="G1617" s="157"/>
      <c r="H1617" s="214"/>
      <c r="I1617" s="209"/>
      <c r="J1617" s="209"/>
      <c r="K1617" s="104"/>
      <c r="L1617" s="105"/>
      <c r="M1617" s="106" t="n">
        <f aca="false">K1617-H1617</f>
        <v>0</v>
      </c>
    </row>
    <row r="1618" customFormat="false" ht="30" hidden="false" customHeight="true" outlineLevel="0" collapsed="false">
      <c r="A1618" s="107" t="n">
        <v>1</v>
      </c>
      <c r="B1618" s="97" t="s">
        <v>137</v>
      </c>
      <c r="C1618" s="99" t="n">
        <v>1201</v>
      </c>
      <c r="D1618" s="164" t="s">
        <v>677</v>
      </c>
      <c r="E1618" s="167" t="n">
        <v>6111</v>
      </c>
      <c r="F1618" s="156" t="s">
        <v>151</v>
      </c>
      <c r="G1618" s="157"/>
      <c r="H1618" s="214"/>
      <c r="I1618" s="209"/>
      <c r="J1618" s="209"/>
      <c r="K1618" s="104"/>
      <c r="L1618" s="105"/>
      <c r="M1618" s="106" t="n">
        <f aca="false">K1618-H1618</f>
        <v>0</v>
      </c>
    </row>
    <row r="1619" customFormat="false" ht="30" hidden="false" customHeight="true" outlineLevel="0" collapsed="false">
      <c r="A1619" s="107" t="n">
        <v>1</v>
      </c>
      <c r="B1619" s="97" t="s">
        <v>137</v>
      </c>
      <c r="C1619" s="99" t="n">
        <v>1201</v>
      </c>
      <c r="D1619" s="164" t="s">
        <v>677</v>
      </c>
      <c r="E1619" s="167" t="n">
        <v>6112</v>
      </c>
      <c r="F1619" s="156" t="s">
        <v>107</v>
      </c>
      <c r="G1619" s="157"/>
      <c r="H1619" s="214"/>
      <c r="I1619" s="214"/>
      <c r="J1619" s="214"/>
      <c r="K1619" s="104"/>
      <c r="L1619" s="105" t="n">
        <v>620000</v>
      </c>
      <c r="M1619" s="106" t="n">
        <f aca="false">K1619-H1619</f>
        <v>0</v>
      </c>
    </row>
    <row r="1620" customFormat="false" ht="30" hidden="false" customHeight="true" outlineLevel="0" collapsed="false">
      <c r="A1620" s="107" t="n">
        <v>1</v>
      </c>
      <c r="B1620" s="97" t="s">
        <v>137</v>
      </c>
      <c r="C1620" s="99" t="n">
        <v>1201</v>
      </c>
      <c r="D1620" s="164" t="s">
        <v>677</v>
      </c>
      <c r="E1620" s="167" t="n">
        <v>6122</v>
      </c>
      <c r="F1620" s="111" t="s">
        <v>28</v>
      </c>
      <c r="G1620" s="157"/>
      <c r="H1620" s="214" t="n">
        <v>564000</v>
      </c>
      <c r="I1620" s="214" t="n">
        <v>282000</v>
      </c>
      <c r="J1620" s="214" t="n">
        <v>140200</v>
      </c>
      <c r="K1620" s="104" t="n">
        <v>564000</v>
      </c>
      <c r="L1620" s="105" t="n">
        <v>564000</v>
      </c>
      <c r="M1620" s="106" t="n">
        <f aca="false">K1620-H1620</f>
        <v>0</v>
      </c>
    </row>
    <row r="1621" customFormat="false" ht="30" hidden="false" customHeight="true" outlineLevel="0" collapsed="false">
      <c r="A1621" s="107" t="n">
        <v>1</v>
      </c>
      <c r="B1621" s="97" t="s">
        <v>137</v>
      </c>
      <c r="C1621" s="99" t="n">
        <v>1201</v>
      </c>
      <c r="D1621" s="164" t="s">
        <v>677</v>
      </c>
      <c r="E1621" s="167" t="n">
        <v>6133</v>
      </c>
      <c r="F1621" s="156" t="s">
        <v>112</v>
      </c>
      <c r="G1621" s="157"/>
      <c r="H1621" s="214" t="n">
        <v>3164000</v>
      </c>
      <c r="I1621" s="214"/>
      <c r="J1621" s="214"/>
      <c r="K1621" s="104" t="n">
        <v>3164000</v>
      </c>
      <c r="L1621" s="105" t="n">
        <v>9942000</v>
      </c>
      <c r="M1621" s="106" t="n">
        <f aca="false">K1621-H1621</f>
        <v>0</v>
      </c>
    </row>
    <row r="1622" customFormat="false" ht="30" hidden="false" customHeight="true" outlineLevel="0" collapsed="false">
      <c r="A1622" s="107" t="n">
        <v>1</v>
      </c>
      <c r="B1622" s="97" t="s">
        <v>137</v>
      </c>
      <c r="C1622" s="99" t="n">
        <v>1201</v>
      </c>
      <c r="D1622" s="164" t="s">
        <v>677</v>
      </c>
      <c r="E1622" s="167" t="n">
        <v>6135</v>
      </c>
      <c r="F1622" s="156" t="s">
        <v>56</v>
      </c>
      <c r="G1622" s="157"/>
      <c r="H1622" s="214"/>
      <c r="I1622" s="209"/>
      <c r="J1622" s="209"/>
      <c r="K1622" s="104"/>
      <c r="L1622" s="132"/>
      <c r="M1622" s="106" t="n">
        <f aca="false">K1622-H1622</f>
        <v>0</v>
      </c>
    </row>
    <row r="1623" customFormat="false" ht="30" hidden="false" customHeight="true" outlineLevel="0" collapsed="false">
      <c r="A1623" s="107" t="n">
        <v>1</v>
      </c>
      <c r="B1623" s="97" t="s">
        <v>137</v>
      </c>
      <c r="C1623" s="99" t="n">
        <v>1201</v>
      </c>
      <c r="D1623" s="164" t="s">
        <v>677</v>
      </c>
      <c r="E1623" s="167" t="n">
        <v>6138</v>
      </c>
      <c r="F1623" s="156" t="s">
        <v>32</v>
      </c>
      <c r="G1623" s="157"/>
      <c r="H1623" s="214"/>
      <c r="I1623" s="214"/>
      <c r="J1623" s="214"/>
      <c r="K1623" s="104"/>
      <c r="L1623" s="132"/>
      <c r="M1623" s="106" t="n">
        <f aca="false">K1623-H1623</f>
        <v>0</v>
      </c>
    </row>
    <row r="1624" customFormat="false" ht="30" hidden="false" customHeight="true" outlineLevel="0" collapsed="false">
      <c r="A1624" s="107" t="n">
        <v>1</v>
      </c>
      <c r="B1624" s="97" t="s">
        <v>137</v>
      </c>
      <c r="C1624" s="99" t="n">
        <v>1201</v>
      </c>
      <c r="D1624" s="164" t="s">
        <v>677</v>
      </c>
      <c r="E1624" s="167" t="n">
        <v>6143</v>
      </c>
      <c r="F1624" s="157" t="s">
        <v>459</v>
      </c>
      <c r="G1624" s="157"/>
      <c r="H1624" s="214"/>
      <c r="I1624" s="209"/>
      <c r="J1624" s="209"/>
      <c r="K1624" s="104"/>
      <c r="L1624" s="123"/>
      <c r="M1624" s="106" t="n">
        <f aca="false">K1624-H1624</f>
        <v>0</v>
      </c>
    </row>
    <row r="1625" customFormat="false" ht="30" hidden="false" customHeight="true" outlineLevel="0" collapsed="false">
      <c r="A1625" s="107" t="n">
        <v>1</v>
      </c>
      <c r="B1625" s="97" t="s">
        <v>137</v>
      </c>
      <c r="C1625" s="99" t="n">
        <v>1201</v>
      </c>
      <c r="D1625" s="164" t="s">
        <v>677</v>
      </c>
      <c r="E1625" s="167" t="n">
        <v>6152</v>
      </c>
      <c r="F1625" s="165" t="s">
        <v>34</v>
      </c>
      <c r="G1625" s="157"/>
      <c r="H1625" s="214"/>
      <c r="I1625" s="209"/>
      <c r="J1625" s="209"/>
      <c r="K1625" s="104"/>
      <c r="L1625" s="123"/>
      <c r="M1625" s="106" t="n">
        <f aca="false">K1625-H1625</f>
        <v>0</v>
      </c>
    </row>
    <row r="1626" customFormat="false" ht="30" hidden="false" customHeight="true" outlineLevel="0" collapsed="false">
      <c r="A1626" s="107"/>
      <c r="B1626" s="97" t="s">
        <v>137</v>
      </c>
      <c r="C1626" s="99" t="s">
        <v>679</v>
      </c>
      <c r="D1626" s="164" t="s">
        <v>677</v>
      </c>
      <c r="E1626" s="167" t="n">
        <v>6173</v>
      </c>
      <c r="F1626" s="165" t="s">
        <v>37</v>
      </c>
      <c r="G1626" s="157"/>
      <c r="H1626" s="214"/>
      <c r="I1626" s="209"/>
      <c r="J1626" s="209"/>
      <c r="K1626" s="104"/>
      <c r="M1626" s="106" t="n">
        <f aca="false">K1626-H1626</f>
        <v>0</v>
      </c>
    </row>
    <row r="1627" customFormat="false" ht="30" hidden="false" customHeight="true" outlineLevel="0" collapsed="false">
      <c r="A1627" s="107" t="n">
        <v>1</v>
      </c>
      <c r="B1627" s="97" t="s">
        <v>137</v>
      </c>
      <c r="C1627" s="99" t="n">
        <v>1201</v>
      </c>
      <c r="D1627" s="164" t="s">
        <v>677</v>
      </c>
      <c r="E1627" s="167" t="n">
        <v>6175</v>
      </c>
      <c r="F1627" s="156" t="s">
        <v>39</v>
      </c>
      <c r="G1627" s="157"/>
      <c r="H1627" s="214" t="n">
        <v>2000000</v>
      </c>
      <c r="I1627" s="214"/>
      <c r="J1627" s="214"/>
      <c r="K1627" s="104" t="n">
        <v>2000000</v>
      </c>
      <c r="L1627" s="104" t="n">
        <v>2000000</v>
      </c>
      <c r="M1627" s="106" t="n">
        <f aca="false">K1627-H1627</f>
        <v>0</v>
      </c>
    </row>
    <row r="1628" customFormat="false" ht="30" hidden="false" customHeight="true" outlineLevel="0" collapsed="false">
      <c r="A1628" s="107" t="n">
        <v>1</v>
      </c>
      <c r="B1628" s="97" t="s">
        <v>137</v>
      </c>
      <c r="C1628" s="99" t="n">
        <v>1201</v>
      </c>
      <c r="D1628" s="164" t="s">
        <v>677</v>
      </c>
      <c r="E1628" s="167" t="n">
        <v>6431</v>
      </c>
      <c r="F1628" s="156" t="s">
        <v>680</v>
      </c>
      <c r="G1628" s="157"/>
      <c r="H1628" s="214" t="n">
        <v>60000000</v>
      </c>
      <c r="I1628" s="214"/>
      <c r="J1628" s="214" t="n">
        <v>3312030</v>
      </c>
      <c r="K1628" s="104" t="n">
        <v>60000000</v>
      </c>
      <c r="L1628" s="123" t="n">
        <v>60000000</v>
      </c>
      <c r="M1628" s="106" t="n">
        <f aca="false">K1628-H1628</f>
        <v>0</v>
      </c>
    </row>
    <row r="1629" customFormat="false" ht="30" hidden="false" customHeight="true" outlineLevel="0" collapsed="false">
      <c r="A1629" s="107" t="n">
        <v>1</v>
      </c>
      <c r="B1629" s="97" t="s">
        <v>137</v>
      </c>
      <c r="C1629" s="99" t="n">
        <v>1201</v>
      </c>
      <c r="D1629" s="164" t="s">
        <v>677</v>
      </c>
      <c r="E1629" s="167" t="n">
        <v>2121</v>
      </c>
      <c r="F1629" s="156" t="s">
        <v>160</v>
      </c>
      <c r="G1629" s="157"/>
      <c r="H1629" s="214"/>
      <c r="I1629" s="214"/>
      <c r="J1629" s="214"/>
      <c r="K1629" s="104"/>
      <c r="L1629" s="123"/>
      <c r="M1629" s="106" t="n">
        <f aca="false">K1629-H1629</f>
        <v>0</v>
      </c>
    </row>
    <row r="1630" customFormat="false" ht="30" hidden="false" customHeight="true" outlineLevel="0" collapsed="false">
      <c r="A1630" s="107" t="n">
        <v>1</v>
      </c>
      <c r="B1630" s="97" t="s">
        <v>137</v>
      </c>
      <c r="C1630" s="99" t="n">
        <v>1201</v>
      </c>
      <c r="D1630" s="164" t="s">
        <v>677</v>
      </c>
      <c r="E1630" s="167" t="n">
        <v>2164</v>
      </c>
      <c r="F1630" s="156" t="s">
        <v>174</v>
      </c>
      <c r="G1630" s="156"/>
      <c r="H1630" s="214"/>
      <c r="I1630" s="214"/>
      <c r="J1630" s="214"/>
      <c r="K1630" s="104"/>
      <c r="L1630" s="123"/>
      <c r="M1630" s="106" t="n">
        <f aca="false">K1630-H1630</f>
        <v>0</v>
      </c>
    </row>
    <row r="1631" customFormat="false" ht="30" hidden="false" customHeight="true" outlineLevel="0" collapsed="false">
      <c r="A1631" s="107" t="n">
        <v>1</v>
      </c>
      <c r="B1631" s="97" t="s">
        <v>137</v>
      </c>
      <c r="C1631" s="99" t="n">
        <v>1201</v>
      </c>
      <c r="D1631" s="164" t="s">
        <v>677</v>
      </c>
      <c r="E1631" s="168" t="s">
        <v>252</v>
      </c>
      <c r="F1631" s="95"/>
      <c r="G1631" s="132" t="n">
        <f aca="false">SUBTOTAL(109,G1611:G1628)</f>
        <v>37</v>
      </c>
      <c r="H1631" s="132" t="n">
        <f aca="false">SUBTOTAL(109,H1611:H1630)</f>
        <v>156806740.64</v>
      </c>
      <c r="I1631" s="132" t="n">
        <f aca="false">SUBTOTAL(109,I1611:I1630)</f>
        <v>78604679.57</v>
      </c>
      <c r="J1631" s="132" t="n">
        <f aca="false">SUBTOTAL(109,J1611:J1630)</f>
        <v>65696694.07</v>
      </c>
      <c r="K1631" s="132" t="n">
        <f aca="false">SUBTOTAL(109,K1611:K1630)</f>
        <v>139999781</v>
      </c>
      <c r="L1631" s="132" t="n">
        <f aca="false">SUBTOTAL(109,L1611:L1630)</f>
        <v>147397781</v>
      </c>
      <c r="M1631" s="132" t="n">
        <f aca="false">SUBTOTAL(109,M1611:M1630)</f>
        <v>-16806959.64</v>
      </c>
    </row>
    <row r="1632" customFormat="false" ht="30" hidden="false" customHeight="true" outlineLevel="0" collapsed="false">
      <c r="A1632" s="107" t="n">
        <v>1</v>
      </c>
      <c r="B1632" s="97" t="s">
        <v>137</v>
      </c>
      <c r="C1632" s="99" t="n">
        <v>1202</v>
      </c>
      <c r="D1632" s="164" t="s">
        <v>677</v>
      </c>
      <c r="E1632" s="93" t="s">
        <v>462</v>
      </c>
      <c r="F1632" s="95"/>
      <c r="G1632" s="95"/>
      <c r="H1632" s="132"/>
      <c r="I1632" s="108"/>
      <c r="J1632" s="108"/>
      <c r="K1632" s="104"/>
      <c r="L1632" s="123"/>
      <c r="M1632" s="106" t="n">
        <f aca="false">K1632-H1632</f>
        <v>0</v>
      </c>
    </row>
    <row r="1633" customFormat="false" ht="30" hidden="false" customHeight="true" outlineLevel="0" collapsed="false">
      <c r="A1633" s="107" t="n">
        <v>1</v>
      </c>
      <c r="B1633" s="97" t="s">
        <v>137</v>
      </c>
      <c r="C1633" s="99" t="n">
        <v>1202</v>
      </c>
      <c r="D1633" s="164" t="s">
        <v>677</v>
      </c>
      <c r="E1633" s="167" t="n">
        <v>6611</v>
      </c>
      <c r="F1633" s="133" t="s">
        <v>11</v>
      </c>
      <c r="G1633" s="95" t="n">
        <v>10</v>
      </c>
      <c r="H1633" s="214" t="n">
        <v>22163576</v>
      </c>
      <c r="I1633" s="214" t="n">
        <v>13857466.72</v>
      </c>
      <c r="J1633" s="214" t="n">
        <v>14921466.36</v>
      </c>
      <c r="K1633" s="104" t="n">
        <v>22163576</v>
      </c>
      <c r="L1633" s="132" t="n">
        <v>22163576</v>
      </c>
      <c r="M1633" s="106" t="n">
        <f aca="false">K1633-H1633</f>
        <v>0</v>
      </c>
    </row>
    <row r="1634" customFormat="false" ht="30" hidden="false" customHeight="true" outlineLevel="0" collapsed="false">
      <c r="A1634" s="107" t="n">
        <v>1</v>
      </c>
      <c r="B1634" s="97" t="s">
        <v>137</v>
      </c>
      <c r="C1634" s="99" t="n">
        <v>1202</v>
      </c>
      <c r="D1634" s="164" t="s">
        <v>677</v>
      </c>
      <c r="E1634" s="167" t="n">
        <v>6621</v>
      </c>
      <c r="F1634" s="133" t="s">
        <v>12</v>
      </c>
      <c r="G1634" s="95"/>
      <c r="H1634" s="214" t="n">
        <v>1470000</v>
      </c>
      <c r="I1634" s="214"/>
      <c r="J1634" s="214"/>
      <c r="K1634" s="104" t="n">
        <v>1470000</v>
      </c>
      <c r="L1634" s="132"/>
      <c r="M1634" s="106" t="n">
        <f aca="false">K1634-H1634</f>
        <v>0</v>
      </c>
    </row>
    <row r="1635" customFormat="false" ht="30" hidden="false" customHeight="true" outlineLevel="0" collapsed="false">
      <c r="A1635" s="107" t="n">
        <v>1</v>
      </c>
      <c r="B1635" s="97" t="s">
        <v>137</v>
      </c>
      <c r="C1635" s="99" t="n">
        <v>1202</v>
      </c>
      <c r="D1635" s="164" t="s">
        <v>677</v>
      </c>
      <c r="E1635" s="167" t="n">
        <v>6641</v>
      </c>
      <c r="F1635" s="133" t="s">
        <v>13</v>
      </c>
      <c r="G1635" s="95"/>
      <c r="H1635" s="214" t="n">
        <v>1310400</v>
      </c>
      <c r="I1635" s="214"/>
      <c r="J1635" s="214"/>
      <c r="K1635" s="104" t="n">
        <v>1310400</v>
      </c>
      <c r="L1635" s="123"/>
      <c r="M1635" s="106" t="n">
        <f aca="false">K1635-H1635</f>
        <v>0</v>
      </c>
    </row>
    <row r="1636" customFormat="false" ht="30" hidden="false" customHeight="true" outlineLevel="0" collapsed="false">
      <c r="A1636" s="107" t="n">
        <v>1</v>
      </c>
      <c r="B1636" s="97" t="s">
        <v>137</v>
      </c>
      <c r="C1636" s="99" t="n">
        <v>1202</v>
      </c>
      <c r="D1636" s="164" t="s">
        <v>677</v>
      </c>
      <c r="E1636" s="167" t="n">
        <v>6642</v>
      </c>
      <c r="F1636" s="133" t="s">
        <v>14</v>
      </c>
      <c r="G1636" s="95"/>
      <c r="H1636" s="214"/>
      <c r="I1636" s="108"/>
      <c r="J1636" s="108"/>
      <c r="K1636" s="104"/>
      <c r="L1636" s="123"/>
      <c r="M1636" s="106" t="n">
        <f aca="false">K1636-H1636</f>
        <v>0</v>
      </c>
    </row>
    <row r="1637" customFormat="false" ht="30" hidden="false" customHeight="true" outlineLevel="0" collapsed="false">
      <c r="A1637" s="107" t="n">
        <v>1</v>
      </c>
      <c r="B1637" s="97" t="s">
        <v>137</v>
      </c>
      <c r="C1637" s="99" t="n">
        <v>1202</v>
      </c>
      <c r="D1637" s="164" t="s">
        <v>677</v>
      </c>
      <c r="E1637" s="167" t="n">
        <v>60100</v>
      </c>
      <c r="F1637" s="133" t="s">
        <v>17</v>
      </c>
      <c r="G1637" s="95"/>
      <c r="H1637" s="214" t="n">
        <v>844000</v>
      </c>
      <c r="I1637" s="108"/>
      <c r="J1637" s="214" t="n">
        <v>210950</v>
      </c>
      <c r="K1637" s="104" t="n">
        <v>844000</v>
      </c>
      <c r="L1637" s="123" t="n">
        <v>2500000</v>
      </c>
      <c r="M1637" s="106" t="n">
        <f aca="false">K1637-H1637</f>
        <v>0</v>
      </c>
    </row>
    <row r="1638" customFormat="false" ht="30" hidden="false" customHeight="true" outlineLevel="0" collapsed="false">
      <c r="A1638" s="107" t="n">
        <v>1</v>
      </c>
      <c r="B1638" s="97" t="s">
        <v>137</v>
      </c>
      <c r="C1638" s="99" t="n">
        <v>1202</v>
      </c>
      <c r="D1638" s="164" t="s">
        <v>677</v>
      </c>
      <c r="E1638" s="167" t="n">
        <v>60101</v>
      </c>
      <c r="F1638" s="133" t="s">
        <v>18</v>
      </c>
      <c r="G1638" s="95"/>
      <c r="H1638" s="214" t="n">
        <v>265000</v>
      </c>
      <c r="I1638" s="108"/>
      <c r="J1638" s="214" t="n">
        <v>65000</v>
      </c>
      <c r="K1638" s="104" t="n">
        <v>265000</v>
      </c>
      <c r="L1638" s="123" t="n">
        <v>1440000</v>
      </c>
      <c r="M1638" s="106" t="n">
        <f aca="false">K1638-H1638</f>
        <v>0</v>
      </c>
    </row>
    <row r="1639" customFormat="false" ht="30" hidden="false" customHeight="true" outlineLevel="0" collapsed="false">
      <c r="A1639" s="107" t="n">
        <v>1</v>
      </c>
      <c r="B1639" s="97" t="s">
        <v>137</v>
      </c>
      <c r="C1639" s="99" t="n">
        <v>1202</v>
      </c>
      <c r="D1639" s="164" t="s">
        <v>677</v>
      </c>
      <c r="E1639" s="167" t="n">
        <v>6112</v>
      </c>
      <c r="F1639" s="133" t="s">
        <v>681</v>
      </c>
      <c r="G1639" s="95"/>
      <c r="H1639" s="132"/>
      <c r="I1639" s="108"/>
      <c r="J1639" s="108"/>
      <c r="K1639" s="104"/>
      <c r="L1639" s="132" t="n">
        <v>720000</v>
      </c>
      <c r="M1639" s="106" t="n">
        <f aca="false">K1639-H1639</f>
        <v>0</v>
      </c>
    </row>
    <row r="1640" customFormat="false" ht="30" hidden="false" customHeight="true" outlineLevel="0" collapsed="false">
      <c r="A1640" s="107" t="n">
        <v>1</v>
      </c>
      <c r="B1640" s="97" t="s">
        <v>137</v>
      </c>
      <c r="C1640" s="99" t="n">
        <v>1202</v>
      </c>
      <c r="D1640" s="164" t="s">
        <v>677</v>
      </c>
      <c r="E1640" s="167" t="n">
        <v>6122</v>
      </c>
      <c r="F1640" s="111" t="s">
        <v>28</v>
      </c>
      <c r="G1640" s="95"/>
      <c r="H1640" s="132"/>
      <c r="I1640" s="108"/>
      <c r="J1640" s="108"/>
      <c r="K1640" s="104"/>
      <c r="L1640" s="132" t="n">
        <v>150000</v>
      </c>
      <c r="M1640" s="106" t="n">
        <f aca="false">K1640-H1640</f>
        <v>0</v>
      </c>
    </row>
    <row r="1641" customFormat="false" ht="30" hidden="false" customHeight="true" outlineLevel="0" collapsed="false">
      <c r="A1641" s="107" t="n">
        <v>1</v>
      </c>
      <c r="B1641" s="97" t="s">
        <v>137</v>
      </c>
      <c r="C1641" s="99" t="n">
        <v>1202</v>
      </c>
      <c r="D1641" s="164" t="s">
        <v>677</v>
      </c>
      <c r="E1641" s="167" t="n">
        <v>6143</v>
      </c>
      <c r="F1641" s="133" t="s">
        <v>459</v>
      </c>
      <c r="G1641" s="95"/>
      <c r="H1641" s="132"/>
      <c r="I1641" s="108"/>
      <c r="J1641" s="108"/>
      <c r="K1641" s="104"/>
      <c r="L1641" s="123"/>
      <c r="M1641" s="106" t="n">
        <f aca="false">K1641-H1641</f>
        <v>0</v>
      </c>
    </row>
    <row r="1642" customFormat="false" ht="30" hidden="false" customHeight="true" outlineLevel="0" collapsed="false">
      <c r="A1642" s="107" t="n">
        <v>1</v>
      </c>
      <c r="B1642" s="97" t="s">
        <v>137</v>
      </c>
      <c r="C1642" s="99" t="n">
        <v>1202</v>
      </c>
      <c r="D1642" s="164" t="s">
        <v>677</v>
      </c>
      <c r="E1642" s="167" t="n">
        <v>6175</v>
      </c>
      <c r="F1642" s="156" t="s">
        <v>39</v>
      </c>
      <c r="G1642" s="157"/>
      <c r="H1642" s="132"/>
      <c r="I1642" s="108"/>
      <c r="J1642" s="108"/>
      <c r="K1642" s="104"/>
      <c r="L1642" s="123"/>
      <c r="M1642" s="106" t="n">
        <f aca="false">K1642-H1642</f>
        <v>0</v>
      </c>
    </row>
    <row r="1643" customFormat="false" ht="30" hidden="false" customHeight="true" outlineLevel="0" collapsed="false">
      <c r="A1643" s="107" t="n">
        <v>1</v>
      </c>
      <c r="B1643" s="97" t="s">
        <v>137</v>
      </c>
      <c r="C1643" s="99" t="n">
        <v>1202</v>
      </c>
      <c r="D1643" s="164" t="s">
        <v>677</v>
      </c>
      <c r="E1643" s="167" t="n">
        <v>6433</v>
      </c>
      <c r="F1643" s="156" t="s">
        <v>75</v>
      </c>
      <c r="G1643" s="157"/>
      <c r="H1643" s="132"/>
      <c r="I1643" s="108"/>
      <c r="J1643" s="108"/>
      <c r="K1643" s="104"/>
      <c r="L1643" s="123"/>
      <c r="M1643" s="106" t="n">
        <f aca="false">K1643-H1643</f>
        <v>0</v>
      </c>
    </row>
    <row r="1644" customFormat="false" ht="30" hidden="false" customHeight="true" outlineLevel="0" collapsed="false">
      <c r="A1644" s="107" t="n">
        <v>1</v>
      </c>
      <c r="B1644" s="97" t="s">
        <v>137</v>
      </c>
      <c r="C1644" s="99" t="n">
        <v>1202</v>
      </c>
      <c r="D1644" s="164" t="s">
        <v>677</v>
      </c>
      <c r="E1644" s="167" t="n">
        <v>2041</v>
      </c>
      <c r="F1644" s="156" t="s">
        <v>143</v>
      </c>
      <c r="G1644" s="157"/>
      <c r="H1644" s="132"/>
      <c r="I1644" s="108"/>
      <c r="J1644" s="108"/>
      <c r="K1644" s="104"/>
      <c r="L1644" s="132"/>
      <c r="M1644" s="106" t="n">
        <f aca="false">K1644-H1644</f>
        <v>0</v>
      </c>
    </row>
    <row r="1645" customFormat="false" ht="30" hidden="false" customHeight="true" outlineLevel="0" collapsed="false">
      <c r="A1645" s="107" t="n">
        <v>1</v>
      </c>
      <c r="B1645" s="97" t="s">
        <v>137</v>
      </c>
      <c r="C1645" s="99" t="n">
        <v>1202</v>
      </c>
      <c r="D1645" s="164" t="s">
        <v>677</v>
      </c>
      <c r="E1645" s="167" t="n">
        <v>2164</v>
      </c>
      <c r="F1645" s="156" t="s">
        <v>174</v>
      </c>
      <c r="G1645" s="157"/>
      <c r="H1645" s="132"/>
      <c r="I1645" s="108"/>
      <c r="J1645" s="108"/>
      <c r="K1645" s="104"/>
      <c r="L1645" s="132"/>
      <c r="M1645" s="106" t="n">
        <f aca="false">K1645-H1645</f>
        <v>0</v>
      </c>
    </row>
    <row r="1646" customFormat="false" ht="30" hidden="false" customHeight="true" outlineLevel="0" collapsed="false">
      <c r="A1646" s="107" t="n">
        <v>1</v>
      </c>
      <c r="B1646" s="97" t="s">
        <v>137</v>
      </c>
      <c r="C1646" s="99" t="n">
        <v>1202</v>
      </c>
      <c r="D1646" s="164" t="s">
        <v>677</v>
      </c>
      <c r="E1646" s="167" t="n">
        <v>2162</v>
      </c>
      <c r="F1646" s="156" t="s">
        <v>48</v>
      </c>
      <c r="G1646" s="157"/>
      <c r="H1646" s="132"/>
      <c r="I1646" s="108"/>
      <c r="J1646" s="108"/>
      <c r="K1646" s="104"/>
      <c r="L1646" s="123"/>
      <c r="M1646" s="106" t="n">
        <f aca="false">K1646-H1646</f>
        <v>0</v>
      </c>
    </row>
    <row r="1647" customFormat="false" ht="30" hidden="false" customHeight="true" outlineLevel="0" collapsed="false">
      <c r="A1647" s="107" t="n">
        <v>1</v>
      </c>
      <c r="B1647" s="97" t="s">
        <v>137</v>
      </c>
      <c r="C1647" s="99" t="n">
        <v>1202</v>
      </c>
      <c r="D1647" s="164" t="s">
        <v>677</v>
      </c>
      <c r="E1647" s="167" t="n">
        <v>2161</v>
      </c>
      <c r="F1647" s="156" t="s">
        <v>47</v>
      </c>
      <c r="G1647" s="157"/>
      <c r="H1647" s="132"/>
      <c r="I1647" s="108"/>
      <c r="J1647" s="108"/>
      <c r="K1647" s="104"/>
      <c r="L1647" s="123"/>
      <c r="M1647" s="106" t="n">
        <f aca="false">K1647-H1647</f>
        <v>0</v>
      </c>
    </row>
    <row r="1648" customFormat="false" ht="30" hidden="false" customHeight="true" outlineLevel="0" collapsed="false">
      <c r="A1648" s="107" t="n">
        <v>1</v>
      </c>
      <c r="B1648" s="97" t="s">
        <v>137</v>
      </c>
      <c r="C1648" s="99" t="n">
        <v>1202</v>
      </c>
      <c r="D1648" s="164" t="s">
        <v>677</v>
      </c>
      <c r="E1648" s="168" t="s">
        <v>252</v>
      </c>
      <c r="F1648" s="95"/>
      <c r="G1648" s="132" t="n">
        <f aca="false">SUM(G1633:G1643)</f>
        <v>10</v>
      </c>
      <c r="H1648" s="132" t="n">
        <f aca="false">SUM(H1633:H1647)</f>
        <v>26052976</v>
      </c>
      <c r="I1648" s="132" t="n">
        <f aca="false">SUM(I1633:I1647)</f>
        <v>13857466.72</v>
      </c>
      <c r="J1648" s="132" t="n">
        <f aca="false">SUM(J1633:J1647)</f>
        <v>15197416.36</v>
      </c>
      <c r="K1648" s="132" t="n">
        <f aca="false">SUM(K1633:K1647)</f>
        <v>26052976</v>
      </c>
      <c r="L1648" s="132" t="n">
        <f aca="false">SUM(L1633:L1647)</f>
        <v>26973576</v>
      </c>
      <c r="M1648" s="132" t="n">
        <f aca="false">SUM(M1633:M1647)</f>
        <v>0</v>
      </c>
      <c r="N1648" s="132"/>
    </row>
    <row r="1649" customFormat="false" ht="30" hidden="false" customHeight="true" outlineLevel="0" collapsed="false">
      <c r="A1649" s="107" t="n">
        <v>1</v>
      </c>
      <c r="B1649" s="97" t="s">
        <v>137</v>
      </c>
      <c r="C1649" s="99" t="n">
        <v>1203</v>
      </c>
      <c r="D1649" s="164" t="s">
        <v>677</v>
      </c>
      <c r="E1649" s="93" t="s">
        <v>682</v>
      </c>
      <c r="F1649" s="95"/>
      <c r="G1649" s="95"/>
      <c r="H1649" s="104"/>
      <c r="I1649" s="104"/>
      <c r="J1649" s="104"/>
      <c r="K1649" s="104"/>
      <c r="L1649" s="123"/>
      <c r="M1649" s="106" t="n">
        <f aca="false">K1649-H1649</f>
        <v>0</v>
      </c>
    </row>
    <row r="1650" customFormat="false" ht="30" hidden="false" customHeight="true" outlineLevel="0" collapsed="false">
      <c r="A1650" s="107" t="n">
        <v>1</v>
      </c>
      <c r="B1650" s="97" t="s">
        <v>137</v>
      </c>
      <c r="C1650" s="99" t="n">
        <v>1203</v>
      </c>
      <c r="D1650" s="164" t="s">
        <v>677</v>
      </c>
      <c r="E1650" s="167" t="n">
        <v>6611</v>
      </c>
      <c r="F1650" s="133" t="s">
        <v>11</v>
      </c>
      <c r="G1650" s="95"/>
      <c r="H1650" s="104"/>
      <c r="I1650" s="108"/>
      <c r="J1650" s="108"/>
      <c r="K1650" s="104"/>
      <c r="L1650" s="123"/>
      <c r="M1650" s="106" t="n">
        <f aca="false">K1650-H1650</f>
        <v>0</v>
      </c>
    </row>
    <row r="1651" customFormat="false" ht="30" hidden="false" customHeight="true" outlineLevel="0" collapsed="false">
      <c r="A1651" s="107" t="n">
        <v>1</v>
      </c>
      <c r="B1651" s="97" t="s">
        <v>137</v>
      </c>
      <c r="C1651" s="99" t="n">
        <v>1203</v>
      </c>
      <c r="D1651" s="164" t="s">
        <v>677</v>
      </c>
      <c r="E1651" s="167" t="n">
        <v>6621</v>
      </c>
      <c r="F1651" s="133" t="s">
        <v>12</v>
      </c>
      <c r="G1651" s="95"/>
      <c r="H1651" s="104"/>
      <c r="I1651" s="108"/>
      <c r="J1651" s="108"/>
      <c r="K1651" s="104"/>
      <c r="L1651" s="123"/>
      <c r="M1651" s="106" t="n">
        <f aca="false">K1651-H1651</f>
        <v>0</v>
      </c>
    </row>
    <row r="1652" customFormat="false" ht="30" hidden="false" customHeight="true" outlineLevel="0" collapsed="false">
      <c r="A1652" s="107" t="n">
        <v>1</v>
      </c>
      <c r="B1652" s="97" t="s">
        <v>137</v>
      </c>
      <c r="C1652" s="99" t="n">
        <v>1203</v>
      </c>
      <c r="D1652" s="164" t="s">
        <v>677</v>
      </c>
      <c r="E1652" s="167" t="n">
        <v>6641</v>
      </c>
      <c r="F1652" s="133" t="s">
        <v>13</v>
      </c>
      <c r="G1652" s="95"/>
      <c r="H1652" s="104"/>
      <c r="I1652" s="108"/>
      <c r="J1652" s="108"/>
      <c r="K1652" s="104"/>
      <c r="L1652" s="123"/>
      <c r="M1652" s="106" t="n">
        <f aca="false">K1652-H1652</f>
        <v>0</v>
      </c>
    </row>
    <row r="1653" customFormat="false" ht="30" hidden="false" customHeight="true" outlineLevel="0" collapsed="false">
      <c r="A1653" s="107" t="n">
        <v>1</v>
      </c>
      <c r="B1653" s="97" t="s">
        <v>137</v>
      </c>
      <c r="C1653" s="99" t="n">
        <v>1203</v>
      </c>
      <c r="D1653" s="164" t="s">
        <v>677</v>
      </c>
      <c r="E1653" s="167" t="n">
        <v>6642</v>
      </c>
      <c r="F1653" s="133" t="s">
        <v>14</v>
      </c>
      <c r="G1653" s="95"/>
      <c r="H1653" s="104"/>
      <c r="I1653" s="108"/>
      <c r="J1653" s="108"/>
      <c r="K1653" s="104"/>
      <c r="L1653" s="123"/>
      <c r="M1653" s="106" t="n">
        <f aca="false">K1653-H1653</f>
        <v>0</v>
      </c>
    </row>
    <row r="1654" customFormat="false" ht="30" hidden="false" customHeight="true" outlineLevel="0" collapsed="false">
      <c r="A1654" s="107" t="n">
        <v>1</v>
      </c>
      <c r="B1654" s="97" t="s">
        <v>137</v>
      </c>
      <c r="C1654" s="99" t="n">
        <v>1203</v>
      </c>
      <c r="D1654" s="164" t="s">
        <v>677</v>
      </c>
      <c r="E1654" s="167" t="n">
        <v>60100</v>
      </c>
      <c r="F1654" s="133" t="s">
        <v>17</v>
      </c>
      <c r="G1654" s="95"/>
      <c r="H1654" s="214" t="n">
        <v>966100</v>
      </c>
      <c r="I1654" s="214"/>
      <c r="J1654" s="214" t="n">
        <v>241250</v>
      </c>
      <c r="K1654" s="104" t="n">
        <v>966100</v>
      </c>
      <c r="L1654" s="123"/>
      <c r="M1654" s="106" t="n">
        <f aca="false">K1654-H1654</f>
        <v>0</v>
      </c>
    </row>
    <row r="1655" customFormat="false" ht="30" hidden="false" customHeight="true" outlineLevel="0" collapsed="false">
      <c r="A1655" s="107" t="n">
        <v>1</v>
      </c>
      <c r="B1655" s="97" t="s">
        <v>137</v>
      </c>
      <c r="C1655" s="99" t="n">
        <v>1203</v>
      </c>
      <c r="D1655" s="164" t="s">
        <v>677</v>
      </c>
      <c r="E1655" s="167" t="n">
        <v>6111</v>
      </c>
      <c r="F1655" s="133" t="s">
        <v>681</v>
      </c>
      <c r="G1655" s="95"/>
      <c r="H1655" s="214"/>
      <c r="I1655" s="209"/>
      <c r="J1655" s="209"/>
      <c r="K1655" s="104"/>
      <c r="L1655" s="123"/>
      <c r="M1655" s="106" t="n">
        <f aca="false">K1655-H1655</f>
        <v>0</v>
      </c>
    </row>
    <row r="1656" customFormat="false" ht="30" hidden="false" customHeight="true" outlineLevel="0" collapsed="false">
      <c r="A1656" s="107" t="n">
        <v>1</v>
      </c>
      <c r="B1656" s="97" t="s">
        <v>137</v>
      </c>
      <c r="C1656" s="99" t="n">
        <v>1203</v>
      </c>
      <c r="D1656" s="164" t="s">
        <v>677</v>
      </c>
      <c r="E1656" s="167" t="n">
        <v>6122</v>
      </c>
      <c r="F1656" s="111" t="s">
        <v>28</v>
      </c>
      <c r="G1656" s="95"/>
      <c r="H1656" s="214"/>
      <c r="I1656" s="214"/>
      <c r="J1656" s="214"/>
      <c r="K1656" s="104"/>
      <c r="L1656" s="123" t="n">
        <v>18948000</v>
      </c>
      <c r="M1656" s="106" t="n">
        <f aca="false">K1656-H1656</f>
        <v>0</v>
      </c>
    </row>
    <row r="1657" customFormat="false" ht="30" hidden="false" customHeight="true" outlineLevel="0" collapsed="false">
      <c r="A1657" s="107" t="n">
        <v>1</v>
      </c>
      <c r="B1657" s="97" t="s">
        <v>137</v>
      </c>
      <c r="C1657" s="99" t="n">
        <v>1203</v>
      </c>
      <c r="D1657" s="164" t="s">
        <v>677</v>
      </c>
      <c r="E1657" s="167" t="n">
        <v>6452</v>
      </c>
      <c r="F1657" s="133" t="s">
        <v>208</v>
      </c>
      <c r="G1657" s="95"/>
      <c r="H1657" s="214"/>
      <c r="I1657" s="214"/>
      <c r="J1657" s="214"/>
      <c r="K1657" s="104"/>
      <c r="L1657" s="123"/>
      <c r="M1657" s="106" t="n">
        <f aca="false">K1657-H1657</f>
        <v>0</v>
      </c>
    </row>
    <row r="1658" customFormat="false" ht="30" hidden="false" customHeight="true" outlineLevel="0" collapsed="false">
      <c r="A1658" s="107" t="n">
        <v>1</v>
      </c>
      <c r="B1658" s="97" t="s">
        <v>137</v>
      </c>
      <c r="C1658" s="99" t="n">
        <v>1203</v>
      </c>
      <c r="D1658" s="164" t="s">
        <v>677</v>
      </c>
      <c r="E1658" s="168" t="s">
        <v>252</v>
      </c>
      <c r="F1658" s="133"/>
      <c r="G1658" s="95"/>
      <c r="H1658" s="132" t="n">
        <f aca="false">SUBTOTAL(109,H1650:H1657)</f>
        <v>966100</v>
      </c>
      <c r="I1658" s="132" t="n">
        <f aca="false">SUBTOTAL(109,I1650:I1657)</f>
        <v>0</v>
      </c>
      <c r="J1658" s="132" t="n">
        <f aca="false">SUBTOTAL(109,J1650:J1657)</f>
        <v>241250</v>
      </c>
      <c r="K1658" s="132" t="n">
        <f aca="false">SUBTOTAL(109,K1650:K1657)</f>
        <v>966100</v>
      </c>
      <c r="L1658" s="132" t="n">
        <f aca="false">SUBTOTAL(109,L1650:L1657)</f>
        <v>18948000</v>
      </c>
      <c r="M1658" s="132" t="n">
        <f aca="false">SUBTOTAL(109,M1650:M1657)</f>
        <v>0</v>
      </c>
    </row>
    <row r="1659" customFormat="false" ht="30" hidden="false" customHeight="true" outlineLevel="0" collapsed="false">
      <c r="A1659" s="107" t="n">
        <v>1</v>
      </c>
      <c r="B1659" s="97" t="s">
        <v>137</v>
      </c>
      <c r="C1659" s="99" t="n">
        <v>1204</v>
      </c>
      <c r="D1659" s="164" t="s">
        <v>677</v>
      </c>
      <c r="E1659" s="93" t="s">
        <v>683</v>
      </c>
      <c r="F1659" s="95"/>
      <c r="G1659" s="95"/>
      <c r="H1659" s="104" t="s">
        <v>373</v>
      </c>
      <c r="I1659" s="104"/>
      <c r="J1659" s="104"/>
      <c r="K1659" s="104"/>
      <c r="L1659" s="123"/>
      <c r="M1659" s="106"/>
    </row>
    <row r="1660" customFormat="false" ht="30" hidden="false" customHeight="true" outlineLevel="0" collapsed="false">
      <c r="A1660" s="107" t="n">
        <v>1</v>
      </c>
      <c r="B1660" s="97" t="s">
        <v>137</v>
      </c>
      <c r="C1660" s="99" t="n">
        <v>1204</v>
      </c>
      <c r="D1660" s="164" t="s">
        <v>677</v>
      </c>
      <c r="E1660" s="167" t="n">
        <v>6611</v>
      </c>
      <c r="F1660" s="133" t="s">
        <v>11</v>
      </c>
      <c r="G1660" s="95" t="n">
        <v>14</v>
      </c>
      <c r="H1660" s="104" t="n">
        <v>18956660.76</v>
      </c>
      <c r="I1660" s="104" t="n">
        <v>26399199.67</v>
      </c>
      <c r="J1660" s="104" t="n">
        <v>25123799.78</v>
      </c>
      <c r="K1660" s="104" t="n">
        <v>18956660.76</v>
      </c>
      <c r="L1660" s="123"/>
      <c r="M1660" s="106" t="n">
        <f aca="false">K1660-H1660</f>
        <v>0</v>
      </c>
    </row>
    <row r="1661" customFormat="false" ht="30" hidden="false" customHeight="true" outlineLevel="0" collapsed="false">
      <c r="A1661" s="107" t="n">
        <v>1</v>
      </c>
      <c r="B1661" s="97" t="s">
        <v>137</v>
      </c>
      <c r="C1661" s="99" t="n">
        <v>1204</v>
      </c>
      <c r="D1661" s="164" t="s">
        <v>677</v>
      </c>
      <c r="E1661" s="167" t="n">
        <v>6621</v>
      </c>
      <c r="F1661" s="133" t="s">
        <v>12</v>
      </c>
      <c r="G1661" s="95"/>
      <c r="H1661" s="104" t="n">
        <v>6043999.92</v>
      </c>
      <c r="I1661" s="108"/>
      <c r="J1661" s="108"/>
      <c r="K1661" s="104"/>
      <c r="L1661" s="104"/>
      <c r="M1661" s="106" t="n">
        <f aca="false">K1661-H1661</f>
        <v>-6043999.92</v>
      </c>
    </row>
    <row r="1662" customFormat="false" ht="30" hidden="false" customHeight="true" outlineLevel="0" collapsed="false">
      <c r="A1662" s="107" t="n">
        <v>1</v>
      </c>
      <c r="B1662" s="97" t="s">
        <v>137</v>
      </c>
      <c r="C1662" s="99" t="n">
        <v>1204</v>
      </c>
      <c r="D1662" s="164" t="s">
        <v>677</v>
      </c>
      <c r="E1662" s="167" t="n">
        <v>6641</v>
      </c>
      <c r="F1662" s="133" t="s">
        <v>13</v>
      </c>
      <c r="G1662" s="95"/>
      <c r="H1662" s="104" t="n">
        <v>2370399.84</v>
      </c>
      <c r="I1662" s="108"/>
      <c r="J1662" s="108"/>
      <c r="K1662" s="104"/>
      <c r="L1662" s="104"/>
      <c r="M1662" s="106" t="n">
        <f aca="false">K1662-H1662</f>
        <v>-2370399.84</v>
      </c>
    </row>
    <row r="1663" customFormat="false" ht="30" hidden="false" customHeight="true" outlineLevel="0" collapsed="false">
      <c r="A1663" s="107" t="n">
        <v>1</v>
      </c>
      <c r="B1663" s="97" t="s">
        <v>137</v>
      </c>
      <c r="C1663" s="99" t="n">
        <v>1204</v>
      </c>
      <c r="D1663" s="164" t="s">
        <v>677</v>
      </c>
      <c r="E1663" s="167" t="n">
        <v>6642</v>
      </c>
      <c r="F1663" s="133" t="s">
        <v>14</v>
      </c>
      <c r="G1663" s="95"/>
      <c r="H1663" s="104"/>
      <c r="I1663" s="108"/>
      <c r="J1663" s="108"/>
      <c r="K1663" s="104"/>
      <c r="L1663" s="104"/>
      <c r="M1663" s="106" t="n">
        <f aca="false">K1663-H1663</f>
        <v>0</v>
      </c>
    </row>
    <row r="1664" customFormat="false" ht="30" hidden="false" customHeight="true" outlineLevel="0" collapsed="false">
      <c r="A1664" s="107" t="n">
        <v>1</v>
      </c>
      <c r="B1664" s="97" t="s">
        <v>137</v>
      </c>
      <c r="C1664" s="99" t="n">
        <v>1204</v>
      </c>
      <c r="D1664" s="164" t="s">
        <v>677</v>
      </c>
      <c r="E1664" s="167" t="n">
        <v>60100</v>
      </c>
      <c r="F1664" s="133" t="s">
        <v>17</v>
      </c>
      <c r="G1664" s="95"/>
      <c r="H1664" s="214" t="n">
        <v>1000000</v>
      </c>
      <c r="I1664" s="214"/>
      <c r="J1664" s="214"/>
      <c r="K1664" s="104" t="n">
        <v>1000000</v>
      </c>
      <c r="L1664" s="132" t="n">
        <v>1000000</v>
      </c>
      <c r="M1664" s="106" t="n">
        <f aca="false">K1664-H1664</f>
        <v>0</v>
      </c>
    </row>
    <row r="1665" customFormat="false" ht="30" hidden="false" customHeight="true" outlineLevel="0" collapsed="false">
      <c r="A1665" s="107" t="n">
        <v>1</v>
      </c>
      <c r="B1665" s="97" t="s">
        <v>137</v>
      </c>
      <c r="C1665" s="99" t="n">
        <v>1204</v>
      </c>
      <c r="D1665" s="164" t="s">
        <v>677</v>
      </c>
      <c r="E1665" s="167" t="n">
        <v>6173</v>
      </c>
      <c r="F1665" s="133" t="s">
        <v>60</v>
      </c>
      <c r="G1665" s="95"/>
      <c r="H1665" s="214" t="n">
        <v>101313591</v>
      </c>
      <c r="I1665" s="214" t="n">
        <v>80007020</v>
      </c>
      <c r="J1665" s="214" t="n">
        <v>87066710</v>
      </c>
      <c r="K1665" s="104" t="n">
        <v>108988022</v>
      </c>
      <c r="L1665" s="123" t="n">
        <v>101313591</v>
      </c>
      <c r="M1665" s="106" t="n">
        <f aca="false">K1665-H1665</f>
        <v>7674431</v>
      </c>
    </row>
    <row r="1666" customFormat="false" ht="30" hidden="false" customHeight="true" outlineLevel="0" collapsed="false">
      <c r="A1666" s="107" t="n">
        <v>1</v>
      </c>
      <c r="B1666" s="97" t="s">
        <v>137</v>
      </c>
      <c r="C1666" s="99" t="n">
        <v>1204</v>
      </c>
      <c r="D1666" s="164" t="s">
        <v>677</v>
      </c>
      <c r="E1666" s="167" t="n">
        <v>2041</v>
      </c>
      <c r="F1666" s="133" t="s">
        <v>143</v>
      </c>
      <c r="G1666" s="95"/>
      <c r="H1666" s="214" t="n">
        <v>2680000</v>
      </c>
      <c r="I1666" s="209"/>
      <c r="J1666" s="209"/>
      <c r="K1666" s="104"/>
      <c r="L1666" s="123"/>
      <c r="M1666" s="106" t="n">
        <f aca="false">K1666-H1666</f>
        <v>-2680000</v>
      </c>
    </row>
    <row r="1667" customFormat="false" ht="30" hidden="false" customHeight="true" outlineLevel="0" collapsed="false">
      <c r="A1667" s="107" t="n">
        <v>1</v>
      </c>
      <c r="B1667" s="97" t="s">
        <v>137</v>
      </c>
      <c r="C1667" s="99" t="n">
        <v>1204</v>
      </c>
      <c r="D1667" s="164" t="s">
        <v>677</v>
      </c>
      <c r="E1667" s="167" t="n">
        <v>2161</v>
      </c>
      <c r="F1667" s="145" t="s">
        <v>684</v>
      </c>
      <c r="G1667" s="95"/>
      <c r="H1667" s="214" t="n">
        <v>10975000</v>
      </c>
      <c r="I1667" s="209"/>
      <c r="J1667" s="209"/>
      <c r="K1667" s="104" t="n">
        <v>5487500</v>
      </c>
      <c r="L1667" s="123" t="n">
        <v>5487500</v>
      </c>
      <c r="M1667" s="106" t="n">
        <f aca="false">K1667-H1667</f>
        <v>-5487500</v>
      </c>
    </row>
    <row r="1668" customFormat="false" ht="30" hidden="false" customHeight="true" outlineLevel="0" collapsed="false">
      <c r="A1668" s="107" t="n">
        <v>1</v>
      </c>
      <c r="B1668" s="97" t="s">
        <v>137</v>
      </c>
      <c r="C1668" s="99" t="n">
        <v>1204</v>
      </c>
      <c r="D1668" s="164" t="s">
        <v>677</v>
      </c>
      <c r="E1668" s="168" t="s">
        <v>252</v>
      </c>
      <c r="F1668" s="95"/>
      <c r="G1668" s="132" t="n">
        <f aca="false">SUBTOTAL(109,G1660:G1665)</f>
        <v>14</v>
      </c>
      <c r="H1668" s="132" t="n">
        <f aca="false">SUBTOTAL(109,H1660:H1667)</f>
        <v>143339651.52</v>
      </c>
      <c r="I1668" s="132" t="n">
        <f aca="false">SUBTOTAL(109,I1660:I1667)</f>
        <v>106406219.67</v>
      </c>
      <c r="J1668" s="132" t="n">
        <f aca="false">SUBTOTAL(109,J1660:J1667)</f>
        <v>112190509.78</v>
      </c>
      <c r="K1668" s="132" t="n">
        <f aca="false">SUBTOTAL(109,K1660:K1667)</f>
        <v>134432182.76</v>
      </c>
      <c r="L1668" s="132" t="n">
        <f aca="false">SUBTOTAL(109,L1660:L1667)</f>
        <v>107801091</v>
      </c>
      <c r="M1668" s="132" t="n">
        <f aca="false">SUBTOTAL(109,M1660:M1667)</f>
        <v>-8907468.76</v>
      </c>
    </row>
    <row r="1669" customFormat="false" ht="30" hidden="false" customHeight="true" outlineLevel="0" collapsed="false">
      <c r="A1669" s="107" t="n">
        <v>2</v>
      </c>
      <c r="B1669" s="97" t="s">
        <v>137</v>
      </c>
      <c r="C1669" s="98" t="s">
        <v>685</v>
      </c>
      <c r="D1669" s="164" t="s">
        <v>677</v>
      </c>
      <c r="E1669" s="93" t="s">
        <v>686</v>
      </c>
      <c r="F1669" s="95"/>
      <c r="G1669" s="108"/>
      <c r="H1669" s="132"/>
      <c r="I1669" s="108"/>
      <c r="J1669" s="108"/>
      <c r="K1669" s="104"/>
      <c r="L1669" s="123"/>
      <c r="M1669" s="106" t="n">
        <f aca="false">K1669-H1669</f>
        <v>0</v>
      </c>
    </row>
    <row r="1670" customFormat="false" ht="30" hidden="false" customHeight="true" outlineLevel="0" collapsed="false">
      <c r="A1670" s="107" t="n">
        <v>2</v>
      </c>
      <c r="B1670" s="97" t="s">
        <v>137</v>
      </c>
      <c r="C1670" s="98" t="s">
        <v>685</v>
      </c>
      <c r="D1670" s="164" t="s">
        <v>677</v>
      </c>
      <c r="E1670" s="167" t="n">
        <v>6611</v>
      </c>
      <c r="F1670" s="133" t="s">
        <v>11</v>
      </c>
      <c r="G1670" s="108" t="n">
        <v>8</v>
      </c>
      <c r="H1670" s="132"/>
      <c r="I1670" s="108"/>
      <c r="J1670" s="108"/>
      <c r="K1670" s="104"/>
      <c r="L1670" s="123"/>
      <c r="M1670" s="106" t="n">
        <f aca="false">K1670-H1670</f>
        <v>0</v>
      </c>
    </row>
    <row r="1671" customFormat="false" ht="30" hidden="false" customHeight="true" outlineLevel="0" collapsed="false">
      <c r="A1671" s="107" t="n">
        <v>2</v>
      </c>
      <c r="B1671" s="97" t="s">
        <v>137</v>
      </c>
      <c r="C1671" s="98" t="s">
        <v>685</v>
      </c>
      <c r="D1671" s="164" t="s">
        <v>677</v>
      </c>
      <c r="E1671" s="167" t="n">
        <v>6621</v>
      </c>
      <c r="F1671" s="133" t="s">
        <v>12</v>
      </c>
      <c r="G1671" s="108"/>
      <c r="H1671" s="132"/>
      <c r="I1671" s="108"/>
      <c r="J1671" s="108"/>
      <c r="K1671" s="104"/>
      <c r="L1671" s="123"/>
      <c r="M1671" s="106" t="n">
        <f aca="false">K1671-H1671</f>
        <v>0</v>
      </c>
    </row>
    <row r="1672" customFormat="false" ht="30" hidden="false" customHeight="true" outlineLevel="0" collapsed="false">
      <c r="A1672" s="107" t="n">
        <v>2</v>
      </c>
      <c r="B1672" s="97" t="s">
        <v>137</v>
      </c>
      <c r="C1672" s="98" t="s">
        <v>685</v>
      </c>
      <c r="D1672" s="164" t="s">
        <v>677</v>
      </c>
      <c r="E1672" s="167" t="n">
        <v>6641</v>
      </c>
      <c r="F1672" s="133" t="s">
        <v>13</v>
      </c>
      <c r="G1672" s="108"/>
      <c r="H1672" s="132"/>
      <c r="I1672" s="108"/>
      <c r="J1672" s="108"/>
      <c r="K1672" s="104"/>
      <c r="L1672" s="123"/>
      <c r="M1672" s="106" t="n">
        <f aca="false">K1672-H1672</f>
        <v>0</v>
      </c>
    </row>
    <row r="1673" customFormat="false" ht="30" hidden="false" customHeight="true" outlineLevel="0" collapsed="false">
      <c r="A1673" s="107" t="n">
        <v>2</v>
      </c>
      <c r="B1673" s="97" t="s">
        <v>137</v>
      </c>
      <c r="C1673" s="98" t="s">
        <v>685</v>
      </c>
      <c r="D1673" s="164" t="s">
        <v>677</v>
      </c>
      <c r="E1673" s="167" t="n">
        <v>6642</v>
      </c>
      <c r="F1673" s="133" t="s">
        <v>14</v>
      </c>
      <c r="G1673" s="108"/>
      <c r="H1673" s="132"/>
      <c r="I1673" s="108"/>
      <c r="J1673" s="108"/>
      <c r="K1673" s="104"/>
      <c r="L1673" s="123"/>
      <c r="M1673" s="106" t="n">
        <f aca="false">K1673-H1673</f>
        <v>0</v>
      </c>
    </row>
    <row r="1674" customFormat="false" ht="30" hidden="false" customHeight="true" outlineLevel="0" collapsed="false">
      <c r="A1674" s="107" t="n">
        <v>2</v>
      </c>
      <c r="B1674" s="97" t="s">
        <v>137</v>
      </c>
      <c r="C1674" s="98" t="s">
        <v>685</v>
      </c>
      <c r="D1674" s="164" t="s">
        <v>677</v>
      </c>
      <c r="E1674" s="167" t="n">
        <v>60100</v>
      </c>
      <c r="F1674" s="133" t="s">
        <v>17</v>
      </c>
      <c r="G1674" s="108"/>
      <c r="H1674" s="132"/>
      <c r="I1674" s="108"/>
      <c r="J1674" s="108"/>
      <c r="K1674" s="104" t="n">
        <v>400000</v>
      </c>
      <c r="L1674" s="123" t="n">
        <v>400000</v>
      </c>
      <c r="M1674" s="106" t="n">
        <f aca="false">K1674-H1674</f>
        <v>400000</v>
      </c>
    </row>
    <row r="1675" customFormat="false" ht="30" hidden="false" customHeight="true" outlineLevel="0" collapsed="false">
      <c r="A1675" s="107" t="n">
        <v>2</v>
      </c>
      <c r="B1675" s="97" t="s">
        <v>137</v>
      </c>
      <c r="C1675" s="98" t="s">
        <v>685</v>
      </c>
      <c r="D1675" s="164" t="s">
        <v>677</v>
      </c>
      <c r="E1675" s="167" t="n">
        <v>6173</v>
      </c>
      <c r="F1675" s="133" t="s">
        <v>60</v>
      </c>
      <c r="G1675" s="108"/>
      <c r="H1675" s="132"/>
      <c r="I1675" s="108"/>
      <c r="J1675" s="108"/>
      <c r="K1675" s="104" t="n">
        <v>100000000</v>
      </c>
      <c r="L1675" s="123" t="n">
        <v>80000000</v>
      </c>
      <c r="M1675" s="106" t="n">
        <f aca="false">K1675-H1675</f>
        <v>100000000</v>
      </c>
    </row>
    <row r="1676" customFormat="false" ht="30" hidden="false" customHeight="true" outlineLevel="0" collapsed="false">
      <c r="A1676" s="107" t="n">
        <v>2</v>
      </c>
      <c r="B1676" s="97" t="s">
        <v>137</v>
      </c>
      <c r="C1676" s="98" t="s">
        <v>685</v>
      </c>
      <c r="D1676" s="164" t="s">
        <v>677</v>
      </c>
      <c r="E1676" s="167" t="n">
        <v>2041</v>
      </c>
      <c r="F1676" s="133" t="s">
        <v>143</v>
      </c>
      <c r="G1676" s="108"/>
      <c r="H1676" s="132"/>
      <c r="I1676" s="108"/>
      <c r="J1676" s="108"/>
      <c r="K1676" s="104"/>
      <c r="L1676" s="123"/>
      <c r="M1676" s="106" t="n">
        <f aca="false">K1676-H1676</f>
        <v>0</v>
      </c>
    </row>
    <row r="1677" customFormat="false" ht="30" hidden="false" customHeight="true" outlineLevel="0" collapsed="false">
      <c r="A1677" s="107" t="n">
        <v>2</v>
      </c>
      <c r="B1677" s="97" t="s">
        <v>137</v>
      </c>
      <c r="C1677" s="98" t="s">
        <v>685</v>
      </c>
      <c r="D1677" s="164" t="s">
        <v>677</v>
      </c>
      <c r="E1677" s="167" t="n">
        <v>2161</v>
      </c>
      <c r="F1677" s="145" t="s">
        <v>684</v>
      </c>
      <c r="G1677" s="108"/>
      <c r="H1677" s="132"/>
      <c r="I1677" s="108"/>
      <c r="J1677" s="108"/>
      <c r="K1677" s="104"/>
      <c r="L1677" s="123"/>
      <c r="M1677" s="106" t="n">
        <f aca="false">K1677-H1677</f>
        <v>0</v>
      </c>
    </row>
    <row r="1678" customFormat="false" ht="30" hidden="false" customHeight="true" outlineLevel="0" collapsed="false">
      <c r="A1678" s="107" t="n">
        <v>2</v>
      </c>
      <c r="B1678" s="97" t="s">
        <v>137</v>
      </c>
      <c r="C1678" s="98" t="s">
        <v>685</v>
      </c>
      <c r="D1678" s="164" t="s">
        <v>677</v>
      </c>
      <c r="E1678" s="168" t="s">
        <v>252</v>
      </c>
      <c r="F1678" s="95"/>
      <c r="G1678" s="108"/>
      <c r="H1678" s="155" t="n">
        <f aca="false">SUBTOTAL(109,H1670:H1677)</f>
        <v>0</v>
      </c>
      <c r="I1678" s="155" t="n">
        <f aca="false">SUBTOTAL(109,I1670:I1677)</f>
        <v>0</v>
      </c>
      <c r="J1678" s="155" t="n">
        <f aca="false">SUBTOTAL(109,J1670:J1677)</f>
        <v>0</v>
      </c>
      <c r="K1678" s="155" t="n">
        <f aca="false">SUBTOTAL(109,K1670:K1677)</f>
        <v>100400000</v>
      </c>
      <c r="L1678" s="155" t="n">
        <f aca="false">SUBTOTAL(109,L1670:L1677)</f>
        <v>80400000</v>
      </c>
      <c r="M1678" s="155" t="n">
        <f aca="false">SUBTOTAL(109,M1670:M1677)</f>
        <v>100400000</v>
      </c>
    </row>
    <row r="1679" customFormat="false" ht="30" hidden="false" customHeight="true" outlineLevel="0" collapsed="false">
      <c r="A1679" s="107" t="n">
        <v>3</v>
      </c>
      <c r="B1679" s="97" t="s">
        <v>137</v>
      </c>
      <c r="C1679" s="98" t="s">
        <v>687</v>
      </c>
      <c r="D1679" s="164" t="s">
        <v>677</v>
      </c>
      <c r="E1679" s="185" t="s">
        <v>688</v>
      </c>
      <c r="F1679" s="95"/>
      <c r="G1679" s="108"/>
      <c r="H1679" s="132"/>
      <c r="I1679" s="108"/>
      <c r="J1679" s="108"/>
      <c r="K1679" s="104"/>
      <c r="L1679" s="123"/>
      <c r="M1679" s="106" t="n">
        <f aca="false">K1679-H1679</f>
        <v>0</v>
      </c>
    </row>
    <row r="1680" customFormat="false" ht="30" hidden="false" customHeight="true" outlineLevel="0" collapsed="false">
      <c r="A1680" s="107" t="n">
        <v>3</v>
      </c>
      <c r="B1680" s="97" t="s">
        <v>137</v>
      </c>
      <c r="C1680" s="98" t="s">
        <v>687</v>
      </c>
      <c r="D1680" s="164" t="s">
        <v>677</v>
      </c>
      <c r="E1680" s="167" t="n">
        <v>6611</v>
      </c>
      <c r="F1680" s="133" t="s">
        <v>11</v>
      </c>
      <c r="G1680" s="108" t="n">
        <v>11</v>
      </c>
      <c r="H1680" s="132"/>
      <c r="I1680" s="108"/>
      <c r="J1680" s="108"/>
      <c r="K1680" s="186" t="n">
        <v>19367196</v>
      </c>
      <c r="L1680" s="123"/>
      <c r="M1680" s="106" t="n">
        <f aca="false">K1680-H1680</f>
        <v>19367196</v>
      </c>
    </row>
    <row r="1681" customFormat="false" ht="30" hidden="false" customHeight="true" outlineLevel="0" collapsed="false">
      <c r="A1681" s="107" t="n">
        <v>3</v>
      </c>
      <c r="B1681" s="97" t="s">
        <v>137</v>
      </c>
      <c r="C1681" s="98" t="s">
        <v>687</v>
      </c>
      <c r="D1681" s="164" t="s">
        <v>677</v>
      </c>
      <c r="E1681" s="167" t="n">
        <v>6621</v>
      </c>
      <c r="F1681" s="133" t="s">
        <v>12</v>
      </c>
      <c r="G1681" s="108"/>
      <c r="H1681" s="132"/>
      <c r="I1681" s="108"/>
      <c r="J1681" s="108"/>
      <c r="K1681" s="104"/>
      <c r="L1681" s="123"/>
      <c r="M1681" s="106" t="n">
        <f aca="false">K1681-H1681</f>
        <v>0</v>
      </c>
    </row>
    <row r="1682" customFormat="false" ht="30" hidden="false" customHeight="true" outlineLevel="0" collapsed="false">
      <c r="A1682" s="107" t="n">
        <v>3</v>
      </c>
      <c r="B1682" s="97" t="s">
        <v>137</v>
      </c>
      <c r="C1682" s="98" t="s">
        <v>687</v>
      </c>
      <c r="D1682" s="164" t="s">
        <v>677</v>
      </c>
      <c r="E1682" s="167" t="n">
        <v>6641</v>
      </c>
      <c r="F1682" s="133" t="s">
        <v>13</v>
      </c>
      <c r="G1682" s="108"/>
      <c r="H1682" s="132"/>
      <c r="I1682" s="108"/>
      <c r="J1682" s="108"/>
      <c r="K1682" s="104"/>
      <c r="L1682" s="123"/>
      <c r="M1682" s="106" t="n">
        <f aca="false">K1682-H1682</f>
        <v>0</v>
      </c>
    </row>
    <row r="1683" customFormat="false" ht="30" hidden="false" customHeight="true" outlineLevel="0" collapsed="false">
      <c r="A1683" s="107" t="n">
        <v>3</v>
      </c>
      <c r="B1683" s="97" t="s">
        <v>137</v>
      </c>
      <c r="C1683" s="98" t="s">
        <v>687</v>
      </c>
      <c r="D1683" s="164" t="s">
        <v>677</v>
      </c>
      <c r="E1683" s="167" t="n">
        <v>6642</v>
      </c>
      <c r="F1683" s="133" t="s">
        <v>14</v>
      </c>
      <c r="G1683" s="108"/>
      <c r="H1683" s="132"/>
      <c r="I1683" s="108"/>
      <c r="J1683" s="108"/>
      <c r="K1683" s="104"/>
      <c r="L1683" s="123"/>
      <c r="M1683" s="106" t="n">
        <f aca="false">K1683-H1683</f>
        <v>0</v>
      </c>
    </row>
    <row r="1684" customFormat="false" ht="30" hidden="false" customHeight="true" outlineLevel="0" collapsed="false">
      <c r="A1684" s="107" t="n">
        <v>3</v>
      </c>
      <c r="B1684" s="97" t="s">
        <v>137</v>
      </c>
      <c r="C1684" s="98" t="s">
        <v>687</v>
      </c>
      <c r="D1684" s="164" t="s">
        <v>677</v>
      </c>
      <c r="E1684" s="167" t="n">
        <v>60100</v>
      </c>
      <c r="F1684" s="133" t="s">
        <v>17</v>
      </c>
      <c r="G1684" s="108"/>
      <c r="H1684" s="132"/>
      <c r="I1684" s="108"/>
      <c r="J1684" s="108"/>
      <c r="K1684" s="104" t="n">
        <v>400000</v>
      </c>
      <c r="L1684" s="123" t="n">
        <v>400000</v>
      </c>
      <c r="M1684" s="106" t="n">
        <f aca="false">K1684-H1684</f>
        <v>400000</v>
      </c>
    </row>
    <row r="1685" customFormat="false" ht="30" hidden="false" customHeight="true" outlineLevel="0" collapsed="false">
      <c r="A1685" s="107" t="n">
        <v>3</v>
      </c>
      <c r="B1685" s="97" t="s">
        <v>137</v>
      </c>
      <c r="C1685" s="98" t="s">
        <v>687</v>
      </c>
      <c r="D1685" s="164" t="s">
        <v>677</v>
      </c>
      <c r="E1685" s="167" t="n">
        <v>6173</v>
      </c>
      <c r="F1685" s="133" t="s">
        <v>60</v>
      </c>
      <c r="G1685" s="108"/>
      <c r="H1685" s="132"/>
      <c r="I1685" s="108"/>
      <c r="J1685" s="108"/>
      <c r="K1685" s="104" t="n">
        <v>100000000</v>
      </c>
      <c r="L1685" s="123" t="n">
        <v>80000000</v>
      </c>
      <c r="M1685" s="106" t="n">
        <f aca="false">K1685-H1685</f>
        <v>100000000</v>
      </c>
    </row>
    <row r="1686" customFormat="false" ht="30" hidden="false" customHeight="true" outlineLevel="0" collapsed="false">
      <c r="A1686" s="107" t="n">
        <v>3</v>
      </c>
      <c r="B1686" s="97" t="s">
        <v>137</v>
      </c>
      <c r="C1686" s="98" t="s">
        <v>687</v>
      </c>
      <c r="D1686" s="164" t="s">
        <v>677</v>
      </c>
      <c r="E1686" s="167" t="n">
        <v>2041</v>
      </c>
      <c r="F1686" s="133" t="s">
        <v>143</v>
      </c>
      <c r="G1686" s="108"/>
      <c r="H1686" s="132"/>
      <c r="I1686" s="108"/>
      <c r="J1686" s="108"/>
      <c r="K1686" s="104"/>
      <c r="L1686" s="123"/>
      <c r="M1686" s="106" t="n">
        <f aca="false">K1686-H1686</f>
        <v>0</v>
      </c>
    </row>
    <row r="1687" customFormat="false" ht="30" hidden="false" customHeight="true" outlineLevel="0" collapsed="false">
      <c r="A1687" s="107" t="n">
        <v>3</v>
      </c>
      <c r="B1687" s="97" t="s">
        <v>137</v>
      </c>
      <c r="C1687" s="98" t="s">
        <v>687</v>
      </c>
      <c r="D1687" s="164" t="s">
        <v>677</v>
      </c>
      <c r="E1687" s="167" t="n">
        <v>2161</v>
      </c>
      <c r="F1687" s="145" t="s">
        <v>684</v>
      </c>
      <c r="G1687" s="108"/>
      <c r="H1687" s="132"/>
      <c r="I1687" s="108"/>
      <c r="J1687" s="108"/>
      <c r="K1687" s="104"/>
      <c r="L1687" s="123"/>
      <c r="M1687" s="106" t="n">
        <f aca="false">K1687-H1687</f>
        <v>0</v>
      </c>
    </row>
    <row r="1688" customFormat="false" ht="30" hidden="false" customHeight="true" outlineLevel="0" collapsed="false">
      <c r="A1688" s="107" t="n">
        <v>3</v>
      </c>
      <c r="B1688" s="97" t="s">
        <v>137</v>
      </c>
      <c r="C1688" s="98" t="s">
        <v>687</v>
      </c>
      <c r="D1688" s="164" t="s">
        <v>677</v>
      </c>
      <c r="E1688" s="168" t="s">
        <v>252</v>
      </c>
      <c r="F1688" s="95"/>
      <c r="G1688" s="108"/>
      <c r="H1688" s="155" t="n">
        <f aca="false">SUBTOTAL(109,H1680:H1687)</f>
        <v>0</v>
      </c>
      <c r="I1688" s="155" t="n">
        <f aca="false">SUBTOTAL(109,I1680:I1687)</f>
        <v>0</v>
      </c>
      <c r="J1688" s="155" t="n">
        <f aca="false">SUBTOTAL(109,J1680:J1687)</f>
        <v>0</v>
      </c>
      <c r="K1688" s="155" t="n">
        <f aca="false">SUBTOTAL(109,K1680:K1687)</f>
        <v>119767196</v>
      </c>
      <c r="L1688" s="155" t="n">
        <f aca="false">SUBTOTAL(109,L1680:L1687)</f>
        <v>80400000</v>
      </c>
      <c r="M1688" s="155" t="n">
        <f aca="false">SUBTOTAL(109,M1680:M1687)</f>
        <v>119767196</v>
      </c>
    </row>
    <row r="1689" customFormat="false" ht="30" hidden="false" customHeight="true" outlineLevel="0" collapsed="false">
      <c r="A1689" s="107" t="n">
        <v>4</v>
      </c>
      <c r="B1689" s="97" t="s">
        <v>137</v>
      </c>
      <c r="C1689" s="98" t="s">
        <v>689</v>
      </c>
      <c r="D1689" s="164" t="s">
        <v>677</v>
      </c>
      <c r="E1689" s="187" t="s">
        <v>690</v>
      </c>
      <c r="F1689" s="95"/>
      <c r="G1689" s="108"/>
      <c r="H1689" s="132"/>
      <c r="I1689" s="108"/>
      <c r="J1689" s="108"/>
      <c r="K1689" s="104"/>
      <c r="L1689" s="123"/>
      <c r="M1689" s="106" t="n">
        <f aca="false">K1689-H1689</f>
        <v>0</v>
      </c>
    </row>
    <row r="1690" customFormat="false" ht="30" hidden="false" customHeight="true" outlineLevel="0" collapsed="false">
      <c r="A1690" s="107" t="n">
        <v>4</v>
      </c>
      <c r="B1690" s="97" t="s">
        <v>137</v>
      </c>
      <c r="C1690" s="98" t="s">
        <v>689</v>
      </c>
      <c r="D1690" s="164" t="s">
        <v>677</v>
      </c>
      <c r="E1690" s="167" t="n">
        <v>6611</v>
      </c>
      <c r="F1690" s="133" t="s">
        <v>11</v>
      </c>
      <c r="G1690" s="108" t="n">
        <v>6</v>
      </c>
      <c r="H1690" s="132"/>
      <c r="I1690" s="108"/>
      <c r="J1690" s="108"/>
      <c r="K1690" s="188" t="n">
        <v>9428800</v>
      </c>
      <c r="L1690" s="123"/>
      <c r="M1690" s="106" t="n">
        <f aca="false">K1690-H1690</f>
        <v>9428800</v>
      </c>
    </row>
    <row r="1691" customFormat="false" ht="30" hidden="false" customHeight="true" outlineLevel="0" collapsed="false">
      <c r="A1691" s="107" t="n">
        <v>4</v>
      </c>
      <c r="B1691" s="97" t="s">
        <v>137</v>
      </c>
      <c r="C1691" s="98" t="s">
        <v>689</v>
      </c>
      <c r="D1691" s="164" t="s">
        <v>677</v>
      </c>
      <c r="E1691" s="167" t="n">
        <v>6621</v>
      </c>
      <c r="F1691" s="133" t="s">
        <v>12</v>
      </c>
      <c r="G1691" s="108"/>
      <c r="H1691" s="132"/>
      <c r="I1691" s="108"/>
      <c r="J1691" s="108"/>
      <c r="K1691" s="104"/>
      <c r="L1691" s="123"/>
      <c r="M1691" s="106" t="n">
        <f aca="false">K1691-H1691</f>
        <v>0</v>
      </c>
    </row>
    <row r="1692" customFormat="false" ht="30" hidden="false" customHeight="true" outlineLevel="0" collapsed="false">
      <c r="A1692" s="107" t="n">
        <v>4</v>
      </c>
      <c r="B1692" s="97" t="s">
        <v>137</v>
      </c>
      <c r="C1692" s="98" t="s">
        <v>689</v>
      </c>
      <c r="D1692" s="164" t="s">
        <v>677</v>
      </c>
      <c r="E1692" s="167" t="n">
        <v>6641</v>
      </c>
      <c r="F1692" s="133" t="s">
        <v>13</v>
      </c>
      <c r="G1692" s="108"/>
      <c r="H1692" s="132"/>
      <c r="I1692" s="108"/>
      <c r="J1692" s="108"/>
      <c r="K1692" s="104"/>
      <c r="L1692" s="123"/>
      <c r="M1692" s="106" t="n">
        <f aca="false">K1692-H1692</f>
        <v>0</v>
      </c>
    </row>
    <row r="1693" customFormat="false" ht="30" hidden="false" customHeight="true" outlineLevel="0" collapsed="false">
      <c r="A1693" s="107" t="n">
        <v>4</v>
      </c>
      <c r="B1693" s="97" t="s">
        <v>137</v>
      </c>
      <c r="C1693" s="98" t="s">
        <v>689</v>
      </c>
      <c r="D1693" s="164" t="s">
        <v>677</v>
      </c>
      <c r="E1693" s="167" t="n">
        <v>6642</v>
      </c>
      <c r="F1693" s="133" t="s">
        <v>14</v>
      </c>
      <c r="G1693" s="108"/>
      <c r="H1693" s="132"/>
      <c r="I1693" s="108"/>
      <c r="J1693" s="108"/>
      <c r="K1693" s="104"/>
      <c r="L1693" s="123"/>
      <c r="M1693" s="106" t="n">
        <f aca="false">K1693-H1693</f>
        <v>0</v>
      </c>
    </row>
    <row r="1694" customFormat="false" ht="30" hidden="false" customHeight="true" outlineLevel="0" collapsed="false">
      <c r="A1694" s="107" t="n">
        <v>4</v>
      </c>
      <c r="B1694" s="97" t="s">
        <v>137</v>
      </c>
      <c r="C1694" s="98" t="s">
        <v>689</v>
      </c>
      <c r="D1694" s="164" t="s">
        <v>677</v>
      </c>
      <c r="E1694" s="167" t="n">
        <v>60100</v>
      </c>
      <c r="F1694" s="133" t="s">
        <v>17</v>
      </c>
      <c r="G1694" s="108"/>
      <c r="H1694" s="132"/>
      <c r="I1694" s="108"/>
      <c r="J1694" s="108"/>
      <c r="K1694" s="104" t="n">
        <v>400000</v>
      </c>
      <c r="L1694" s="123" t="n">
        <v>300000</v>
      </c>
      <c r="M1694" s="106" t="n">
        <f aca="false">K1694-H1694</f>
        <v>400000</v>
      </c>
    </row>
    <row r="1695" customFormat="false" ht="30" hidden="false" customHeight="true" outlineLevel="0" collapsed="false">
      <c r="A1695" s="107" t="n">
        <v>4</v>
      </c>
      <c r="B1695" s="97" t="s">
        <v>137</v>
      </c>
      <c r="C1695" s="98" t="s">
        <v>689</v>
      </c>
      <c r="D1695" s="164" t="s">
        <v>677</v>
      </c>
      <c r="E1695" s="167" t="n">
        <v>6173</v>
      </c>
      <c r="F1695" s="133" t="s">
        <v>60</v>
      </c>
      <c r="G1695" s="108"/>
      <c r="H1695" s="132"/>
      <c r="I1695" s="108"/>
      <c r="J1695" s="108"/>
      <c r="K1695" s="104" t="n">
        <v>100000000</v>
      </c>
      <c r="L1695" s="123" t="n">
        <v>60000000</v>
      </c>
      <c r="M1695" s="106" t="n">
        <f aca="false">K1695-H1695</f>
        <v>100000000</v>
      </c>
    </row>
    <row r="1696" customFormat="false" ht="30" hidden="false" customHeight="true" outlineLevel="0" collapsed="false">
      <c r="A1696" s="107" t="n">
        <v>4</v>
      </c>
      <c r="B1696" s="97" t="s">
        <v>137</v>
      </c>
      <c r="C1696" s="98" t="s">
        <v>689</v>
      </c>
      <c r="D1696" s="164" t="s">
        <v>677</v>
      </c>
      <c r="E1696" s="167" t="n">
        <v>2041</v>
      </c>
      <c r="F1696" s="133" t="s">
        <v>143</v>
      </c>
      <c r="G1696" s="108"/>
      <c r="H1696" s="132"/>
      <c r="I1696" s="108"/>
      <c r="J1696" s="108"/>
      <c r="K1696" s="104"/>
      <c r="L1696" s="123"/>
      <c r="M1696" s="106" t="n">
        <f aca="false">K1696-H1696</f>
        <v>0</v>
      </c>
    </row>
    <row r="1697" customFormat="false" ht="30" hidden="false" customHeight="true" outlineLevel="0" collapsed="false">
      <c r="A1697" s="107" t="n">
        <v>4</v>
      </c>
      <c r="B1697" s="97" t="s">
        <v>137</v>
      </c>
      <c r="C1697" s="98" t="s">
        <v>689</v>
      </c>
      <c r="D1697" s="164" t="s">
        <v>677</v>
      </c>
      <c r="E1697" s="167" t="n">
        <v>2161</v>
      </c>
      <c r="F1697" s="145" t="s">
        <v>684</v>
      </c>
      <c r="G1697" s="108"/>
      <c r="H1697" s="132"/>
      <c r="I1697" s="108"/>
      <c r="J1697" s="108"/>
      <c r="K1697" s="104"/>
      <c r="L1697" s="123"/>
      <c r="M1697" s="106" t="n">
        <f aca="false">K1697-H1697</f>
        <v>0</v>
      </c>
    </row>
    <row r="1698" customFormat="false" ht="30" hidden="false" customHeight="true" outlineLevel="0" collapsed="false">
      <c r="A1698" s="107" t="n">
        <v>4</v>
      </c>
      <c r="B1698" s="97" t="s">
        <v>137</v>
      </c>
      <c r="C1698" s="98" t="s">
        <v>689</v>
      </c>
      <c r="D1698" s="164" t="s">
        <v>677</v>
      </c>
      <c r="E1698" s="168" t="s">
        <v>252</v>
      </c>
      <c r="F1698" s="95"/>
      <c r="G1698" s="108"/>
      <c r="H1698" s="155" t="n">
        <f aca="false">SUBTOTAL(109,H1690:H1697)</f>
        <v>0</v>
      </c>
      <c r="I1698" s="155" t="n">
        <f aca="false">SUBTOTAL(109,I1690:I1697)</f>
        <v>0</v>
      </c>
      <c r="J1698" s="155" t="n">
        <f aca="false">SUBTOTAL(109,J1690:J1697)</f>
        <v>0</v>
      </c>
      <c r="K1698" s="155" t="n">
        <f aca="false">SUBTOTAL(109,K1690:K1697)</f>
        <v>109828800</v>
      </c>
      <c r="L1698" s="155" t="n">
        <f aca="false">SUBTOTAL(109,L1690:L1697)</f>
        <v>60300000</v>
      </c>
      <c r="M1698" s="155" t="n">
        <f aca="false">SUBTOTAL(109,M1690:M1697)</f>
        <v>109828800</v>
      </c>
    </row>
    <row r="1699" customFormat="false" ht="30" hidden="false" customHeight="true" outlineLevel="0" collapsed="false">
      <c r="A1699" s="107" t="n">
        <v>1</v>
      </c>
      <c r="B1699" s="97" t="s">
        <v>137</v>
      </c>
      <c r="C1699" s="99" t="n">
        <v>1205</v>
      </c>
      <c r="D1699" s="164" t="s">
        <v>677</v>
      </c>
      <c r="E1699" s="93" t="s">
        <v>691</v>
      </c>
      <c r="F1699" s="95"/>
      <c r="G1699" s="95"/>
      <c r="H1699" s="104"/>
      <c r="I1699" s="104"/>
      <c r="J1699" s="104"/>
      <c r="K1699" s="104"/>
      <c r="L1699" s="123"/>
      <c r="M1699" s="106" t="n">
        <f aca="false">K1699-H1699</f>
        <v>0</v>
      </c>
    </row>
    <row r="1700" customFormat="false" ht="30" hidden="false" customHeight="true" outlineLevel="0" collapsed="false">
      <c r="A1700" s="107" t="n">
        <v>1</v>
      </c>
      <c r="B1700" s="97" t="s">
        <v>137</v>
      </c>
      <c r="C1700" s="99" t="n">
        <v>1205</v>
      </c>
      <c r="D1700" s="164" t="s">
        <v>677</v>
      </c>
      <c r="E1700" s="167" t="n">
        <v>60100</v>
      </c>
      <c r="F1700" s="133" t="s">
        <v>17</v>
      </c>
      <c r="G1700" s="95"/>
      <c r="H1700" s="214" t="n">
        <v>848800</v>
      </c>
      <c r="I1700" s="214"/>
      <c r="J1700" s="214" t="n">
        <v>210750</v>
      </c>
      <c r="K1700" s="104" t="n">
        <v>848800</v>
      </c>
      <c r="L1700" s="132"/>
      <c r="M1700" s="106" t="n">
        <f aca="false">K1700-H1700</f>
        <v>0</v>
      </c>
    </row>
    <row r="1701" customFormat="false" ht="30" hidden="false" customHeight="true" outlineLevel="0" collapsed="false">
      <c r="A1701" s="107" t="n">
        <v>1</v>
      </c>
      <c r="B1701" s="97" t="s">
        <v>137</v>
      </c>
      <c r="C1701" s="99" t="n">
        <v>1205</v>
      </c>
      <c r="D1701" s="164" t="s">
        <v>677</v>
      </c>
      <c r="E1701" s="167" t="n">
        <v>6122</v>
      </c>
      <c r="F1701" s="111" t="s">
        <v>28</v>
      </c>
      <c r="G1701" s="95"/>
      <c r="H1701" s="214" t="n">
        <v>0</v>
      </c>
      <c r="I1701" s="214"/>
      <c r="J1701" s="214"/>
      <c r="K1701" s="104"/>
      <c r="L1701" s="132"/>
      <c r="M1701" s="106" t="n">
        <f aca="false">K1701-H1701</f>
        <v>0</v>
      </c>
    </row>
    <row r="1702" customFormat="false" ht="30" hidden="false" customHeight="true" outlineLevel="0" collapsed="false">
      <c r="A1702" s="107" t="n">
        <v>1</v>
      </c>
      <c r="B1702" s="97" t="s">
        <v>137</v>
      </c>
      <c r="C1702" s="99" t="n">
        <v>1205</v>
      </c>
      <c r="D1702" s="164" t="s">
        <v>677</v>
      </c>
      <c r="E1702" s="167" t="n">
        <v>6452</v>
      </c>
      <c r="F1702" s="145" t="s">
        <v>208</v>
      </c>
      <c r="G1702" s="95"/>
      <c r="H1702" s="214"/>
      <c r="I1702" s="209"/>
      <c r="J1702" s="209"/>
      <c r="K1702" s="104"/>
      <c r="L1702" s="132"/>
      <c r="M1702" s="106" t="n">
        <f aca="false">K1702-H1702</f>
        <v>0</v>
      </c>
    </row>
    <row r="1703" customFormat="false" ht="30" hidden="false" customHeight="true" outlineLevel="0" collapsed="false">
      <c r="A1703" s="107" t="n">
        <v>1</v>
      </c>
      <c r="B1703" s="97" t="s">
        <v>137</v>
      </c>
      <c r="C1703" s="99" t="n">
        <v>1205</v>
      </c>
      <c r="D1703" s="164" t="s">
        <v>677</v>
      </c>
      <c r="E1703" s="168" t="s">
        <v>252</v>
      </c>
      <c r="F1703" s="95"/>
      <c r="G1703" s="95"/>
      <c r="H1703" s="132" t="n">
        <f aca="false">SUBTOTAL(109,H1700:H1702)</f>
        <v>848800</v>
      </c>
      <c r="I1703" s="132" t="n">
        <f aca="false">SUBTOTAL(109,I1700:I1702)</f>
        <v>0</v>
      </c>
      <c r="J1703" s="132" t="n">
        <f aca="false">SUBTOTAL(109,J1700:J1702)</f>
        <v>210750</v>
      </c>
      <c r="K1703" s="132" t="n">
        <f aca="false">SUBTOTAL(109,K1700:K1702)</f>
        <v>848800</v>
      </c>
      <c r="L1703" s="132" t="n">
        <f aca="false">SUBTOTAL(109,L1700:L1702)</f>
        <v>0</v>
      </c>
      <c r="M1703" s="132" t="n">
        <f aca="false">SUBTOTAL(109,M1700:M1702)</f>
        <v>0</v>
      </c>
    </row>
    <row r="1704" customFormat="false" ht="30" hidden="false" customHeight="true" outlineLevel="0" collapsed="false">
      <c r="A1704" s="107" t="n">
        <v>1</v>
      </c>
      <c r="B1704" s="97" t="s">
        <v>137</v>
      </c>
      <c r="C1704" s="99" t="n">
        <v>1206</v>
      </c>
      <c r="D1704" s="164" t="s">
        <v>692</v>
      </c>
      <c r="E1704" s="93" t="s">
        <v>693</v>
      </c>
      <c r="F1704" s="202"/>
      <c r="G1704" s="202"/>
      <c r="H1704" s="104"/>
      <c r="I1704" s="104"/>
      <c r="J1704" s="104"/>
      <c r="K1704" s="104"/>
      <c r="L1704" s="132"/>
      <c r="M1704" s="106" t="n">
        <f aca="false">K1704-H1704</f>
        <v>0</v>
      </c>
    </row>
    <row r="1705" customFormat="false" ht="30" hidden="false" customHeight="true" outlineLevel="0" collapsed="false">
      <c r="A1705" s="107" t="n">
        <v>1</v>
      </c>
      <c r="B1705" s="97" t="s">
        <v>137</v>
      </c>
      <c r="C1705" s="99" t="n">
        <v>1206</v>
      </c>
      <c r="D1705" s="164" t="s">
        <v>692</v>
      </c>
      <c r="E1705" s="167" t="n">
        <v>6611</v>
      </c>
      <c r="F1705" s="133" t="s">
        <v>11</v>
      </c>
      <c r="G1705" s="95" t="n">
        <v>71</v>
      </c>
      <c r="H1705" s="104" t="n">
        <v>159541150.44</v>
      </c>
      <c r="I1705" s="104" t="n">
        <v>234770623.66</v>
      </c>
      <c r="J1705" s="104" t="n">
        <v>229901679.81</v>
      </c>
      <c r="K1705" s="104" t="n">
        <v>267395708</v>
      </c>
      <c r="L1705" s="123" t="n">
        <v>65342532</v>
      </c>
      <c r="M1705" s="106" t="n">
        <f aca="false">K1705-H1705</f>
        <v>107854557.56</v>
      </c>
    </row>
    <row r="1706" customFormat="false" ht="30" hidden="false" customHeight="true" outlineLevel="0" collapsed="false">
      <c r="A1706" s="107" t="n">
        <v>1</v>
      </c>
      <c r="B1706" s="97" t="s">
        <v>137</v>
      </c>
      <c r="C1706" s="99" t="n">
        <v>1206</v>
      </c>
      <c r="D1706" s="164" t="s">
        <v>692</v>
      </c>
      <c r="E1706" s="167" t="n">
        <v>6621</v>
      </c>
      <c r="F1706" s="133" t="s">
        <v>12</v>
      </c>
      <c r="G1706" s="95"/>
      <c r="H1706" s="104" t="n">
        <v>68111998.68</v>
      </c>
      <c r="I1706" s="108"/>
      <c r="J1706" s="108"/>
      <c r="K1706" s="104"/>
      <c r="L1706" s="123"/>
      <c r="M1706" s="106" t="n">
        <f aca="false">K1706-H1706</f>
        <v>-68111998.68</v>
      </c>
    </row>
    <row r="1707" customFormat="false" ht="30" hidden="false" customHeight="true" outlineLevel="0" collapsed="false">
      <c r="A1707" s="107" t="n">
        <v>1</v>
      </c>
      <c r="B1707" s="97" t="s">
        <v>137</v>
      </c>
      <c r="C1707" s="99" t="n">
        <v>1206</v>
      </c>
      <c r="D1707" s="164" t="s">
        <v>692</v>
      </c>
      <c r="E1707" s="167" t="n">
        <v>6641</v>
      </c>
      <c r="F1707" s="133" t="s">
        <v>13</v>
      </c>
      <c r="G1707" s="95"/>
      <c r="H1707" s="104" t="n">
        <v>19742558.88</v>
      </c>
      <c r="I1707" s="108"/>
      <c r="J1707" s="108"/>
      <c r="K1707" s="104"/>
      <c r="L1707" s="123"/>
      <c r="M1707" s="106" t="n">
        <f aca="false">K1707-H1707</f>
        <v>-19742558.88</v>
      </c>
    </row>
    <row r="1708" customFormat="false" ht="30" hidden="false" customHeight="true" outlineLevel="0" collapsed="false">
      <c r="A1708" s="107" t="n">
        <v>1</v>
      </c>
      <c r="B1708" s="97" t="s">
        <v>137</v>
      </c>
      <c r="C1708" s="99" t="n">
        <v>1206</v>
      </c>
      <c r="D1708" s="164" t="s">
        <v>692</v>
      </c>
      <c r="E1708" s="167" t="n">
        <v>6642</v>
      </c>
      <c r="F1708" s="133" t="s">
        <v>14</v>
      </c>
      <c r="G1708" s="95"/>
      <c r="H1708" s="104"/>
      <c r="I1708" s="108"/>
      <c r="J1708" s="108"/>
      <c r="K1708" s="104"/>
      <c r="L1708" s="132"/>
      <c r="M1708" s="106" t="n">
        <f aca="false">K1708-H1708</f>
        <v>0</v>
      </c>
    </row>
    <row r="1709" customFormat="false" ht="30" hidden="false" customHeight="true" outlineLevel="0" collapsed="false">
      <c r="A1709" s="107" t="n">
        <v>1</v>
      </c>
      <c r="B1709" s="97" t="s">
        <v>137</v>
      </c>
      <c r="C1709" s="99" t="n">
        <v>1206</v>
      </c>
      <c r="D1709" s="164" t="s">
        <v>692</v>
      </c>
      <c r="E1709" s="167" t="n">
        <v>60100</v>
      </c>
      <c r="F1709" s="133" t="s">
        <v>17</v>
      </c>
      <c r="G1709" s="95"/>
      <c r="H1709" s="214" t="n">
        <v>1715000</v>
      </c>
      <c r="I1709" s="214" t="n">
        <v>857500</v>
      </c>
      <c r="J1709" s="214" t="n">
        <v>410250</v>
      </c>
      <c r="K1709" s="104" t="n">
        <v>1980000</v>
      </c>
      <c r="L1709" s="132" t="n">
        <v>1715000</v>
      </c>
      <c r="M1709" s="106" t="n">
        <f aca="false">K1709-H1709</f>
        <v>265000</v>
      </c>
    </row>
    <row r="1710" customFormat="false" ht="30" hidden="false" customHeight="true" outlineLevel="0" collapsed="false">
      <c r="A1710" s="107" t="n">
        <v>1</v>
      </c>
      <c r="B1710" s="97" t="s">
        <v>137</v>
      </c>
      <c r="C1710" s="99" t="n">
        <v>1206</v>
      </c>
      <c r="D1710" s="164" t="s">
        <v>692</v>
      </c>
      <c r="E1710" s="167" t="n">
        <v>60101</v>
      </c>
      <c r="F1710" s="133" t="s">
        <v>67</v>
      </c>
      <c r="G1710" s="95"/>
      <c r="H1710" s="214"/>
      <c r="I1710" s="209"/>
      <c r="J1710" s="209"/>
      <c r="K1710" s="104" t="n">
        <v>6540000</v>
      </c>
      <c r="L1710" s="123" t="n">
        <v>1645000</v>
      </c>
      <c r="M1710" s="106" t="n">
        <f aca="false">K1710-H1710</f>
        <v>6540000</v>
      </c>
    </row>
    <row r="1711" customFormat="false" ht="30" hidden="false" customHeight="true" outlineLevel="0" collapsed="false">
      <c r="A1711" s="107" t="n">
        <v>1</v>
      </c>
      <c r="B1711" s="97" t="s">
        <v>137</v>
      </c>
      <c r="C1711" s="99" t="n">
        <v>1206</v>
      </c>
      <c r="D1711" s="164" t="s">
        <v>692</v>
      </c>
      <c r="E1711" s="167" t="n">
        <v>6112</v>
      </c>
      <c r="F1711" s="133" t="s">
        <v>107</v>
      </c>
      <c r="G1711" s="95"/>
      <c r="H1711" s="214"/>
      <c r="I1711" s="214"/>
      <c r="J1711" s="214"/>
      <c r="K1711" s="104" t="n">
        <v>0.1</v>
      </c>
      <c r="L1711" s="132" t="n">
        <v>4800000</v>
      </c>
      <c r="M1711" s="106" t="n">
        <f aca="false">K1711-H1711</f>
        <v>0.1</v>
      </c>
    </row>
    <row r="1712" customFormat="false" ht="30" hidden="false" customHeight="true" outlineLevel="0" collapsed="false">
      <c r="A1712" s="107" t="n">
        <v>1</v>
      </c>
      <c r="B1712" s="97" t="s">
        <v>137</v>
      </c>
      <c r="C1712" s="99" t="n">
        <v>1206</v>
      </c>
      <c r="D1712" s="164" t="s">
        <v>692</v>
      </c>
      <c r="E1712" s="167" t="n">
        <v>6122</v>
      </c>
      <c r="F1712" s="111" t="s">
        <v>28</v>
      </c>
      <c r="G1712" s="95"/>
      <c r="H1712" s="214" t="n">
        <v>976000</v>
      </c>
      <c r="I1712" s="214" t="n">
        <v>488000</v>
      </c>
      <c r="J1712" s="214"/>
      <c r="K1712" s="104" t="n">
        <v>4800000</v>
      </c>
      <c r="L1712" s="132" t="n">
        <v>620000</v>
      </c>
      <c r="M1712" s="106" t="n">
        <f aca="false">K1712-H1712</f>
        <v>3824000</v>
      </c>
    </row>
    <row r="1713" customFormat="false" ht="30" hidden="false" customHeight="true" outlineLevel="0" collapsed="false">
      <c r="A1713" s="107" t="n">
        <v>1</v>
      </c>
      <c r="B1713" s="97" t="s">
        <v>137</v>
      </c>
      <c r="C1713" s="99" t="n">
        <v>1206</v>
      </c>
      <c r="D1713" s="164" t="s">
        <v>692</v>
      </c>
      <c r="E1713" s="167" t="n">
        <v>6133</v>
      </c>
      <c r="F1713" s="133" t="s">
        <v>112</v>
      </c>
      <c r="G1713" s="51"/>
      <c r="H1713" s="214" t="n">
        <v>3065000</v>
      </c>
      <c r="I1713" s="214"/>
      <c r="J1713" s="214"/>
      <c r="K1713" s="104" t="n">
        <v>3065000</v>
      </c>
      <c r="L1713" s="123" t="n">
        <v>33632000</v>
      </c>
      <c r="M1713" s="106" t="n">
        <f aca="false">K1713-H1713</f>
        <v>0</v>
      </c>
    </row>
    <row r="1714" customFormat="false" ht="30" hidden="false" customHeight="true" outlineLevel="0" collapsed="false">
      <c r="A1714" s="107" t="n">
        <v>1</v>
      </c>
      <c r="B1714" s="97" t="s">
        <v>137</v>
      </c>
      <c r="C1714" s="99" t="n">
        <v>1206</v>
      </c>
      <c r="D1714" s="164" t="s">
        <v>692</v>
      </c>
      <c r="E1714" s="167" t="n">
        <v>2121</v>
      </c>
      <c r="F1714" s="133" t="s">
        <v>160</v>
      </c>
      <c r="G1714" s="95"/>
      <c r="H1714" s="214"/>
      <c r="I1714" s="214"/>
      <c r="J1714" s="214"/>
      <c r="K1714" s="104"/>
      <c r="L1714" s="123"/>
      <c r="M1714" s="106" t="n">
        <f aca="false">K1714-H1714</f>
        <v>0</v>
      </c>
    </row>
    <row r="1715" customFormat="false" ht="30" hidden="false" customHeight="true" outlineLevel="0" collapsed="false">
      <c r="A1715" s="107" t="n">
        <v>1</v>
      </c>
      <c r="B1715" s="97" t="s">
        <v>137</v>
      </c>
      <c r="C1715" s="99" t="n">
        <v>1206</v>
      </c>
      <c r="D1715" s="164" t="s">
        <v>692</v>
      </c>
      <c r="E1715" s="167" t="n">
        <v>2164</v>
      </c>
      <c r="F1715" s="133" t="s">
        <v>174</v>
      </c>
      <c r="G1715" s="95"/>
      <c r="H1715" s="214"/>
      <c r="I1715" s="214"/>
      <c r="J1715" s="214"/>
      <c r="K1715" s="104"/>
      <c r="L1715" s="132"/>
      <c r="M1715" s="106" t="n">
        <f aca="false">K1715-H1715</f>
        <v>0</v>
      </c>
    </row>
    <row r="1716" customFormat="false" ht="30" hidden="false" customHeight="true" outlineLevel="0" collapsed="false">
      <c r="A1716" s="107" t="n">
        <v>1</v>
      </c>
      <c r="B1716" s="97" t="s">
        <v>137</v>
      </c>
      <c r="C1716" s="99" t="n">
        <v>1206</v>
      </c>
      <c r="D1716" s="164" t="s">
        <v>692</v>
      </c>
      <c r="E1716" s="167" t="n">
        <v>2171</v>
      </c>
      <c r="F1716" s="133" t="s">
        <v>50</v>
      </c>
      <c r="G1716" s="95"/>
      <c r="H1716" s="214"/>
      <c r="I1716" s="214"/>
      <c r="J1716" s="214"/>
      <c r="K1716" s="104"/>
      <c r="L1716" s="132" t="n">
        <v>11000000</v>
      </c>
      <c r="M1716" s="106" t="n">
        <f aca="false">K1716-H1716</f>
        <v>0</v>
      </c>
    </row>
    <row r="1717" customFormat="false" ht="30" hidden="false" customHeight="true" outlineLevel="0" collapsed="false">
      <c r="A1717" s="107" t="n">
        <v>1</v>
      </c>
      <c r="B1717" s="97" t="s">
        <v>137</v>
      </c>
      <c r="C1717" s="99" t="n">
        <v>1206</v>
      </c>
      <c r="D1717" s="164" t="s">
        <v>692</v>
      </c>
      <c r="E1717" s="168" t="s">
        <v>252</v>
      </c>
      <c r="F1717" s="95"/>
      <c r="G1717" s="95"/>
      <c r="H1717" s="132" t="n">
        <f aca="false">SUBTOTAL(109,H1705:H1716)</f>
        <v>253151708</v>
      </c>
      <c r="I1717" s="132" t="n">
        <f aca="false">SUBTOTAL(109,I1705:I1716)</f>
        <v>236116123.66</v>
      </c>
      <c r="J1717" s="132" t="n">
        <f aca="false">SUBTOTAL(109,J1705:J1716)</f>
        <v>230311929.81</v>
      </c>
      <c r="K1717" s="132" t="n">
        <f aca="false">SUBTOTAL(109,K1705:K1716)</f>
        <v>283780708.1</v>
      </c>
      <c r="L1717" s="132" t="n">
        <f aca="false">SUBTOTAL(109,L1705:L1716)</f>
        <v>118754532</v>
      </c>
      <c r="M1717" s="132" t="n">
        <f aca="false">SUBTOTAL(109,M1705:M1716)</f>
        <v>30629000.1</v>
      </c>
    </row>
    <row r="1718" customFormat="false" ht="30" hidden="false" customHeight="true" outlineLevel="0" collapsed="false">
      <c r="A1718" s="107" t="n">
        <v>1</v>
      </c>
      <c r="B1718" s="97" t="s">
        <v>137</v>
      </c>
      <c r="C1718" s="99" t="n">
        <v>1209</v>
      </c>
      <c r="D1718" s="164" t="s">
        <v>625</v>
      </c>
      <c r="E1718" s="93" t="s">
        <v>694</v>
      </c>
      <c r="F1718" s="95"/>
      <c r="G1718" s="95"/>
      <c r="H1718" s="104"/>
      <c r="I1718" s="104"/>
      <c r="J1718" s="104"/>
      <c r="K1718" s="104"/>
      <c r="L1718" s="123"/>
      <c r="M1718" s="106" t="n">
        <f aca="false">K1718-H1718</f>
        <v>0</v>
      </c>
    </row>
    <row r="1719" customFormat="false" ht="30" hidden="false" customHeight="true" outlineLevel="0" collapsed="false">
      <c r="A1719" s="107" t="n">
        <v>1</v>
      </c>
      <c r="B1719" s="97" t="s">
        <v>137</v>
      </c>
      <c r="C1719" s="99" t="n">
        <v>1209</v>
      </c>
      <c r="D1719" s="164" t="s">
        <v>625</v>
      </c>
      <c r="E1719" s="167" t="n">
        <v>6611</v>
      </c>
      <c r="F1719" s="133" t="s">
        <v>11</v>
      </c>
      <c r="G1719" s="95"/>
      <c r="H1719" s="104"/>
      <c r="I1719" s="104"/>
      <c r="J1719" s="104"/>
      <c r="K1719" s="104"/>
      <c r="L1719" s="123"/>
      <c r="M1719" s="106" t="n">
        <f aca="false">K1719-H1719</f>
        <v>0</v>
      </c>
    </row>
    <row r="1720" customFormat="false" ht="30" hidden="false" customHeight="true" outlineLevel="0" collapsed="false">
      <c r="A1720" s="107" t="n">
        <v>1</v>
      </c>
      <c r="B1720" s="97" t="s">
        <v>137</v>
      </c>
      <c r="C1720" s="99" t="n">
        <v>1209</v>
      </c>
      <c r="D1720" s="164" t="s">
        <v>625</v>
      </c>
      <c r="E1720" s="167" t="n">
        <v>6311</v>
      </c>
      <c r="F1720" s="156" t="s">
        <v>356</v>
      </c>
      <c r="G1720" s="157"/>
      <c r="H1720" s="214" t="n">
        <v>4050000</v>
      </c>
      <c r="I1720" s="214" t="n">
        <v>4050000</v>
      </c>
      <c r="J1720" s="214" t="n">
        <v>4050000</v>
      </c>
      <c r="K1720" s="104" t="n">
        <v>4050000</v>
      </c>
      <c r="L1720" s="123"/>
      <c r="M1720" s="106" t="n">
        <f aca="false">K1720-H1720</f>
        <v>0</v>
      </c>
    </row>
    <row r="1721" customFormat="false" ht="30" hidden="false" customHeight="true" outlineLevel="0" collapsed="false">
      <c r="A1721" s="107" t="n">
        <v>1</v>
      </c>
      <c r="B1721" s="97" t="s">
        <v>137</v>
      </c>
      <c r="C1721" s="99" t="n">
        <v>1209</v>
      </c>
      <c r="D1721" s="164" t="s">
        <v>625</v>
      </c>
      <c r="E1721" s="168" t="s">
        <v>252</v>
      </c>
      <c r="F1721" s="95"/>
      <c r="G1721" s="95"/>
      <c r="H1721" s="132" t="n">
        <f aca="false">SUBTOTAL(109,H1719:H1720)</f>
        <v>4050000</v>
      </c>
      <c r="I1721" s="132" t="n">
        <f aca="false">SUBTOTAL(109,I1719:I1720)</f>
        <v>4050000</v>
      </c>
      <c r="J1721" s="132" t="n">
        <f aca="false">SUBTOTAL(109,J1719:J1720)</f>
        <v>4050000</v>
      </c>
      <c r="K1721" s="132" t="n">
        <f aca="false">SUBTOTAL(109,K1719:K1720)</f>
        <v>4050000</v>
      </c>
      <c r="L1721" s="132" t="n">
        <f aca="false">SUBTOTAL(109,L1719:L1720)</f>
        <v>0</v>
      </c>
      <c r="M1721" s="132" t="n">
        <f aca="false">SUBTOTAL(109,M1719:M1720)</f>
        <v>0</v>
      </c>
    </row>
    <row r="1722" customFormat="false" ht="30" hidden="false" customHeight="true" outlineLevel="0" collapsed="false">
      <c r="A1722" s="107" t="n">
        <v>1</v>
      </c>
      <c r="B1722" s="97" t="s">
        <v>137</v>
      </c>
      <c r="C1722" s="99" t="n">
        <v>1210</v>
      </c>
      <c r="D1722" s="164" t="s">
        <v>695</v>
      </c>
      <c r="E1722" s="93" t="s">
        <v>696</v>
      </c>
      <c r="F1722" s="95"/>
      <c r="G1722" s="95"/>
      <c r="H1722" s="104"/>
      <c r="I1722" s="104"/>
      <c r="J1722" s="104"/>
      <c r="K1722" s="104"/>
      <c r="L1722" s="123"/>
      <c r="M1722" s="106" t="n">
        <f aca="false">K1722-H1722</f>
        <v>0</v>
      </c>
    </row>
    <row r="1723" customFormat="false" ht="30" hidden="false" customHeight="true" outlineLevel="0" collapsed="false">
      <c r="A1723" s="107" t="n">
        <v>1</v>
      </c>
      <c r="B1723" s="97" t="s">
        <v>137</v>
      </c>
      <c r="C1723" s="99" t="n">
        <v>1210</v>
      </c>
      <c r="D1723" s="164" t="s">
        <v>695</v>
      </c>
      <c r="E1723" s="167" t="n">
        <v>6611</v>
      </c>
      <c r="F1723" s="133" t="s">
        <v>11</v>
      </c>
      <c r="G1723" s="95" t="n">
        <v>33</v>
      </c>
      <c r="H1723" s="104" t="n">
        <v>54243259.44</v>
      </c>
      <c r="I1723" s="104" t="n">
        <v>62152865.17</v>
      </c>
      <c r="J1723" s="104" t="n">
        <v>61727867</v>
      </c>
      <c r="K1723" s="104" t="n">
        <v>64243259.44</v>
      </c>
      <c r="L1723" s="123"/>
      <c r="M1723" s="106" t="n">
        <f aca="false">K1723-H1723</f>
        <v>10000000</v>
      </c>
    </row>
    <row r="1724" customFormat="false" ht="30" hidden="false" customHeight="true" outlineLevel="0" collapsed="false">
      <c r="A1724" s="107" t="n">
        <v>1</v>
      </c>
      <c r="B1724" s="97" t="s">
        <v>137</v>
      </c>
      <c r="C1724" s="99" t="n">
        <v>1210</v>
      </c>
      <c r="D1724" s="164" t="s">
        <v>695</v>
      </c>
      <c r="E1724" s="167" t="n">
        <v>6621</v>
      </c>
      <c r="F1724" s="133" t="s">
        <v>12</v>
      </c>
      <c r="G1724" s="95"/>
      <c r="H1724" s="104" t="n">
        <v>7267999.8</v>
      </c>
      <c r="I1724" s="108"/>
      <c r="J1724" s="108"/>
      <c r="K1724" s="104"/>
      <c r="L1724" s="76"/>
      <c r="M1724" s="106" t="n">
        <f aca="false">K1724-H1724</f>
        <v>-7267999.8</v>
      </c>
    </row>
    <row r="1725" customFormat="false" ht="30" hidden="false" customHeight="true" outlineLevel="0" collapsed="false">
      <c r="A1725" s="107" t="n">
        <v>1</v>
      </c>
      <c r="B1725" s="97" t="s">
        <v>137</v>
      </c>
      <c r="C1725" s="99" t="n">
        <v>1210</v>
      </c>
      <c r="D1725" s="164" t="s">
        <v>695</v>
      </c>
      <c r="E1725" s="167" t="n">
        <v>6641</v>
      </c>
      <c r="F1725" s="133" t="s">
        <v>13</v>
      </c>
      <c r="G1725" s="95"/>
      <c r="H1725" s="104" t="n">
        <v>6882879.24</v>
      </c>
      <c r="I1725" s="108"/>
      <c r="J1725" s="108"/>
      <c r="K1725" s="104"/>
      <c r="L1725" s="123"/>
      <c r="M1725" s="106" t="n">
        <f aca="false">K1725-H1725</f>
        <v>-6882879.24</v>
      </c>
    </row>
    <row r="1726" customFormat="false" ht="30" hidden="false" customHeight="true" outlineLevel="0" collapsed="false">
      <c r="A1726" s="107" t="n">
        <v>1</v>
      </c>
      <c r="B1726" s="97" t="s">
        <v>137</v>
      </c>
      <c r="C1726" s="99" t="n">
        <v>1210</v>
      </c>
      <c r="D1726" s="164" t="s">
        <v>695</v>
      </c>
      <c r="E1726" s="167" t="n">
        <v>6642</v>
      </c>
      <c r="F1726" s="133" t="s">
        <v>14</v>
      </c>
      <c r="G1726" s="95"/>
      <c r="H1726" s="104"/>
      <c r="I1726" s="108"/>
      <c r="J1726" s="108"/>
      <c r="K1726" s="104"/>
      <c r="L1726" s="123"/>
      <c r="M1726" s="106" t="n">
        <f aca="false">K1726-H1726</f>
        <v>0</v>
      </c>
    </row>
    <row r="1727" customFormat="false" ht="30" hidden="false" customHeight="true" outlineLevel="0" collapsed="false">
      <c r="A1727" s="107" t="n">
        <v>1</v>
      </c>
      <c r="B1727" s="97" t="s">
        <v>137</v>
      </c>
      <c r="C1727" s="99" t="n">
        <v>1210</v>
      </c>
      <c r="D1727" s="164" t="s">
        <v>695</v>
      </c>
      <c r="E1727" s="167" t="n">
        <v>6311</v>
      </c>
      <c r="F1727" s="156" t="s">
        <v>356</v>
      </c>
      <c r="G1727" s="157"/>
      <c r="H1727" s="214" t="n">
        <v>5000000</v>
      </c>
      <c r="I1727" s="214" t="n">
        <v>5000000</v>
      </c>
      <c r="J1727" s="214" t="n">
        <v>3750000</v>
      </c>
      <c r="K1727" s="104" t="n">
        <v>5000000</v>
      </c>
      <c r="L1727" s="123"/>
      <c r="M1727" s="106" t="n">
        <f aca="false">K1727-H1727</f>
        <v>0</v>
      </c>
    </row>
    <row r="1728" customFormat="false" ht="30" hidden="false" customHeight="true" outlineLevel="0" collapsed="false">
      <c r="A1728" s="107" t="n">
        <v>1</v>
      </c>
      <c r="B1728" s="97" t="s">
        <v>137</v>
      </c>
      <c r="C1728" s="99" t="n">
        <v>1210</v>
      </c>
      <c r="D1728" s="164" t="s">
        <v>695</v>
      </c>
      <c r="E1728" s="168" t="s">
        <v>252</v>
      </c>
      <c r="F1728" s="133"/>
      <c r="G1728" s="132" t="n">
        <f aca="false">SUBTOTAL(109,G1723:G1727)</f>
        <v>33</v>
      </c>
      <c r="H1728" s="132" t="n">
        <f aca="false">SUBTOTAL(109,H1723:H1727)</f>
        <v>73394138.48</v>
      </c>
      <c r="I1728" s="132" t="n">
        <f aca="false">SUBTOTAL(109,I1723:I1727)</f>
        <v>67152865.17</v>
      </c>
      <c r="J1728" s="132" t="n">
        <f aca="false">SUBTOTAL(109,J1723:J1727)</f>
        <v>65477867</v>
      </c>
      <c r="K1728" s="132" t="n">
        <f aca="false">SUBTOTAL(109,K1723:K1727)</f>
        <v>69243259.44</v>
      </c>
      <c r="L1728" s="132" t="n">
        <f aca="false">SUBTOTAL(109,L1723:L1727)</f>
        <v>0</v>
      </c>
      <c r="M1728" s="132" t="n">
        <f aca="false">SUBTOTAL(109,M1723:M1727)</f>
        <v>-4150879.04</v>
      </c>
    </row>
    <row r="1729" customFormat="false" ht="30" hidden="false" customHeight="true" outlineLevel="0" collapsed="false">
      <c r="A1729" s="107" t="n">
        <v>3</v>
      </c>
      <c r="B1729" s="97" t="s">
        <v>137</v>
      </c>
      <c r="C1729" s="98" t="s">
        <v>697</v>
      </c>
      <c r="D1729" s="258"/>
      <c r="E1729" s="93" t="s">
        <v>698</v>
      </c>
      <c r="F1729" s="95"/>
      <c r="G1729" s="108"/>
      <c r="H1729" s="132"/>
      <c r="I1729" s="108"/>
      <c r="J1729" s="108"/>
      <c r="K1729" s="104"/>
      <c r="L1729" s="123"/>
      <c r="M1729" s="106" t="n">
        <f aca="false">K1729-H1729</f>
        <v>0</v>
      </c>
    </row>
    <row r="1730" customFormat="false" ht="30" hidden="false" customHeight="true" outlineLevel="0" collapsed="false">
      <c r="A1730" s="107" t="n">
        <v>3</v>
      </c>
      <c r="B1730" s="97" t="s">
        <v>137</v>
      </c>
      <c r="C1730" s="98" t="s">
        <v>697</v>
      </c>
      <c r="D1730" s="249"/>
      <c r="E1730" s="167" t="n">
        <v>6611</v>
      </c>
      <c r="F1730" s="133" t="s">
        <v>11</v>
      </c>
      <c r="G1730" s="108"/>
      <c r="H1730" s="132"/>
      <c r="I1730" s="108"/>
      <c r="J1730" s="108"/>
      <c r="K1730" s="104"/>
      <c r="L1730" s="123"/>
      <c r="M1730" s="106" t="n">
        <f aca="false">K1730-H1730</f>
        <v>0</v>
      </c>
    </row>
    <row r="1731" customFormat="false" ht="30" hidden="false" customHeight="true" outlineLevel="0" collapsed="false">
      <c r="A1731" s="107" t="n">
        <v>3</v>
      </c>
      <c r="B1731" s="97" t="s">
        <v>137</v>
      </c>
      <c r="C1731" s="98" t="s">
        <v>697</v>
      </c>
      <c r="D1731" s="249"/>
      <c r="E1731" s="167" t="n">
        <v>6621</v>
      </c>
      <c r="F1731" s="133" t="s">
        <v>12</v>
      </c>
      <c r="G1731" s="108"/>
      <c r="H1731" s="132"/>
      <c r="I1731" s="108"/>
      <c r="J1731" s="108"/>
      <c r="K1731" s="104"/>
      <c r="L1731" s="123"/>
      <c r="M1731" s="106" t="n">
        <f aca="false">K1731-H1731</f>
        <v>0</v>
      </c>
    </row>
    <row r="1732" customFormat="false" ht="30" hidden="false" customHeight="true" outlineLevel="0" collapsed="false">
      <c r="A1732" s="107" t="n">
        <v>3</v>
      </c>
      <c r="B1732" s="97" t="s">
        <v>137</v>
      </c>
      <c r="C1732" s="98" t="s">
        <v>697</v>
      </c>
      <c r="D1732" s="249"/>
      <c r="E1732" s="167" t="n">
        <v>6641</v>
      </c>
      <c r="F1732" s="133" t="s">
        <v>13</v>
      </c>
      <c r="G1732" s="108"/>
      <c r="H1732" s="132"/>
      <c r="I1732" s="108"/>
      <c r="J1732" s="108"/>
      <c r="K1732" s="104"/>
      <c r="L1732" s="123"/>
      <c r="M1732" s="106" t="n">
        <f aca="false">K1732-H1732</f>
        <v>0</v>
      </c>
    </row>
    <row r="1733" customFormat="false" ht="30" hidden="false" customHeight="true" outlineLevel="0" collapsed="false">
      <c r="A1733" s="107" t="n">
        <v>3</v>
      </c>
      <c r="B1733" s="97" t="s">
        <v>137</v>
      </c>
      <c r="C1733" s="98" t="s">
        <v>697</v>
      </c>
      <c r="D1733" s="249"/>
      <c r="E1733" s="167" t="n">
        <v>6642</v>
      </c>
      <c r="F1733" s="133" t="s">
        <v>14</v>
      </c>
      <c r="G1733" s="108"/>
      <c r="H1733" s="132"/>
      <c r="I1733" s="108"/>
      <c r="J1733" s="108"/>
      <c r="K1733" s="104"/>
      <c r="L1733" s="123"/>
      <c r="M1733" s="106" t="n">
        <f aca="false">K1733-H1733</f>
        <v>0</v>
      </c>
    </row>
    <row r="1734" customFormat="false" ht="30" hidden="false" customHeight="true" outlineLevel="0" collapsed="false">
      <c r="A1734" s="107" t="n">
        <v>3</v>
      </c>
      <c r="B1734" s="97" t="s">
        <v>137</v>
      </c>
      <c r="C1734" s="98" t="s">
        <v>697</v>
      </c>
      <c r="D1734" s="249"/>
      <c r="E1734" s="167" t="n">
        <v>6311</v>
      </c>
      <c r="F1734" s="156" t="s">
        <v>356</v>
      </c>
      <c r="G1734" s="108"/>
      <c r="H1734" s="132"/>
      <c r="I1734" s="108"/>
      <c r="J1734" s="108"/>
      <c r="K1734" s="104"/>
      <c r="L1734" s="123"/>
      <c r="M1734" s="106" t="n">
        <f aca="false">K1734-H1734</f>
        <v>0</v>
      </c>
    </row>
    <row r="1735" customFormat="false" ht="30" hidden="false" customHeight="true" outlineLevel="0" collapsed="false">
      <c r="A1735" s="107" t="n">
        <v>3</v>
      </c>
      <c r="B1735" s="97" t="s">
        <v>137</v>
      </c>
      <c r="C1735" s="98" t="s">
        <v>697</v>
      </c>
      <c r="D1735" s="249"/>
      <c r="E1735" s="168" t="s">
        <v>252</v>
      </c>
      <c r="F1735" s="133"/>
      <c r="G1735" s="108"/>
      <c r="H1735" s="132" t="n">
        <f aca="false">SUBTOTAL(109,H1730:H1734)</f>
        <v>0</v>
      </c>
      <c r="I1735" s="132" t="n">
        <f aca="false">SUBTOTAL(109,I1730:I1734)</f>
        <v>0</v>
      </c>
      <c r="J1735" s="132" t="n">
        <f aca="false">SUBTOTAL(109,J1730:J1734)</f>
        <v>0</v>
      </c>
      <c r="K1735" s="132" t="n">
        <f aca="false">SUBTOTAL(109,K1730:K1734)</f>
        <v>0</v>
      </c>
      <c r="L1735" s="132" t="n">
        <f aca="false">SUBTOTAL(109,L1730:L1734)</f>
        <v>0</v>
      </c>
      <c r="M1735" s="106" t="n">
        <f aca="false">K1735-H1735</f>
        <v>0</v>
      </c>
    </row>
    <row r="1736" customFormat="false" ht="30" hidden="false" customHeight="true" outlineLevel="0" collapsed="false">
      <c r="A1736" s="107" t="n">
        <v>4</v>
      </c>
      <c r="B1736" s="97" t="s">
        <v>137</v>
      </c>
      <c r="C1736" s="98" t="s">
        <v>699</v>
      </c>
      <c r="D1736" s="249"/>
      <c r="E1736" s="93" t="s">
        <v>700</v>
      </c>
      <c r="F1736" s="95"/>
      <c r="G1736" s="108"/>
      <c r="H1736" s="132"/>
      <c r="I1736" s="108"/>
      <c r="J1736" s="108"/>
      <c r="K1736" s="104"/>
      <c r="L1736" s="123"/>
      <c r="M1736" s="106" t="n">
        <f aca="false">K1736-H1736</f>
        <v>0</v>
      </c>
    </row>
    <row r="1737" customFormat="false" ht="30" hidden="false" customHeight="true" outlineLevel="0" collapsed="false">
      <c r="A1737" s="107" t="n">
        <v>4</v>
      </c>
      <c r="B1737" s="97" t="s">
        <v>137</v>
      </c>
      <c r="C1737" s="98" t="s">
        <v>699</v>
      </c>
      <c r="D1737" s="249"/>
      <c r="E1737" s="167" t="n">
        <v>6611</v>
      </c>
      <c r="F1737" s="133" t="s">
        <v>11</v>
      </c>
      <c r="G1737" s="108"/>
      <c r="H1737" s="132"/>
      <c r="I1737" s="108"/>
      <c r="J1737" s="108"/>
      <c r="K1737" s="104"/>
      <c r="L1737" s="123"/>
      <c r="M1737" s="106" t="n">
        <f aca="false">K1737-H1737</f>
        <v>0</v>
      </c>
    </row>
    <row r="1738" customFormat="false" ht="30" hidden="false" customHeight="true" outlineLevel="0" collapsed="false">
      <c r="A1738" s="107" t="n">
        <v>4</v>
      </c>
      <c r="B1738" s="97" t="s">
        <v>137</v>
      </c>
      <c r="C1738" s="98" t="s">
        <v>699</v>
      </c>
      <c r="D1738" s="249"/>
      <c r="E1738" s="167" t="n">
        <v>6621</v>
      </c>
      <c r="F1738" s="133" t="s">
        <v>12</v>
      </c>
      <c r="G1738" s="108"/>
      <c r="H1738" s="132"/>
      <c r="I1738" s="108"/>
      <c r="J1738" s="108"/>
      <c r="K1738" s="104"/>
      <c r="L1738" s="123"/>
      <c r="M1738" s="106" t="n">
        <f aca="false">K1738-H1738</f>
        <v>0</v>
      </c>
    </row>
    <row r="1739" customFormat="false" ht="30" hidden="false" customHeight="true" outlineLevel="0" collapsed="false">
      <c r="A1739" s="107" t="n">
        <v>4</v>
      </c>
      <c r="B1739" s="97" t="s">
        <v>137</v>
      </c>
      <c r="C1739" s="98" t="s">
        <v>699</v>
      </c>
      <c r="D1739" s="249"/>
      <c r="E1739" s="167" t="n">
        <v>6641</v>
      </c>
      <c r="F1739" s="133" t="s">
        <v>13</v>
      </c>
      <c r="G1739" s="108"/>
      <c r="H1739" s="132"/>
      <c r="I1739" s="108"/>
      <c r="J1739" s="108"/>
      <c r="K1739" s="104"/>
      <c r="L1739" s="123"/>
      <c r="M1739" s="106" t="n">
        <f aca="false">K1739-H1739</f>
        <v>0</v>
      </c>
    </row>
    <row r="1740" customFormat="false" ht="30" hidden="false" customHeight="true" outlineLevel="0" collapsed="false">
      <c r="A1740" s="107" t="n">
        <v>4</v>
      </c>
      <c r="B1740" s="97" t="s">
        <v>137</v>
      </c>
      <c r="C1740" s="98" t="s">
        <v>699</v>
      </c>
      <c r="D1740" s="249"/>
      <c r="E1740" s="167" t="n">
        <v>6642</v>
      </c>
      <c r="F1740" s="133" t="s">
        <v>14</v>
      </c>
      <c r="G1740" s="108"/>
      <c r="H1740" s="132"/>
      <c r="I1740" s="108"/>
      <c r="J1740" s="108"/>
      <c r="K1740" s="104"/>
      <c r="L1740" s="123"/>
      <c r="M1740" s="106" t="n">
        <f aca="false">K1740-H1740</f>
        <v>0</v>
      </c>
    </row>
    <row r="1741" customFormat="false" ht="30" hidden="false" customHeight="true" outlineLevel="0" collapsed="false">
      <c r="A1741" s="107" t="n">
        <v>4</v>
      </c>
      <c r="B1741" s="97" t="s">
        <v>137</v>
      </c>
      <c r="C1741" s="98" t="s">
        <v>699</v>
      </c>
      <c r="D1741" s="249"/>
      <c r="E1741" s="167" t="n">
        <v>6311</v>
      </c>
      <c r="F1741" s="156" t="s">
        <v>356</v>
      </c>
      <c r="G1741" s="108"/>
      <c r="H1741" s="132"/>
      <c r="I1741" s="108"/>
      <c r="J1741" s="108"/>
      <c r="K1741" s="104"/>
      <c r="L1741" s="123"/>
      <c r="M1741" s="106" t="n">
        <f aca="false">K1741-H1741</f>
        <v>0</v>
      </c>
    </row>
    <row r="1742" customFormat="false" ht="30" hidden="false" customHeight="true" outlineLevel="0" collapsed="false">
      <c r="A1742" s="107" t="n">
        <v>4</v>
      </c>
      <c r="B1742" s="97" t="s">
        <v>137</v>
      </c>
      <c r="C1742" s="98" t="s">
        <v>699</v>
      </c>
      <c r="D1742" s="249"/>
      <c r="E1742" s="168" t="s">
        <v>252</v>
      </c>
      <c r="F1742" s="133"/>
      <c r="G1742" s="108"/>
      <c r="H1742" s="132" t="n">
        <f aca="false">SUBTOTAL(109,H1737:H1741)</f>
        <v>0</v>
      </c>
      <c r="I1742" s="132" t="n">
        <f aca="false">SUBTOTAL(109,I1737:I1741)</f>
        <v>0</v>
      </c>
      <c r="J1742" s="132" t="n">
        <f aca="false">SUBTOTAL(109,J1737:J1741)</f>
        <v>0</v>
      </c>
      <c r="K1742" s="104" t="n">
        <f aca="false">SUBTOTAL(109,K1737:K1741)</f>
        <v>0</v>
      </c>
      <c r="L1742" s="132" t="n">
        <f aca="false">SUBTOTAL(109,L1737:L1741)</f>
        <v>0</v>
      </c>
      <c r="M1742" s="106" t="n">
        <f aca="false">K1742-H1742</f>
        <v>0</v>
      </c>
    </row>
    <row r="1743" customFormat="false" ht="30" hidden="false" customHeight="true" outlineLevel="0" collapsed="false">
      <c r="A1743" s="107" t="n">
        <v>1</v>
      </c>
      <c r="B1743" s="97" t="s">
        <v>137</v>
      </c>
      <c r="C1743" s="99" t="n">
        <v>1211</v>
      </c>
      <c r="D1743" s="164" t="s">
        <v>701</v>
      </c>
      <c r="E1743" s="93" t="s">
        <v>702</v>
      </c>
      <c r="F1743" s="95"/>
      <c r="G1743" s="95"/>
      <c r="H1743" s="104"/>
      <c r="I1743" s="104"/>
      <c r="J1743" s="104"/>
      <c r="K1743" s="104"/>
      <c r="L1743" s="132"/>
      <c r="M1743" s="106" t="n">
        <f aca="false">K1743-H1743</f>
        <v>0</v>
      </c>
    </row>
    <row r="1744" customFormat="false" ht="30" hidden="false" customHeight="true" outlineLevel="0" collapsed="false">
      <c r="A1744" s="107" t="n">
        <v>1</v>
      </c>
      <c r="B1744" s="97" t="s">
        <v>137</v>
      </c>
      <c r="C1744" s="99" t="n">
        <v>1211</v>
      </c>
      <c r="D1744" s="164" t="s">
        <v>701</v>
      </c>
      <c r="E1744" s="167" t="n">
        <v>6311</v>
      </c>
      <c r="F1744" s="156" t="s">
        <v>356</v>
      </c>
      <c r="G1744" s="157"/>
      <c r="H1744" s="214" t="n">
        <v>3000000</v>
      </c>
      <c r="I1744" s="214"/>
      <c r="J1744" s="214"/>
      <c r="K1744" s="104" t="n">
        <v>3000000</v>
      </c>
      <c r="L1744" s="132"/>
      <c r="M1744" s="106" t="n">
        <f aca="false">K1744-H1744</f>
        <v>0</v>
      </c>
    </row>
    <row r="1745" customFormat="false" ht="30" hidden="false" customHeight="true" outlineLevel="0" collapsed="false">
      <c r="A1745" s="107" t="n">
        <v>1</v>
      </c>
      <c r="B1745" s="97" t="s">
        <v>137</v>
      </c>
      <c r="C1745" s="99" t="n">
        <v>1211</v>
      </c>
      <c r="D1745" s="164" t="s">
        <v>701</v>
      </c>
      <c r="E1745" s="167" t="n">
        <v>6312</v>
      </c>
      <c r="F1745" s="133" t="s">
        <v>117</v>
      </c>
      <c r="G1745" s="95" t="n">
        <v>43</v>
      </c>
      <c r="H1745" s="214" t="n">
        <v>136766396</v>
      </c>
      <c r="I1745" s="214" t="n">
        <v>104162667</v>
      </c>
      <c r="J1745" s="214" t="n">
        <v>91452267</v>
      </c>
      <c r="K1745" s="104" t="n">
        <v>136766396</v>
      </c>
      <c r="L1745" s="123"/>
      <c r="M1745" s="106" t="n">
        <f aca="false">K1745-H1745</f>
        <v>0</v>
      </c>
    </row>
    <row r="1746" customFormat="false" ht="30" hidden="false" customHeight="true" outlineLevel="0" collapsed="false">
      <c r="A1746" s="107" t="n">
        <v>1</v>
      </c>
      <c r="B1746" s="97" t="s">
        <v>137</v>
      </c>
      <c r="C1746" s="99" t="n">
        <v>1211</v>
      </c>
      <c r="D1746" s="164" t="s">
        <v>701</v>
      </c>
      <c r="E1746" s="168" t="s">
        <v>252</v>
      </c>
      <c r="F1746" s="95"/>
      <c r="G1746" s="95"/>
      <c r="H1746" s="132" t="n">
        <f aca="false">SUBTOTAL(109,H1744:H1745)</f>
        <v>139766396</v>
      </c>
      <c r="I1746" s="132" t="n">
        <f aca="false">SUBTOTAL(109,I1744:I1745)</f>
        <v>104162667</v>
      </c>
      <c r="J1746" s="132" t="n">
        <f aca="false">SUBTOTAL(109,J1744:J1745)</f>
        <v>91452267</v>
      </c>
      <c r="K1746" s="132" t="n">
        <f aca="false">SUBTOTAL(109,K1744:K1745)</f>
        <v>139766396</v>
      </c>
      <c r="L1746" s="132" t="n">
        <f aca="false">SUBTOTAL(109,L1744:L1745)</f>
        <v>0</v>
      </c>
      <c r="M1746" s="132" t="n">
        <f aca="false">SUBTOTAL(109,M1744:M1745)</f>
        <v>0</v>
      </c>
    </row>
    <row r="1747" customFormat="false" ht="30" hidden="false" customHeight="true" outlineLevel="0" collapsed="false">
      <c r="A1747" s="107" t="n">
        <v>1</v>
      </c>
      <c r="B1747" s="97" t="s">
        <v>137</v>
      </c>
      <c r="C1747" s="99" t="n">
        <v>1212</v>
      </c>
      <c r="D1747" s="164" t="s">
        <v>703</v>
      </c>
      <c r="E1747" s="93" t="s">
        <v>704</v>
      </c>
      <c r="F1747" s="80"/>
      <c r="G1747" s="95"/>
      <c r="H1747" s="104"/>
      <c r="I1747" s="104"/>
      <c r="J1747" s="104"/>
      <c r="K1747" s="104"/>
      <c r="L1747" s="123"/>
      <c r="M1747" s="106" t="n">
        <f aca="false">K1747-H1747</f>
        <v>0</v>
      </c>
    </row>
    <row r="1748" customFormat="false" ht="30" hidden="false" customHeight="true" outlineLevel="0" collapsed="false">
      <c r="A1748" s="107" t="n">
        <v>1</v>
      </c>
      <c r="B1748" s="97" t="s">
        <v>137</v>
      </c>
      <c r="C1748" s="99" t="n">
        <v>1212</v>
      </c>
      <c r="D1748" s="164" t="s">
        <v>703</v>
      </c>
      <c r="E1748" s="167" t="n">
        <v>6311</v>
      </c>
      <c r="F1748" s="156" t="s">
        <v>356</v>
      </c>
      <c r="G1748" s="157"/>
      <c r="H1748" s="214" t="n">
        <v>1168105919</v>
      </c>
      <c r="I1748" s="214" t="n">
        <v>876866684</v>
      </c>
      <c r="J1748" s="214" t="n">
        <v>1487172683</v>
      </c>
      <c r="K1748" s="104" t="n">
        <v>1168105919</v>
      </c>
      <c r="L1748" s="123"/>
      <c r="M1748" s="106" t="n">
        <f aca="false">K1748-H1748</f>
        <v>0</v>
      </c>
    </row>
    <row r="1749" customFormat="false" ht="30" hidden="false" customHeight="true" outlineLevel="0" collapsed="false">
      <c r="A1749" s="107" t="n">
        <v>1</v>
      </c>
      <c r="B1749" s="97" t="s">
        <v>137</v>
      </c>
      <c r="C1749" s="99" t="n">
        <v>1212</v>
      </c>
      <c r="D1749" s="164" t="s">
        <v>703</v>
      </c>
      <c r="E1749" s="167" t="n">
        <v>2121</v>
      </c>
      <c r="F1749" s="156" t="s">
        <v>705</v>
      </c>
      <c r="G1749" s="157"/>
      <c r="H1749" s="214"/>
      <c r="I1749" s="209"/>
      <c r="J1749" s="209"/>
      <c r="K1749" s="104"/>
      <c r="L1749" s="123"/>
      <c r="M1749" s="106" t="n">
        <f aca="false">K1749-H1749</f>
        <v>0</v>
      </c>
    </row>
    <row r="1750" customFormat="false" ht="30" hidden="false" customHeight="true" outlineLevel="0" collapsed="false">
      <c r="A1750" s="107" t="n">
        <v>1</v>
      </c>
      <c r="B1750" s="97" t="s">
        <v>137</v>
      </c>
      <c r="C1750" s="99" t="n">
        <v>1212</v>
      </c>
      <c r="D1750" s="164" t="s">
        <v>703</v>
      </c>
      <c r="E1750" s="168" t="s">
        <v>252</v>
      </c>
      <c r="F1750" s="95"/>
      <c r="G1750" s="95"/>
      <c r="H1750" s="132" t="n">
        <f aca="false">SUBTOTAL(109,H1748:H1749)</f>
        <v>1168105919</v>
      </c>
      <c r="I1750" s="132" t="n">
        <f aca="false">SUBTOTAL(109,I1748:I1749)</f>
        <v>876866684</v>
      </c>
      <c r="J1750" s="132" t="n">
        <f aca="false">SUBTOTAL(109,J1748:J1749)</f>
        <v>1487172683</v>
      </c>
      <c r="K1750" s="132" t="n">
        <f aca="false">SUBTOTAL(109,K1748:K1749)</f>
        <v>1168105919</v>
      </c>
      <c r="L1750" s="132" t="n">
        <f aca="false">SUBTOTAL(109,L1748:L1749)</f>
        <v>0</v>
      </c>
      <c r="M1750" s="132" t="n">
        <f aca="false">SUBTOTAL(109,M1748:M1749)</f>
        <v>0</v>
      </c>
    </row>
    <row r="1751" customFormat="false" ht="30" hidden="false" customHeight="true" outlineLevel="0" collapsed="false">
      <c r="A1751" s="107" t="n">
        <v>1</v>
      </c>
      <c r="B1751" s="97" t="s">
        <v>137</v>
      </c>
      <c r="C1751" s="99" t="n">
        <v>1213</v>
      </c>
      <c r="D1751" s="164" t="s">
        <v>701</v>
      </c>
      <c r="E1751" s="93" t="s">
        <v>706</v>
      </c>
      <c r="F1751" s="95"/>
      <c r="G1751" s="95"/>
      <c r="H1751" s="104"/>
      <c r="I1751" s="104"/>
      <c r="J1751" s="104"/>
      <c r="K1751" s="104"/>
      <c r="L1751" s="123"/>
      <c r="M1751" s="106" t="n">
        <f aca="false">K1751-H1751</f>
        <v>0</v>
      </c>
    </row>
    <row r="1752" customFormat="false" ht="30" hidden="false" customHeight="true" outlineLevel="0" collapsed="false">
      <c r="A1752" s="107" t="n">
        <v>1</v>
      </c>
      <c r="B1752" s="97" t="s">
        <v>137</v>
      </c>
      <c r="C1752" s="99" t="n">
        <v>1213</v>
      </c>
      <c r="D1752" s="164" t="s">
        <v>701</v>
      </c>
      <c r="E1752" s="167" t="n">
        <v>6311</v>
      </c>
      <c r="F1752" s="156" t="s">
        <v>356</v>
      </c>
      <c r="G1752" s="157"/>
      <c r="H1752" s="214" t="n">
        <v>2000000</v>
      </c>
      <c r="I1752" s="214" t="n">
        <v>1000000</v>
      </c>
      <c r="J1752" s="214"/>
      <c r="K1752" s="104" t="n">
        <v>2000000</v>
      </c>
      <c r="L1752" s="132"/>
      <c r="M1752" s="106" t="n">
        <f aca="false">K1752-H1752</f>
        <v>0</v>
      </c>
    </row>
    <row r="1753" customFormat="false" ht="30" hidden="false" customHeight="true" outlineLevel="0" collapsed="false">
      <c r="A1753" s="107" t="n">
        <v>1</v>
      </c>
      <c r="B1753" s="97" t="s">
        <v>137</v>
      </c>
      <c r="C1753" s="99" t="n">
        <v>1213</v>
      </c>
      <c r="D1753" s="164" t="s">
        <v>701</v>
      </c>
      <c r="E1753" s="167" t="n">
        <v>6312</v>
      </c>
      <c r="F1753" s="133" t="s">
        <v>117</v>
      </c>
      <c r="G1753" s="95" t="n">
        <f aca="false">20+9</f>
        <v>29</v>
      </c>
      <c r="H1753" s="214" t="n">
        <v>41424804</v>
      </c>
      <c r="I1753" s="214" t="n">
        <v>59961933</v>
      </c>
      <c r="J1753" s="214" t="n">
        <v>37973067</v>
      </c>
      <c r="K1753" s="104" t="n">
        <v>41424804</v>
      </c>
      <c r="L1753" s="132"/>
      <c r="M1753" s="106" t="n">
        <f aca="false">K1753-H1753</f>
        <v>0</v>
      </c>
    </row>
    <row r="1754" customFormat="false" ht="30" hidden="false" customHeight="true" outlineLevel="0" collapsed="false">
      <c r="A1754" s="107" t="n">
        <v>1</v>
      </c>
      <c r="B1754" s="97" t="s">
        <v>137</v>
      </c>
      <c r="C1754" s="99" t="n">
        <v>1213</v>
      </c>
      <c r="D1754" s="164" t="s">
        <v>701</v>
      </c>
      <c r="E1754" s="168" t="s">
        <v>252</v>
      </c>
      <c r="F1754" s="95"/>
      <c r="G1754" s="132"/>
      <c r="H1754" s="132" t="n">
        <f aca="false">SUBTOTAL(109,H1752:H1753)</f>
        <v>43424804</v>
      </c>
      <c r="I1754" s="132" t="n">
        <f aca="false">SUBTOTAL(109,I1752:I1753)</f>
        <v>60961933</v>
      </c>
      <c r="J1754" s="132" t="n">
        <f aca="false">SUBTOTAL(109,J1752:J1753)</f>
        <v>37973067</v>
      </c>
      <c r="K1754" s="132" t="n">
        <f aca="false">SUBTOTAL(109,K1752:K1753)</f>
        <v>43424804</v>
      </c>
      <c r="L1754" s="132" t="n">
        <f aca="false">SUBTOTAL(109,L1752:L1753)</f>
        <v>0</v>
      </c>
      <c r="M1754" s="132" t="n">
        <f aca="false">SUBTOTAL(109,M1752:M1753)</f>
        <v>0</v>
      </c>
    </row>
    <row r="1755" customFormat="false" ht="30" hidden="false" customHeight="true" outlineLevel="0" collapsed="false">
      <c r="A1755" s="107" t="n">
        <v>1</v>
      </c>
      <c r="B1755" s="97" t="s">
        <v>137</v>
      </c>
      <c r="C1755" s="99" t="n">
        <v>1214</v>
      </c>
      <c r="D1755" s="164" t="s">
        <v>677</v>
      </c>
      <c r="E1755" s="93" t="s">
        <v>707</v>
      </c>
      <c r="F1755" s="95"/>
      <c r="G1755" s="95"/>
      <c r="H1755" s="104"/>
      <c r="I1755" s="104"/>
      <c r="J1755" s="104"/>
      <c r="K1755" s="104"/>
      <c r="L1755" s="132"/>
      <c r="M1755" s="106" t="n">
        <f aca="false">K1755-H1755</f>
        <v>0</v>
      </c>
    </row>
    <row r="1756" customFormat="false" ht="30" hidden="false" customHeight="true" outlineLevel="0" collapsed="false">
      <c r="A1756" s="107" t="n">
        <v>1</v>
      </c>
      <c r="B1756" s="97" t="s">
        <v>137</v>
      </c>
      <c r="C1756" s="99" t="n">
        <v>1214</v>
      </c>
      <c r="D1756" s="164" t="s">
        <v>677</v>
      </c>
      <c r="E1756" s="167" t="n">
        <v>6611</v>
      </c>
      <c r="F1756" s="133" t="s">
        <v>11</v>
      </c>
      <c r="G1756" s="95" t="n">
        <v>6</v>
      </c>
      <c r="H1756" s="104" t="n">
        <v>15566404</v>
      </c>
      <c r="I1756" s="104" t="n">
        <v>16646666.6</v>
      </c>
      <c r="J1756" s="104" t="n">
        <v>12183600.42</v>
      </c>
      <c r="K1756" s="104" t="n">
        <v>15566404</v>
      </c>
      <c r="L1756" s="132"/>
      <c r="M1756" s="106" t="n">
        <f aca="false">K1756-H1756</f>
        <v>0</v>
      </c>
    </row>
    <row r="1757" customFormat="false" ht="30" hidden="false" customHeight="true" outlineLevel="0" collapsed="false">
      <c r="A1757" s="107" t="n">
        <v>1</v>
      </c>
      <c r="B1757" s="97" t="s">
        <v>137</v>
      </c>
      <c r="C1757" s="99" t="n">
        <v>1214</v>
      </c>
      <c r="D1757" s="164" t="s">
        <v>677</v>
      </c>
      <c r="E1757" s="167" t="n">
        <v>6621</v>
      </c>
      <c r="F1757" s="133" t="s">
        <v>12</v>
      </c>
      <c r="G1757" s="95"/>
      <c r="H1757" s="104" t="n">
        <v>976000.08</v>
      </c>
      <c r="I1757" s="108"/>
      <c r="J1757" s="108"/>
      <c r="K1757" s="104"/>
      <c r="L1757" s="123"/>
      <c r="M1757" s="106" t="n">
        <f aca="false">K1757-H1757</f>
        <v>-976000.08</v>
      </c>
    </row>
    <row r="1758" customFormat="false" ht="30" hidden="false" customHeight="true" outlineLevel="0" collapsed="false">
      <c r="A1758" s="107" t="n">
        <v>1</v>
      </c>
      <c r="B1758" s="97" t="s">
        <v>137</v>
      </c>
      <c r="C1758" s="99" t="n">
        <v>1214</v>
      </c>
      <c r="D1758" s="164" t="s">
        <v>677</v>
      </c>
      <c r="E1758" s="167" t="n">
        <v>6641</v>
      </c>
      <c r="F1758" s="133" t="s">
        <v>13</v>
      </c>
      <c r="G1758" s="95"/>
      <c r="H1758" s="104" t="n">
        <v>1323840</v>
      </c>
      <c r="I1758" s="108"/>
      <c r="J1758" s="108"/>
      <c r="K1758" s="104"/>
      <c r="L1758" s="123"/>
      <c r="M1758" s="106" t="n">
        <f aca="false">K1758-H1758</f>
        <v>-1323840</v>
      </c>
    </row>
    <row r="1759" customFormat="false" ht="30" hidden="false" customHeight="true" outlineLevel="0" collapsed="false">
      <c r="A1759" s="107" t="n">
        <v>1</v>
      </c>
      <c r="B1759" s="97" t="s">
        <v>137</v>
      </c>
      <c r="C1759" s="99" t="n">
        <v>1214</v>
      </c>
      <c r="D1759" s="164" t="s">
        <v>677</v>
      </c>
      <c r="E1759" s="167" t="n">
        <v>6642</v>
      </c>
      <c r="F1759" s="133" t="s">
        <v>14</v>
      </c>
      <c r="G1759" s="95"/>
      <c r="H1759" s="104"/>
      <c r="I1759" s="108"/>
      <c r="J1759" s="108"/>
      <c r="K1759" s="104"/>
      <c r="L1759" s="123"/>
      <c r="M1759" s="106" t="n">
        <f aca="false">K1759-H1759</f>
        <v>0</v>
      </c>
    </row>
    <row r="1760" customFormat="false" ht="30" hidden="false" customHeight="true" outlineLevel="0" collapsed="false">
      <c r="A1760" s="107" t="n">
        <v>1</v>
      </c>
      <c r="B1760" s="97" t="s">
        <v>137</v>
      </c>
      <c r="C1760" s="99" t="n">
        <v>1214</v>
      </c>
      <c r="D1760" s="164" t="s">
        <v>677</v>
      </c>
      <c r="E1760" s="167" t="n">
        <v>60100</v>
      </c>
      <c r="F1760" s="133" t="s">
        <v>17</v>
      </c>
      <c r="G1760" s="95"/>
      <c r="H1760" s="214" t="n">
        <v>1500000</v>
      </c>
      <c r="I1760" s="214" t="n">
        <v>750000</v>
      </c>
      <c r="J1760" s="214" t="n">
        <v>375000</v>
      </c>
      <c r="K1760" s="104" t="n">
        <v>1500000</v>
      </c>
      <c r="L1760" s="123"/>
      <c r="M1760" s="106" t="n">
        <f aca="false">K1760-H1760</f>
        <v>0</v>
      </c>
    </row>
    <row r="1761" customFormat="false" ht="30" hidden="false" customHeight="true" outlineLevel="0" collapsed="false">
      <c r="A1761" s="107" t="n">
        <v>1</v>
      </c>
      <c r="B1761" s="97" t="s">
        <v>137</v>
      </c>
      <c r="C1761" s="99" t="n">
        <v>1214</v>
      </c>
      <c r="D1761" s="164" t="s">
        <v>677</v>
      </c>
      <c r="E1761" s="167" t="n">
        <v>60101</v>
      </c>
      <c r="F1761" s="133" t="s">
        <v>67</v>
      </c>
      <c r="G1761" s="95"/>
      <c r="H1761" s="214"/>
      <c r="I1761" s="209"/>
      <c r="J1761" s="209"/>
      <c r="K1761" s="104"/>
      <c r="L1761" s="123"/>
      <c r="M1761" s="106" t="n">
        <f aca="false">K1761-H1761</f>
        <v>0</v>
      </c>
    </row>
    <row r="1762" customFormat="false" ht="30" hidden="false" customHeight="true" outlineLevel="0" collapsed="false">
      <c r="A1762" s="107" t="n">
        <v>1</v>
      </c>
      <c r="B1762" s="97" t="s">
        <v>137</v>
      </c>
      <c r="C1762" s="99" t="n">
        <v>1214</v>
      </c>
      <c r="D1762" s="164" t="s">
        <v>677</v>
      </c>
      <c r="E1762" s="167" t="n">
        <v>6112</v>
      </c>
      <c r="F1762" s="133" t="s">
        <v>107</v>
      </c>
      <c r="G1762" s="95"/>
      <c r="H1762" s="214"/>
      <c r="I1762" s="214"/>
      <c r="J1762" s="214"/>
      <c r="K1762" s="104"/>
      <c r="L1762" s="76"/>
      <c r="M1762" s="106" t="n">
        <f aca="false">K1762-H1762</f>
        <v>0</v>
      </c>
    </row>
    <row r="1763" customFormat="false" ht="30" hidden="false" customHeight="true" outlineLevel="0" collapsed="false">
      <c r="A1763" s="107" t="n">
        <v>1</v>
      </c>
      <c r="B1763" s="97" t="s">
        <v>137</v>
      </c>
      <c r="C1763" s="99" t="n">
        <v>1214</v>
      </c>
      <c r="D1763" s="164" t="s">
        <v>677</v>
      </c>
      <c r="E1763" s="167" t="n">
        <v>6122</v>
      </c>
      <c r="F1763" s="111" t="s">
        <v>28</v>
      </c>
      <c r="G1763" s="95"/>
      <c r="H1763" s="214" t="n">
        <v>750000</v>
      </c>
      <c r="I1763" s="214"/>
      <c r="J1763" s="214" t="n">
        <v>187500</v>
      </c>
      <c r="K1763" s="104" t="n">
        <v>750000</v>
      </c>
      <c r="L1763" s="123"/>
      <c r="M1763" s="106" t="n">
        <f aca="false">K1763-H1763</f>
        <v>0</v>
      </c>
    </row>
    <row r="1764" customFormat="false" ht="30" hidden="false" customHeight="true" outlineLevel="0" collapsed="false">
      <c r="A1764" s="107" t="n">
        <v>1</v>
      </c>
      <c r="B1764" s="97" t="s">
        <v>137</v>
      </c>
      <c r="C1764" s="99" t="n">
        <v>1214</v>
      </c>
      <c r="D1764" s="164" t="s">
        <v>677</v>
      </c>
      <c r="E1764" s="167" t="n">
        <v>6173</v>
      </c>
      <c r="F1764" s="145" t="s">
        <v>708</v>
      </c>
      <c r="G1764" s="95"/>
      <c r="H1764" s="214"/>
      <c r="I1764" s="209"/>
      <c r="J1764" s="209"/>
      <c r="K1764" s="104"/>
      <c r="L1764" s="123"/>
      <c r="M1764" s="106" t="n">
        <f aca="false">K1764-H1764</f>
        <v>0</v>
      </c>
    </row>
    <row r="1765" customFormat="false" ht="30" hidden="false" customHeight="true" outlineLevel="0" collapsed="false">
      <c r="A1765" s="107" t="n">
        <v>1</v>
      </c>
      <c r="B1765" s="97" t="s">
        <v>137</v>
      </c>
      <c r="C1765" s="99" t="n">
        <v>1214</v>
      </c>
      <c r="D1765" s="164" t="s">
        <v>677</v>
      </c>
      <c r="E1765" s="167" t="n">
        <v>2121</v>
      </c>
      <c r="F1765" s="133" t="s">
        <v>160</v>
      </c>
      <c r="G1765" s="95"/>
      <c r="H1765" s="214"/>
      <c r="I1765" s="214"/>
      <c r="J1765" s="214"/>
      <c r="K1765" s="104"/>
      <c r="L1765" s="132"/>
      <c r="M1765" s="106" t="n">
        <f aca="false">K1765-H1765</f>
        <v>0</v>
      </c>
    </row>
    <row r="1766" customFormat="false" ht="30" hidden="false" customHeight="true" outlineLevel="0" collapsed="false">
      <c r="A1766" s="107" t="n">
        <v>1</v>
      </c>
      <c r="B1766" s="97" t="s">
        <v>137</v>
      </c>
      <c r="C1766" s="99" t="n">
        <v>1214</v>
      </c>
      <c r="D1766" s="164" t="s">
        <v>677</v>
      </c>
      <c r="E1766" s="167" t="n">
        <v>2164</v>
      </c>
      <c r="F1766" s="145" t="s">
        <v>709</v>
      </c>
      <c r="G1766" s="95"/>
      <c r="H1766" s="214"/>
      <c r="I1766" s="209"/>
      <c r="J1766" s="209"/>
      <c r="K1766" s="104"/>
      <c r="L1766" s="132"/>
      <c r="M1766" s="106" t="n">
        <f aca="false">K1766-H1766</f>
        <v>0</v>
      </c>
    </row>
    <row r="1767" customFormat="false" ht="30" hidden="false" customHeight="true" outlineLevel="0" collapsed="false">
      <c r="A1767" s="107" t="n">
        <v>1</v>
      </c>
      <c r="B1767" s="97" t="s">
        <v>137</v>
      </c>
      <c r="C1767" s="99" t="n">
        <v>1214</v>
      </c>
      <c r="D1767" s="164" t="s">
        <v>677</v>
      </c>
      <c r="E1767" s="167" t="n">
        <v>2162</v>
      </c>
      <c r="F1767" s="145" t="s">
        <v>48</v>
      </c>
      <c r="G1767" s="95"/>
      <c r="H1767" s="214"/>
      <c r="I1767" s="209"/>
      <c r="J1767" s="209"/>
      <c r="K1767" s="104"/>
      <c r="L1767" s="132"/>
      <c r="M1767" s="106" t="n">
        <f aca="false">K1767-H1767</f>
        <v>0</v>
      </c>
    </row>
    <row r="1768" customFormat="false" ht="30" hidden="false" customHeight="true" outlineLevel="0" collapsed="false">
      <c r="A1768" s="107" t="n">
        <v>1</v>
      </c>
      <c r="B1768" s="97" t="s">
        <v>137</v>
      </c>
      <c r="C1768" s="99" t="n">
        <v>1214</v>
      </c>
      <c r="D1768" s="164" t="s">
        <v>677</v>
      </c>
      <c r="E1768" s="168" t="s">
        <v>252</v>
      </c>
      <c r="F1768" s="95"/>
      <c r="G1768" s="132" t="n">
        <f aca="false">SUBTOTAL(109,G1756:G1763)</f>
        <v>6</v>
      </c>
      <c r="H1768" s="132" t="n">
        <f aca="false">SUBTOTAL(109,H1756:H1767)</f>
        <v>20116244.08</v>
      </c>
      <c r="I1768" s="132" t="n">
        <f aca="false">SUBTOTAL(109,I1756:I1767)</f>
        <v>17396666.6</v>
      </c>
      <c r="J1768" s="132" t="n">
        <f aca="false">SUBTOTAL(109,J1756:J1767)</f>
        <v>12746100.42</v>
      </c>
      <c r="K1768" s="132" t="n">
        <f aca="false">SUBTOTAL(109,K1756:K1767)</f>
        <v>17816404</v>
      </c>
      <c r="L1768" s="132" t="n">
        <f aca="false">SUBTOTAL(109,L1756:L1767)</f>
        <v>0</v>
      </c>
      <c r="M1768" s="132" t="n">
        <f aca="false">SUBTOTAL(109,M1756:M1767)</f>
        <v>-2299840.08</v>
      </c>
    </row>
    <row r="1769" customFormat="false" ht="30" hidden="false" customHeight="true" outlineLevel="0" collapsed="false">
      <c r="A1769" s="107" t="n">
        <v>1</v>
      </c>
      <c r="B1769" s="97" t="s">
        <v>137</v>
      </c>
      <c r="C1769" s="99" t="n">
        <v>1215</v>
      </c>
      <c r="D1769" s="164" t="s">
        <v>710</v>
      </c>
      <c r="E1769" s="93" t="s">
        <v>711</v>
      </c>
      <c r="F1769" s="95"/>
      <c r="G1769" s="95"/>
      <c r="H1769" s="132"/>
      <c r="I1769" s="132"/>
      <c r="J1769" s="132"/>
      <c r="K1769" s="104"/>
      <c r="L1769" s="132"/>
      <c r="M1769" s="106" t="n">
        <f aca="false">K1769-H1769</f>
        <v>0</v>
      </c>
    </row>
    <row r="1770" customFormat="false" ht="30" hidden="false" customHeight="true" outlineLevel="0" collapsed="false">
      <c r="A1770" s="107" t="n">
        <v>1</v>
      </c>
      <c r="B1770" s="97" t="s">
        <v>137</v>
      </c>
      <c r="C1770" s="99" t="n">
        <v>1215</v>
      </c>
      <c r="D1770" s="164" t="s">
        <v>710</v>
      </c>
      <c r="E1770" s="167" t="n">
        <v>6611</v>
      </c>
      <c r="F1770" s="133" t="s">
        <v>11</v>
      </c>
      <c r="G1770" s="95" t="n">
        <v>8</v>
      </c>
      <c r="H1770" s="104" t="n">
        <v>15811516.56</v>
      </c>
      <c r="I1770" s="104" t="n">
        <v>5036399.98</v>
      </c>
      <c r="J1770" s="104" t="n">
        <v>18505598.55</v>
      </c>
      <c r="K1770" s="104" t="n">
        <v>16811516.56</v>
      </c>
      <c r="L1770" s="123" t="n">
        <v>15811517</v>
      </c>
      <c r="M1770" s="106" t="n">
        <f aca="false">K1770-H1770</f>
        <v>999999.999999998</v>
      </c>
    </row>
    <row r="1771" customFormat="false" ht="30" hidden="false" customHeight="true" outlineLevel="0" collapsed="false">
      <c r="A1771" s="107" t="n">
        <v>1</v>
      </c>
      <c r="B1771" s="97" t="s">
        <v>137</v>
      </c>
      <c r="C1771" s="99" t="n">
        <v>1215</v>
      </c>
      <c r="D1771" s="164" t="s">
        <v>710</v>
      </c>
      <c r="E1771" s="167" t="n">
        <v>6621</v>
      </c>
      <c r="F1771" s="133" t="s">
        <v>12</v>
      </c>
      <c r="G1771" s="95"/>
      <c r="H1771" s="104" t="n">
        <v>1563999.96</v>
      </c>
      <c r="I1771" s="108"/>
      <c r="J1771" s="108"/>
      <c r="K1771" s="104"/>
      <c r="L1771" s="123"/>
      <c r="M1771" s="106" t="n">
        <f aca="false">K1771-H1771</f>
        <v>-1563999.96</v>
      </c>
    </row>
    <row r="1772" customFormat="false" ht="30" hidden="false" customHeight="true" outlineLevel="0" collapsed="false">
      <c r="A1772" s="107" t="n">
        <v>1</v>
      </c>
      <c r="B1772" s="97" t="s">
        <v>137</v>
      </c>
      <c r="C1772" s="99" t="n">
        <v>1215</v>
      </c>
      <c r="D1772" s="164" t="s">
        <v>710</v>
      </c>
      <c r="E1772" s="167" t="n">
        <v>6641</v>
      </c>
      <c r="F1772" s="133" t="s">
        <v>13</v>
      </c>
      <c r="G1772" s="95"/>
      <c r="H1772" s="104" t="n">
        <v>1473600</v>
      </c>
      <c r="I1772" s="108"/>
      <c r="J1772" s="108"/>
      <c r="K1772" s="104"/>
      <c r="L1772" s="123"/>
      <c r="M1772" s="106" t="n">
        <f aca="false">K1772-H1772</f>
        <v>-1473600</v>
      </c>
    </row>
    <row r="1773" customFormat="false" ht="30" hidden="false" customHeight="true" outlineLevel="0" collapsed="false">
      <c r="A1773" s="107" t="n">
        <v>1</v>
      </c>
      <c r="B1773" s="97" t="s">
        <v>137</v>
      </c>
      <c r="C1773" s="99" t="n">
        <v>1215</v>
      </c>
      <c r="D1773" s="164" t="s">
        <v>710</v>
      </c>
      <c r="E1773" s="167" t="n">
        <v>6642</v>
      </c>
      <c r="F1773" s="133" t="s">
        <v>14</v>
      </c>
      <c r="G1773" s="95"/>
      <c r="H1773" s="132"/>
      <c r="I1773" s="108"/>
      <c r="J1773" s="108"/>
      <c r="K1773" s="104"/>
      <c r="L1773" s="123"/>
      <c r="M1773" s="106" t="n">
        <f aca="false">K1773-H1773</f>
        <v>0</v>
      </c>
    </row>
    <row r="1774" customFormat="false" ht="30" hidden="false" customHeight="true" outlineLevel="0" collapsed="false">
      <c r="A1774" s="107" t="n">
        <v>1</v>
      </c>
      <c r="B1774" s="97" t="s">
        <v>137</v>
      </c>
      <c r="C1774" s="99" t="n">
        <v>1215</v>
      </c>
      <c r="D1774" s="164" t="s">
        <v>710</v>
      </c>
      <c r="E1774" s="167" t="n">
        <v>60100</v>
      </c>
      <c r="F1774" s="133" t="s">
        <v>17</v>
      </c>
      <c r="G1774" s="95"/>
      <c r="H1774" s="104" t="n">
        <v>323000</v>
      </c>
      <c r="I1774" s="108"/>
      <c r="J1774" s="104" t="n">
        <v>80550</v>
      </c>
      <c r="K1774" s="104" t="n">
        <v>323000</v>
      </c>
      <c r="L1774" s="123" t="n">
        <v>420000</v>
      </c>
      <c r="M1774" s="106" t="n">
        <f aca="false">K1774-H1774</f>
        <v>0</v>
      </c>
    </row>
    <row r="1775" customFormat="false" ht="30" hidden="false" customHeight="true" outlineLevel="0" collapsed="false">
      <c r="A1775" s="107" t="n">
        <v>1</v>
      </c>
      <c r="B1775" s="97" t="s">
        <v>137</v>
      </c>
      <c r="C1775" s="99" t="n">
        <v>1215</v>
      </c>
      <c r="D1775" s="164" t="s">
        <v>710</v>
      </c>
      <c r="E1775" s="167" t="n">
        <v>60101</v>
      </c>
      <c r="F1775" s="133" t="s">
        <v>99</v>
      </c>
      <c r="G1775" s="95"/>
      <c r="H1775" s="104" t="n">
        <v>500000</v>
      </c>
      <c r="I1775" s="108"/>
      <c r="J1775" s="104" t="n">
        <v>125000</v>
      </c>
      <c r="K1775" s="104" t="n">
        <v>500000</v>
      </c>
      <c r="L1775" s="123" t="n">
        <v>500000</v>
      </c>
      <c r="M1775" s="106" t="n">
        <f aca="false">K1775-H1775</f>
        <v>0</v>
      </c>
    </row>
    <row r="1776" customFormat="false" ht="30" hidden="false" customHeight="true" outlineLevel="0" collapsed="false">
      <c r="A1776" s="107" t="n">
        <v>1</v>
      </c>
      <c r="B1776" s="97" t="s">
        <v>137</v>
      </c>
      <c r="C1776" s="99" t="n">
        <v>1215</v>
      </c>
      <c r="D1776" s="164" t="s">
        <v>710</v>
      </c>
      <c r="E1776" s="167" t="n">
        <v>6122</v>
      </c>
      <c r="F1776" s="111" t="s">
        <v>28</v>
      </c>
      <c r="G1776" s="95"/>
      <c r="H1776" s="132"/>
      <c r="I1776" s="108"/>
      <c r="J1776" s="108"/>
      <c r="K1776" s="104"/>
      <c r="L1776" s="123" t="n">
        <v>885000</v>
      </c>
      <c r="M1776" s="106" t="n">
        <f aca="false">K1776-H1776</f>
        <v>0</v>
      </c>
    </row>
    <row r="1777" customFormat="false" ht="30" hidden="false" customHeight="true" outlineLevel="0" collapsed="false">
      <c r="A1777" s="107" t="n">
        <v>1</v>
      </c>
      <c r="B1777" s="97" t="s">
        <v>137</v>
      </c>
      <c r="C1777" s="99" t="n">
        <v>1215</v>
      </c>
      <c r="D1777" s="164" t="s">
        <v>710</v>
      </c>
      <c r="E1777" s="167" t="n">
        <v>6173</v>
      </c>
      <c r="F1777" s="133" t="s">
        <v>519</v>
      </c>
      <c r="G1777" s="95"/>
      <c r="H1777" s="132"/>
      <c r="I1777" s="104" t="n">
        <v>161500</v>
      </c>
      <c r="J1777" s="132"/>
      <c r="K1777" s="104"/>
      <c r="L1777" s="123" t="n">
        <v>5700000</v>
      </c>
      <c r="M1777" s="106" t="n">
        <f aca="false">K1777-H1777</f>
        <v>0</v>
      </c>
    </row>
    <row r="1778" customFormat="false" ht="30" hidden="false" customHeight="true" outlineLevel="0" collapsed="false">
      <c r="A1778" s="107" t="n">
        <v>1</v>
      </c>
      <c r="B1778" s="97" t="s">
        <v>137</v>
      </c>
      <c r="C1778" s="99" t="n">
        <v>1215</v>
      </c>
      <c r="D1778" s="164" t="s">
        <v>710</v>
      </c>
      <c r="E1778" s="167" t="n">
        <v>2164</v>
      </c>
      <c r="F1778" s="145" t="s">
        <v>48</v>
      </c>
      <c r="G1778" s="95"/>
      <c r="H1778" s="132"/>
      <c r="I1778" s="108"/>
      <c r="J1778" s="108"/>
      <c r="K1778" s="104"/>
      <c r="L1778" s="132"/>
      <c r="M1778" s="106" t="n">
        <f aca="false">K1778-H1778</f>
        <v>0</v>
      </c>
    </row>
    <row r="1779" customFormat="false" ht="30" hidden="false" customHeight="true" outlineLevel="0" collapsed="false">
      <c r="A1779" s="107" t="n">
        <v>1</v>
      </c>
      <c r="B1779" s="97" t="s">
        <v>137</v>
      </c>
      <c r="C1779" s="99" t="n">
        <v>1215</v>
      </c>
      <c r="D1779" s="164" t="s">
        <v>710</v>
      </c>
      <c r="E1779" s="167" t="n">
        <v>2171</v>
      </c>
      <c r="F1779" s="145" t="s">
        <v>50</v>
      </c>
      <c r="G1779" s="95"/>
      <c r="H1779" s="132"/>
      <c r="I1779" s="108"/>
      <c r="J1779" s="108"/>
      <c r="K1779" s="104"/>
      <c r="L1779" s="132"/>
      <c r="M1779" s="106" t="n">
        <f aca="false">K1779-H1779</f>
        <v>0</v>
      </c>
    </row>
    <row r="1780" customFormat="false" ht="30" hidden="false" customHeight="true" outlineLevel="0" collapsed="false">
      <c r="A1780" s="107" t="n">
        <v>1</v>
      </c>
      <c r="B1780" s="97" t="s">
        <v>137</v>
      </c>
      <c r="C1780" s="99" t="n">
        <v>1215</v>
      </c>
      <c r="D1780" s="164" t="s">
        <v>710</v>
      </c>
      <c r="E1780" s="168" t="s">
        <v>252</v>
      </c>
      <c r="F1780" s="95"/>
      <c r="G1780" s="95"/>
      <c r="H1780" s="132" t="n">
        <f aca="false">SUBTOTAL(109,H1770:H1779)</f>
        <v>19672116.52</v>
      </c>
      <c r="I1780" s="132" t="n">
        <f aca="false">SUBTOTAL(109,I1770:I1779)</f>
        <v>5197899.98</v>
      </c>
      <c r="J1780" s="132" t="n">
        <f aca="false">SUBTOTAL(109,J1770:J1779)</f>
        <v>18711148.55</v>
      </c>
      <c r="K1780" s="132" t="n">
        <f aca="false">SUBTOTAL(109,K1770:K1779)</f>
        <v>17634516.56</v>
      </c>
      <c r="L1780" s="132" t="n">
        <f aca="false">SUBTOTAL(109,L1770:L1779)</f>
        <v>23316517</v>
      </c>
      <c r="M1780" s="132" t="n">
        <f aca="false">SUBTOTAL(109,M1770:M1779)</f>
        <v>-2037599.96</v>
      </c>
    </row>
    <row r="1781" customFormat="false" ht="30" hidden="false" customHeight="true" outlineLevel="0" collapsed="false">
      <c r="A1781" s="107" t="n">
        <v>1</v>
      </c>
      <c r="B1781" s="97" t="s">
        <v>137</v>
      </c>
      <c r="C1781" s="99" t="n">
        <v>1216</v>
      </c>
      <c r="D1781" s="164" t="s">
        <v>701</v>
      </c>
      <c r="E1781" s="93" t="s">
        <v>712</v>
      </c>
      <c r="F1781" s="95"/>
      <c r="G1781" s="95"/>
      <c r="H1781" s="104"/>
      <c r="I1781" s="104"/>
      <c r="J1781" s="104"/>
      <c r="K1781" s="104"/>
      <c r="L1781" s="132"/>
      <c r="M1781" s="106" t="n">
        <f aca="false">K1781-H1781</f>
        <v>0</v>
      </c>
    </row>
    <row r="1782" customFormat="false" ht="30" hidden="false" customHeight="true" outlineLevel="0" collapsed="false">
      <c r="A1782" s="107" t="n">
        <v>1</v>
      </c>
      <c r="B1782" s="97" t="s">
        <v>137</v>
      </c>
      <c r="C1782" s="99" t="n">
        <v>1216</v>
      </c>
      <c r="D1782" s="164" t="s">
        <v>701</v>
      </c>
      <c r="E1782" s="167" t="n">
        <v>6611</v>
      </c>
      <c r="F1782" s="133" t="s">
        <v>11</v>
      </c>
      <c r="G1782" s="95" t="n">
        <v>8</v>
      </c>
      <c r="H1782" s="104" t="n">
        <v>14085489</v>
      </c>
      <c r="I1782" s="104" t="n">
        <v>22312915.593</v>
      </c>
      <c r="J1782" s="214" t="n">
        <v>17346133.2</v>
      </c>
      <c r="K1782" s="104" t="n">
        <v>18206929</v>
      </c>
      <c r="L1782" s="123"/>
      <c r="M1782" s="106" t="n">
        <f aca="false">K1782-H1782</f>
        <v>4121440</v>
      </c>
    </row>
    <row r="1783" customFormat="false" ht="30" hidden="false" customHeight="true" outlineLevel="0" collapsed="false">
      <c r="A1783" s="107" t="n">
        <v>1</v>
      </c>
      <c r="B1783" s="97" t="s">
        <v>137</v>
      </c>
      <c r="C1783" s="99" t="n">
        <v>1216</v>
      </c>
      <c r="D1783" s="164" t="s">
        <v>701</v>
      </c>
      <c r="E1783" s="167" t="n">
        <v>6621</v>
      </c>
      <c r="F1783" s="133" t="s">
        <v>12</v>
      </c>
      <c r="G1783" s="95"/>
      <c r="H1783" s="104" t="n">
        <v>2400000</v>
      </c>
      <c r="I1783" s="108"/>
      <c r="J1783" s="108"/>
      <c r="K1783" s="104"/>
      <c r="L1783" s="123"/>
      <c r="M1783" s="106" t="n">
        <f aca="false">K1783-H1783</f>
        <v>-2400000</v>
      </c>
    </row>
    <row r="1784" customFormat="false" ht="30" hidden="false" customHeight="true" outlineLevel="0" collapsed="false">
      <c r="A1784" s="107" t="n">
        <v>1</v>
      </c>
      <c r="B1784" s="97" t="s">
        <v>137</v>
      </c>
      <c r="C1784" s="99" t="n">
        <v>1216</v>
      </c>
      <c r="D1784" s="164" t="s">
        <v>701</v>
      </c>
      <c r="E1784" s="167" t="n">
        <v>6641</v>
      </c>
      <c r="F1784" s="133" t="s">
        <v>13</v>
      </c>
      <c r="G1784" s="95"/>
      <c r="H1784" s="104" t="n">
        <v>1721439.84</v>
      </c>
      <c r="I1784" s="108"/>
      <c r="J1784" s="108"/>
      <c r="K1784" s="104"/>
      <c r="L1784" s="76"/>
      <c r="M1784" s="106" t="n">
        <f aca="false">K1784-H1784</f>
        <v>-1721439.84</v>
      </c>
    </row>
    <row r="1785" customFormat="false" ht="30" hidden="false" customHeight="true" outlineLevel="0" collapsed="false">
      <c r="A1785" s="107" t="n">
        <v>1</v>
      </c>
      <c r="B1785" s="97" t="s">
        <v>137</v>
      </c>
      <c r="C1785" s="99" t="n">
        <v>1216</v>
      </c>
      <c r="D1785" s="164" t="s">
        <v>701</v>
      </c>
      <c r="E1785" s="167" t="n">
        <v>6642</v>
      </c>
      <c r="F1785" s="133" t="s">
        <v>14</v>
      </c>
      <c r="G1785" s="95"/>
      <c r="H1785" s="104"/>
      <c r="I1785" s="108"/>
      <c r="J1785" s="108"/>
      <c r="K1785" s="104"/>
      <c r="L1785" s="123"/>
      <c r="M1785" s="106" t="n">
        <f aca="false">K1785-H1785</f>
        <v>0</v>
      </c>
    </row>
    <row r="1786" customFormat="false" ht="30" hidden="false" customHeight="true" outlineLevel="0" collapsed="false">
      <c r="A1786" s="107" t="n">
        <v>1</v>
      </c>
      <c r="B1786" s="97" t="s">
        <v>137</v>
      </c>
      <c r="C1786" s="99" t="n">
        <v>1216</v>
      </c>
      <c r="D1786" s="164" t="s">
        <v>701</v>
      </c>
      <c r="E1786" s="167" t="n">
        <v>60100</v>
      </c>
      <c r="F1786" s="133" t="s">
        <v>17</v>
      </c>
      <c r="G1786" s="95"/>
      <c r="H1786" s="214" t="n">
        <v>810000</v>
      </c>
      <c r="I1786" s="214" t="n">
        <v>405000</v>
      </c>
      <c r="J1786" s="214" t="n">
        <v>202500</v>
      </c>
      <c r="K1786" s="104" t="n">
        <v>810000</v>
      </c>
      <c r="L1786" s="76"/>
      <c r="M1786" s="106" t="n">
        <f aca="false">K1786-H1786</f>
        <v>0</v>
      </c>
    </row>
    <row r="1787" customFormat="false" ht="30" hidden="false" customHeight="true" outlineLevel="0" collapsed="false">
      <c r="A1787" s="107" t="n">
        <v>1</v>
      </c>
      <c r="B1787" s="97" t="s">
        <v>137</v>
      </c>
      <c r="C1787" s="99" t="n">
        <v>1216</v>
      </c>
      <c r="D1787" s="164" t="s">
        <v>701</v>
      </c>
      <c r="E1787" s="167" t="n">
        <v>60101</v>
      </c>
      <c r="F1787" s="133" t="s">
        <v>99</v>
      </c>
      <c r="G1787" s="95"/>
      <c r="H1787" s="214" t="n">
        <v>560000</v>
      </c>
      <c r="I1787" s="214"/>
      <c r="J1787" s="214" t="n">
        <v>132500</v>
      </c>
      <c r="K1787" s="104" t="n">
        <v>560000</v>
      </c>
      <c r="L1787" s="123"/>
      <c r="M1787" s="106" t="n">
        <f aca="false">K1787-H1787</f>
        <v>0</v>
      </c>
    </row>
    <row r="1788" customFormat="false" ht="30" hidden="false" customHeight="true" outlineLevel="0" collapsed="false">
      <c r="A1788" s="107" t="n">
        <v>1</v>
      </c>
      <c r="B1788" s="97" t="s">
        <v>137</v>
      </c>
      <c r="C1788" s="99" t="n">
        <v>1216</v>
      </c>
      <c r="D1788" s="164" t="s">
        <v>701</v>
      </c>
      <c r="E1788" s="167" t="n">
        <v>6112</v>
      </c>
      <c r="F1788" s="133" t="s">
        <v>107</v>
      </c>
      <c r="G1788" s="95"/>
      <c r="H1788" s="214"/>
      <c r="I1788" s="214"/>
      <c r="J1788" s="214"/>
      <c r="K1788" s="104"/>
      <c r="L1788" s="123"/>
      <c r="M1788" s="106" t="n">
        <f aca="false">K1788-H1788</f>
        <v>0</v>
      </c>
    </row>
    <row r="1789" customFormat="false" ht="30" hidden="false" customHeight="true" outlineLevel="0" collapsed="false">
      <c r="A1789" s="107" t="n">
        <v>1</v>
      </c>
      <c r="B1789" s="97" t="s">
        <v>137</v>
      </c>
      <c r="C1789" s="99" t="n">
        <v>1216</v>
      </c>
      <c r="D1789" s="164" t="s">
        <v>701</v>
      </c>
      <c r="E1789" s="167" t="n">
        <v>6122</v>
      </c>
      <c r="F1789" s="111" t="s">
        <v>28</v>
      </c>
      <c r="G1789" s="95"/>
      <c r="H1789" s="214" t="n">
        <v>785000</v>
      </c>
      <c r="I1789" s="214"/>
      <c r="J1789" s="214" t="n">
        <v>195500</v>
      </c>
      <c r="K1789" s="104" t="n">
        <v>785000</v>
      </c>
      <c r="L1789" s="123"/>
      <c r="M1789" s="106" t="n">
        <f aca="false">K1789-H1789</f>
        <v>0</v>
      </c>
    </row>
    <row r="1790" customFormat="false" ht="30" hidden="false" customHeight="true" outlineLevel="0" collapsed="false">
      <c r="A1790" s="107" t="n">
        <v>1</v>
      </c>
      <c r="B1790" s="97" t="s">
        <v>137</v>
      </c>
      <c r="C1790" s="99" t="n">
        <v>1216</v>
      </c>
      <c r="D1790" s="164" t="s">
        <v>701</v>
      </c>
      <c r="E1790" s="167" t="n">
        <v>2121</v>
      </c>
      <c r="F1790" s="133" t="s">
        <v>160</v>
      </c>
      <c r="G1790" s="95"/>
      <c r="H1790" s="214"/>
      <c r="I1790" s="214"/>
      <c r="J1790" s="214"/>
      <c r="K1790" s="104"/>
      <c r="L1790" s="123"/>
      <c r="M1790" s="106" t="n">
        <f aca="false">K1790-H1790</f>
        <v>0</v>
      </c>
    </row>
    <row r="1791" customFormat="false" ht="30" hidden="false" customHeight="true" outlineLevel="0" collapsed="false">
      <c r="A1791" s="107" t="n">
        <v>1</v>
      </c>
      <c r="B1791" s="97" t="s">
        <v>137</v>
      </c>
      <c r="C1791" s="99" t="n">
        <v>1216</v>
      </c>
      <c r="D1791" s="164" t="s">
        <v>701</v>
      </c>
      <c r="E1791" s="167" t="n">
        <v>2164</v>
      </c>
      <c r="F1791" s="145" t="s">
        <v>709</v>
      </c>
      <c r="G1791" s="95"/>
      <c r="H1791" s="214"/>
      <c r="I1791" s="209"/>
      <c r="J1791" s="209"/>
      <c r="K1791" s="104"/>
      <c r="L1791" s="132"/>
      <c r="M1791" s="106" t="n">
        <f aca="false">K1791-H1791</f>
        <v>0</v>
      </c>
    </row>
    <row r="1792" customFormat="false" ht="30" hidden="false" customHeight="true" outlineLevel="0" collapsed="false">
      <c r="A1792" s="107" t="n">
        <v>1</v>
      </c>
      <c r="B1792" s="97" t="s">
        <v>137</v>
      </c>
      <c r="C1792" s="99" t="n">
        <v>1216</v>
      </c>
      <c r="D1792" s="164" t="s">
        <v>701</v>
      </c>
      <c r="E1792" s="167" t="n">
        <v>2162</v>
      </c>
      <c r="F1792" s="145" t="s">
        <v>48</v>
      </c>
      <c r="G1792" s="95"/>
      <c r="H1792" s="214"/>
      <c r="I1792" s="209"/>
      <c r="J1792" s="209"/>
      <c r="K1792" s="104"/>
      <c r="L1792" s="132"/>
      <c r="M1792" s="106" t="n">
        <f aca="false">K1792-H1792</f>
        <v>0</v>
      </c>
    </row>
    <row r="1793" customFormat="false" ht="30" hidden="false" customHeight="true" outlineLevel="0" collapsed="false">
      <c r="A1793" s="107" t="n">
        <v>1</v>
      </c>
      <c r="B1793" s="97" t="s">
        <v>137</v>
      </c>
      <c r="C1793" s="99" t="n">
        <v>1216</v>
      </c>
      <c r="D1793" s="164" t="s">
        <v>701</v>
      </c>
      <c r="E1793" s="168" t="s">
        <v>252</v>
      </c>
      <c r="F1793" s="95"/>
      <c r="G1793" s="132" t="n">
        <f aca="false">SUBTOTAL(109,G1782:G1789)</f>
        <v>8</v>
      </c>
      <c r="H1793" s="132" t="n">
        <f aca="false">SUBTOTAL(109,H1782:H1792)</f>
        <v>20361928.84</v>
      </c>
      <c r="I1793" s="132" t="n">
        <f aca="false">SUBTOTAL(109,I1782:I1792)</f>
        <v>22717915.593</v>
      </c>
      <c r="J1793" s="132" t="n">
        <f aca="false">SUBTOTAL(109,J1782:J1792)</f>
        <v>17876633.2</v>
      </c>
      <c r="K1793" s="132" t="n">
        <f aca="false">SUBTOTAL(109,K1782:K1792)</f>
        <v>20361929</v>
      </c>
      <c r="L1793" s="132" t="n">
        <f aca="false">SUBTOTAL(109,L1782:L1792)</f>
        <v>0</v>
      </c>
      <c r="M1793" s="132" t="n">
        <f aca="false">SUBTOTAL(109,M1782:M1792)</f>
        <v>0.160000000149012</v>
      </c>
    </row>
    <row r="1794" customFormat="false" ht="30" hidden="false" customHeight="true" outlineLevel="0" collapsed="false">
      <c r="A1794" s="107" t="n">
        <v>2</v>
      </c>
      <c r="B1794" s="97" t="s">
        <v>137</v>
      </c>
      <c r="C1794" s="98" t="s">
        <v>713</v>
      </c>
      <c r="D1794" s="259"/>
      <c r="E1794" s="182" t="s">
        <v>714</v>
      </c>
      <c r="F1794" s="95"/>
      <c r="G1794" s="108"/>
      <c r="H1794" s="132"/>
      <c r="I1794" s="108"/>
      <c r="J1794" s="108"/>
      <c r="K1794" s="104"/>
      <c r="L1794" s="132"/>
      <c r="M1794" s="106" t="n">
        <f aca="false">K1794-H1794</f>
        <v>0</v>
      </c>
    </row>
    <row r="1795" customFormat="false" ht="30" hidden="false" customHeight="true" outlineLevel="0" collapsed="false">
      <c r="A1795" s="107" t="n">
        <v>2</v>
      </c>
      <c r="B1795" s="97" t="s">
        <v>137</v>
      </c>
      <c r="C1795" s="98" t="s">
        <v>713</v>
      </c>
      <c r="D1795" s="249"/>
      <c r="E1795" s="167" t="n">
        <v>6611</v>
      </c>
      <c r="F1795" s="133" t="s">
        <v>11</v>
      </c>
      <c r="G1795" s="108" t="n">
        <v>7</v>
      </c>
      <c r="H1795" s="132"/>
      <c r="I1795" s="108"/>
      <c r="J1795" s="108"/>
      <c r="K1795" s="183" t="n">
        <v>4001339400</v>
      </c>
      <c r="L1795" s="132"/>
      <c r="M1795" s="106" t="n">
        <f aca="false">K1795-H1795</f>
        <v>4001339400</v>
      </c>
    </row>
    <row r="1796" customFormat="false" ht="30" hidden="false" customHeight="true" outlineLevel="0" collapsed="false">
      <c r="A1796" s="107" t="n">
        <v>2</v>
      </c>
      <c r="B1796" s="97" t="s">
        <v>137</v>
      </c>
      <c r="C1796" s="98" t="s">
        <v>713</v>
      </c>
      <c r="D1796" s="249"/>
      <c r="E1796" s="167" t="n">
        <v>6621</v>
      </c>
      <c r="F1796" s="133" t="s">
        <v>12</v>
      </c>
      <c r="G1796" s="108"/>
      <c r="H1796" s="132"/>
      <c r="I1796" s="108"/>
      <c r="J1796" s="108"/>
      <c r="K1796" s="104"/>
      <c r="L1796" s="132"/>
      <c r="M1796" s="106" t="n">
        <f aca="false">K1796-H1796</f>
        <v>0</v>
      </c>
    </row>
    <row r="1797" customFormat="false" ht="30" hidden="false" customHeight="true" outlineLevel="0" collapsed="false">
      <c r="A1797" s="107" t="n">
        <v>2</v>
      </c>
      <c r="B1797" s="97" t="s">
        <v>137</v>
      </c>
      <c r="C1797" s="98" t="s">
        <v>713</v>
      </c>
      <c r="D1797" s="249"/>
      <c r="E1797" s="167" t="n">
        <v>6641</v>
      </c>
      <c r="F1797" s="133" t="s">
        <v>13</v>
      </c>
      <c r="G1797" s="108"/>
      <c r="H1797" s="132"/>
      <c r="I1797" s="108"/>
      <c r="J1797" s="108"/>
      <c r="K1797" s="104"/>
      <c r="L1797" s="132"/>
      <c r="M1797" s="106" t="n">
        <f aca="false">K1797-H1797</f>
        <v>0</v>
      </c>
    </row>
    <row r="1798" customFormat="false" ht="30" hidden="false" customHeight="true" outlineLevel="0" collapsed="false">
      <c r="A1798" s="107" t="n">
        <v>2</v>
      </c>
      <c r="B1798" s="97" t="s">
        <v>137</v>
      </c>
      <c r="C1798" s="98" t="s">
        <v>713</v>
      </c>
      <c r="D1798" s="249"/>
      <c r="E1798" s="167" t="n">
        <v>6642</v>
      </c>
      <c r="F1798" s="133" t="s">
        <v>14</v>
      </c>
      <c r="G1798" s="108"/>
      <c r="H1798" s="132"/>
      <c r="I1798" s="108"/>
      <c r="J1798" s="108"/>
      <c r="K1798" s="104"/>
      <c r="L1798" s="132"/>
      <c r="M1798" s="106" t="n">
        <f aca="false">K1798-H1798</f>
        <v>0</v>
      </c>
    </row>
    <row r="1799" customFormat="false" ht="30" hidden="false" customHeight="true" outlineLevel="0" collapsed="false">
      <c r="A1799" s="107" t="n">
        <v>2</v>
      </c>
      <c r="B1799" s="97" t="s">
        <v>137</v>
      </c>
      <c r="C1799" s="98" t="s">
        <v>713</v>
      </c>
      <c r="D1799" s="249"/>
      <c r="E1799" s="167" t="n">
        <v>60100</v>
      </c>
      <c r="F1799" s="133" t="s">
        <v>17</v>
      </c>
      <c r="G1799" s="108"/>
      <c r="H1799" s="132"/>
      <c r="I1799" s="108"/>
      <c r="J1799" s="108"/>
      <c r="K1799" s="104"/>
      <c r="L1799" s="132"/>
      <c r="M1799" s="106" t="n">
        <f aca="false">K1799-H1799</f>
        <v>0</v>
      </c>
    </row>
    <row r="1800" customFormat="false" ht="30" hidden="false" customHeight="true" outlineLevel="0" collapsed="false">
      <c r="A1800" s="107" t="n">
        <v>2</v>
      </c>
      <c r="B1800" s="97" t="s">
        <v>137</v>
      </c>
      <c r="C1800" s="98" t="s">
        <v>713</v>
      </c>
      <c r="D1800" s="249"/>
      <c r="E1800" s="167" t="n">
        <v>60101</v>
      </c>
      <c r="F1800" s="133" t="s">
        <v>99</v>
      </c>
      <c r="G1800" s="108"/>
      <c r="H1800" s="132"/>
      <c r="I1800" s="108"/>
      <c r="J1800" s="108"/>
      <c r="K1800" s="104"/>
      <c r="L1800" s="132"/>
      <c r="M1800" s="106" t="n">
        <f aca="false">K1800-H1800</f>
        <v>0</v>
      </c>
    </row>
    <row r="1801" customFormat="false" ht="30" hidden="false" customHeight="true" outlineLevel="0" collapsed="false">
      <c r="A1801" s="107" t="n">
        <v>2</v>
      </c>
      <c r="B1801" s="97" t="s">
        <v>137</v>
      </c>
      <c r="C1801" s="98" t="s">
        <v>713</v>
      </c>
      <c r="D1801" s="249"/>
      <c r="E1801" s="167" t="n">
        <v>6112</v>
      </c>
      <c r="F1801" s="133" t="s">
        <v>107</v>
      </c>
      <c r="G1801" s="108"/>
      <c r="H1801" s="132"/>
      <c r="I1801" s="108"/>
      <c r="J1801" s="108"/>
      <c r="K1801" s="104"/>
      <c r="L1801" s="132"/>
      <c r="M1801" s="106" t="n">
        <f aca="false">K1801-H1801</f>
        <v>0</v>
      </c>
    </row>
    <row r="1802" customFormat="false" ht="30" hidden="false" customHeight="true" outlineLevel="0" collapsed="false">
      <c r="A1802" s="107" t="n">
        <v>2</v>
      </c>
      <c r="B1802" s="97" t="s">
        <v>137</v>
      </c>
      <c r="C1802" s="98" t="s">
        <v>713</v>
      </c>
      <c r="D1802" s="249"/>
      <c r="E1802" s="167" t="n">
        <v>6122</v>
      </c>
      <c r="F1802" s="111" t="s">
        <v>28</v>
      </c>
      <c r="G1802" s="108"/>
      <c r="H1802" s="132"/>
      <c r="I1802" s="108"/>
      <c r="J1802" s="108"/>
      <c r="K1802" s="104"/>
      <c r="L1802" s="132"/>
      <c r="M1802" s="106" t="n">
        <f aca="false">K1802-H1802</f>
        <v>0</v>
      </c>
    </row>
    <row r="1803" customFormat="false" ht="30" hidden="false" customHeight="true" outlineLevel="0" collapsed="false">
      <c r="A1803" s="107" t="n">
        <v>2</v>
      </c>
      <c r="B1803" s="97" t="s">
        <v>137</v>
      </c>
      <c r="C1803" s="98" t="s">
        <v>713</v>
      </c>
      <c r="D1803" s="249"/>
      <c r="E1803" s="167" t="n">
        <v>2121</v>
      </c>
      <c r="F1803" s="133" t="s">
        <v>160</v>
      </c>
      <c r="G1803" s="108"/>
      <c r="H1803" s="132"/>
      <c r="I1803" s="108"/>
      <c r="J1803" s="108"/>
      <c r="K1803" s="104"/>
      <c r="L1803" s="132"/>
      <c r="M1803" s="106" t="n">
        <f aca="false">K1803-H1803</f>
        <v>0</v>
      </c>
    </row>
    <row r="1804" customFormat="false" ht="30" hidden="false" customHeight="true" outlineLevel="0" collapsed="false">
      <c r="A1804" s="107" t="n">
        <v>2</v>
      </c>
      <c r="B1804" s="97" t="s">
        <v>137</v>
      </c>
      <c r="C1804" s="98" t="s">
        <v>713</v>
      </c>
      <c r="D1804" s="249"/>
      <c r="E1804" s="167" t="n">
        <v>2164</v>
      </c>
      <c r="F1804" s="145" t="s">
        <v>709</v>
      </c>
      <c r="G1804" s="108"/>
      <c r="H1804" s="132"/>
      <c r="I1804" s="108"/>
      <c r="J1804" s="108"/>
      <c r="K1804" s="104"/>
      <c r="L1804" s="132"/>
      <c r="M1804" s="106" t="n">
        <f aca="false">K1804-H1804</f>
        <v>0</v>
      </c>
    </row>
    <row r="1805" customFormat="false" ht="30" hidden="false" customHeight="true" outlineLevel="0" collapsed="false">
      <c r="A1805" s="107" t="n">
        <v>2</v>
      </c>
      <c r="B1805" s="97" t="s">
        <v>137</v>
      </c>
      <c r="C1805" s="98" t="s">
        <v>713</v>
      </c>
      <c r="D1805" s="249"/>
      <c r="E1805" s="167" t="n">
        <v>2162</v>
      </c>
      <c r="F1805" s="145" t="s">
        <v>48</v>
      </c>
      <c r="G1805" s="108"/>
      <c r="H1805" s="132"/>
      <c r="I1805" s="108"/>
      <c r="J1805" s="108"/>
      <c r="K1805" s="104"/>
      <c r="L1805" s="132"/>
      <c r="M1805" s="106" t="n">
        <f aca="false">K1805-H1805</f>
        <v>0</v>
      </c>
    </row>
    <row r="1806" customFormat="false" ht="30" hidden="false" customHeight="true" outlineLevel="0" collapsed="false">
      <c r="A1806" s="107" t="n">
        <v>2</v>
      </c>
      <c r="B1806" s="97" t="s">
        <v>137</v>
      </c>
      <c r="C1806" s="98" t="s">
        <v>713</v>
      </c>
      <c r="D1806" s="249"/>
      <c r="E1806" s="168" t="s">
        <v>252</v>
      </c>
      <c r="F1806" s="95"/>
      <c r="G1806" s="108"/>
      <c r="H1806" s="155" t="n">
        <f aca="false">SUBTOTAL(109,H1795:H1805)</f>
        <v>0</v>
      </c>
      <c r="I1806" s="155" t="n">
        <f aca="false">SUBTOTAL(109,I1795:I1805)</f>
        <v>0</v>
      </c>
      <c r="J1806" s="155" t="n">
        <f aca="false">SUBTOTAL(109,J1795:J1805)</f>
        <v>0</v>
      </c>
      <c r="K1806" s="155" t="n">
        <f aca="false">SUBTOTAL(109,K1795:K1805)</f>
        <v>4001339400</v>
      </c>
      <c r="L1806" s="155" t="n">
        <f aca="false">SUBTOTAL(109,L1795:L1805)</f>
        <v>0</v>
      </c>
      <c r="M1806" s="106" t="n">
        <f aca="false">K1806-H1806</f>
        <v>4001339400</v>
      </c>
    </row>
    <row r="1807" customFormat="false" ht="30" hidden="false" customHeight="true" outlineLevel="0" collapsed="false">
      <c r="A1807" s="107" t="n">
        <v>3</v>
      </c>
      <c r="B1807" s="97" t="s">
        <v>137</v>
      </c>
      <c r="C1807" s="98" t="s">
        <v>715</v>
      </c>
      <c r="D1807" s="249"/>
      <c r="E1807" s="93" t="s">
        <v>716</v>
      </c>
      <c r="F1807" s="95"/>
      <c r="G1807" s="108"/>
      <c r="H1807" s="132"/>
      <c r="I1807" s="108"/>
      <c r="J1807" s="108"/>
      <c r="K1807" s="104"/>
      <c r="L1807" s="132"/>
      <c r="M1807" s="106" t="n">
        <f aca="false">K1807-H1807</f>
        <v>0</v>
      </c>
    </row>
    <row r="1808" customFormat="false" ht="30" hidden="false" customHeight="true" outlineLevel="0" collapsed="false">
      <c r="A1808" s="107" t="n">
        <v>3</v>
      </c>
      <c r="B1808" s="97" t="s">
        <v>137</v>
      </c>
      <c r="C1808" s="98" t="s">
        <v>715</v>
      </c>
      <c r="D1808" s="249"/>
      <c r="E1808" s="167" t="n">
        <v>6611</v>
      </c>
      <c r="F1808" s="133" t="s">
        <v>11</v>
      </c>
      <c r="G1808" s="108" t="n">
        <v>14</v>
      </c>
      <c r="H1808" s="132"/>
      <c r="I1808" s="108"/>
      <c r="J1808" s="108"/>
      <c r="K1808" s="104"/>
      <c r="L1808" s="132"/>
      <c r="M1808" s="106" t="n">
        <f aca="false">K1808-H1808</f>
        <v>0</v>
      </c>
    </row>
    <row r="1809" customFormat="false" ht="30" hidden="false" customHeight="true" outlineLevel="0" collapsed="false">
      <c r="A1809" s="107" t="n">
        <v>3</v>
      </c>
      <c r="B1809" s="97" t="s">
        <v>137</v>
      </c>
      <c r="C1809" s="98" t="s">
        <v>715</v>
      </c>
      <c r="D1809" s="249"/>
      <c r="E1809" s="167" t="n">
        <v>6621</v>
      </c>
      <c r="F1809" s="133" t="s">
        <v>12</v>
      </c>
      <c r="G1809" s="108"/>
      <c r="H1809" s="132"/>
      <c r="I1809" s="108"/>
      <c r="J1809" s="108"/>
      <c r="K1809" s="104"/>
      <c r="L1809" s="132"/>
      <c r="M1809" s="106" t="n">
        <f aca="false">K1809-H1809</f>
        <v>0</v>
      </c>
    </row>
    <row r="1810" customFormat="false" ht="30" hidden="false" customHeight="true" outlineLevel="0" collapsed="false">
      <c r="A1810" s="107" t="n">
        <v>3</v>
      </c>
      <c r="B1810" s="97" t="s">
        <v>137</v>
      </c>
      <c r="C1810" s="98" t="s">
        <v>715</v>
      </c>
      <c r="D1810" s="249"/>
      <c r="E1810" s="167" t="n">
        <v>6641</v>
      </c>
      <c r="F1810" s="133" t="s">
        <v>13</v>
      </c>
      <c r="G1810" s="108"/>
      <c r="H1810" s="132"/>
      <c r="I1810" s="108"/>
      <c r="J1810" s="108"/>
      <c r="K1810" s="104"/>
      <c r="L1810" s="132"/>
      <c r="M1810" s="106" t="n">
        <f aca="false">K1810-H1810</f>
        <v>0</v>
      </c>
    </row>
    <row r="1811" customFormat="false" ht="30" hidden="false" customHeight="true" outlineLevel="0" collapsed="false">
      <c r="A1811" s="107" t="n">
        <v>3</v>
      </c>
      <c r="B1811" s="97" t="s">
        <v>137</v>
      </c>
      <c r="C1811" s="98" t="s">
        <v>715</v>
      </c>
      <c r="D1811" s="249"/>
      <c r="E1811" s="167" t="n">
        <v>6642</v>
      </c>
      <c r="F1811" s="133" t="s">
        <v>14</v>
      </c>
      <c r="G1811" s="108"/>
      <c r="H1811" s="132"/>
      <c r="I1811" s="108"/>
      <c r="J1811" s="108"/>
      <c r="K1811" s="104"/>
      <c r="L1811" s="132"/>
      <c r="M1811" s="106" t="n">
        <f aca="false">K1811-H1811</f>
        <v>0</v>
      </c>
    </row>
    <row r="1812" customFormat="false" ht="30" hidden="false" customHeight="true" outlineLevel="0" collapsed="false">
      <c r="A1812" s="107" t="n">
        <v>3</v>
      </c>
      <c r="B1812" s="97" t="s">
        <v>137</v>
      </c>
      <c r="C1812" s="98" t="s">
        <v>715</v>
      </c>
      <c r="D1812" s="249"/>
      <c r="E1812" s="167" t="n">
        <v>60100</v>
      </c>
      <c r="F1812" s="133" t="s">
        <v>17</v>
      </c>
      <c r="G1812" s="108"/>
      <c r="H1812" s="132"/>
      <c r="I1812" s="108"/>
      <c r="J1812" s="108"/>
      <c r="K1812" s="104"/>
      <c r="L1812" s="132"/>
      <c r="M1812" s="106" t="n">
        <f aca="false">K1812-H1812</f>
        <v>0</v>
      </c>
    </row>
    <row r="1813" customFormat="false" ht="30" hidden="false" customHeight="true" outlineLevel="0" collapsed="false">
      <c r="A1813" s="107" t="n">
        <v>3</v>
      </c>
      <c r="B1813" s="97" t="s">
        <v>137</v>
      </c>
      <c r="C1813" s="98" t="s">
        <v>715</v>
      </c>
      <c r="D1813" s="249"/>
      <c r="E1813" s="167" t="n">
        <v>60101</v>
      </c>
      <c r="F1813" s="133" t="s">
        <v>99</v>
      </c>
      <c r="G1813" s="108"/>
      <c r="H1813" s="132"/>
      <c r="I1813" s="108"/>
      <c r="J1813" s="108"/>
      <c r="K1813" s="104"/>
      <c r="L1813" s="132"/>
      <c r="M1813" s="106" t="n">
        <f aca="false">K1813-H1813</f>
        <v>0</v>
      </c>
    </row>
    <row r="1814" customFormat="false" ht="30" hidden="false" customHeight="true" outlineLevel="0" collapsed="false">
      <c r="A1814" s="107" t="n">
        <v>3</v>
      </c>
      <c r="B1814" s="97" t="s">
        <v>137</v>
      </c>
      <c r="C1814" s="98" t="s">
        <v>715</v>
      </c>
      <c r="D1814" s="249"/>
      <c r="E1814" s="167" t="n">
        <v>6112</v>
      </c>
      <c r="F1814" s="133" t="s">
        <v>107</v>
      </c>
      <c r="G1814" s="108"/>
      <c r="H1814" s="132"/>
      <c r="I1814" s="108"/>
      <c r="J1814" s="108"/>
      <c r="K1814" s="104"/>
      <c r="L1814" s="132"/>
      <c r="M1814" s="106" t="n">
        <f aca="false">K1814-H1814</f>
        <v>0</v>
      </c>
    </row>
    <row r="1815" customFormat="false" ht="30" hidden="false" customHeight="true" outlineLevel="0" collapsed="false">
      <c r="A1815" s="107" t="n">
        <v>3</v>
      </c>
      <c r="B1815" s="97" t="s">
        <v>137</v>
      </c>
      <c r="C1815" s="98" t="s">
        <v>715</v>
      </c>
      <c r="D1815" s="249"/>
      <c r="E1815" s="167" t="n">
        <v>6122</v>
      </c>
      <c r="F1815" s="111" t="s">
        <v>28</v>
      </c>
      <c r="G1815" s="108"/>
      <c r="H1815" s="132"/>
      <c r="I1815" s="108"/>
      <c r="J1815" s="108"/>
      <c r="K1815" s="104"/>
      <c r="L1815" s="132"/>
      <c r="M1815" s="106" t="n">
        <f aca="false">K1815-H1815</f>
        <v>0</v>
      </c>
    </row>
    <row r="1816" customFormat="false" ht="30" hidden="false" customHeight="true" outlineLevel="0" collapsed="false">
      <c r="A1816" s="107" t="n">
        <v>3</v>
      </c>
      <c r="B1816" s="97" t="s">
        <v>137</v>
      </c>
      <c r="C1816" s="98" t="s">
        <v>715</v>
      </c>
      <c r="D1816" s="249"/>
      <c r="E1816" s="167" t="n">
        <v>2121</v>
      </c>
      <c r="F1816" s="133" t="s">
        <v>160</v>
      </c>
      <c r="G1816" s="108"/>
      <c r="H1816" s="132"/>
      <c r="I1816" s="108"/>
      <c r="J1816" s="108"/>
      <c r="K1816" s="104"/>
      <c r="L1816" s="132"/>
      <c r="M1816" s="106" t="n">
        <f aca="false">K1816-H1816</f>
        <v>0</v>
      </c>
    </row>
    <row r="1817" customFormat="false" ht="30" hidden="false" customHeight="true" outlineLevel="0" collapsed="false">
      <c r="A1817" s="107" t="n">
        <v>3</v>
      </c>
      <c r="B1817" s="97" t="s">
        <v>137</v>
      </c>
      <c r="C1817" s="98" t="s">
        <v>715</v>
      </c>
      <c r="D1817" s="249"/>
      <c r="E1817" s="167" t="n">
        <v>2164</v>
      </c>
      <c r="F1817" s="145" t="s">
        <v>709</v>
      </c>
      <c r="G1817" s="108"/>
      <c r="H1817" s="132"/>
      <c r="I1817" s="108"/>
      <c r="J1817" s="108"/>
      <c r="K1817" s="104"/>
      <c r="L1817" s="132"/>
      <c r="M1817" s="106" t="n">
        <f aca="false">K1817-H1817</f>
        <v>0</v>
      </c>
    </row>
    <row r="1818" customFormat="false" ht="30" hidden="false" customHeight="true" outlineLevel="0" collapsed="false">
      <c r="A1818" s="107" t="n">
        <v>3</v>
      </c>
      <c r="B1818" s="97" t="s">
        <v>137</v>
      </c>
      <c r="C1818" s="98" t="s">
        <v>715</v>
      </c>
      <c r="D1818" s="249"/>
      <c r="E1818" s="167" t="n">
        <v>2162</v>
      </c>
      <c r="F1818" s="145" t="s">
        <v>48</v>
      </c>
      <c r="G1818" s="108"/>
      <c r="H1818" s="132"/>
      <c r="I1818" s="108"/>
      <c r="J1818" s="108"/>
      <c r="K1818" s="104"/>
      <c r="L1818" s="132"/>
      <c r="M1818" s="106" t="n">
        <f aca="false">K1818-H1818</f>
        <v>0</v>
      </c>
    </row>
    <row r="1819" customFormat="false" ht="30" hidden="false" customHeight="true" outlineLevel="0" collapsed="false">
      <c r="A1819" s="107" t="n">
        <v>3</v>
      </c>
      <c r="B1819" s="97" t="s">
        <v>137</v>
      </c>
      <c r="C1819" s="98" t="s">
        <v>715</v>
      </c>
      <c r="D1819" s="249"/>
      <c r="E1819" s="168" t="s">
        <v>252</v>
      </c>
      <c r="F1819" s="95"/>
      <c r="G1819" s="108"/>
      <c r="H1819" s="155" t="n">
        <f aca="false">SUBTOTAL(109,H1811:H1818)</f>
        <v>0</v>
      </c>
      <c r="I1819" s="155" t="n">
        <f aca="false">SUBTOTAL(109,I1811:I1818)</f>
        <v>0</v>
      </c>
      <c r="J1819" s="155" t="n">
        <f aca="false">SUBTOTAL(109,J1811:J1818)</f>
        <v>0</v>
      </c>
      <c r="K1819" s="104" t="n">
        <f aca="false">SUBTOTAL(109,K1808:K1818)</f>
        <v>0</v>
      </c>
      <c r="L1819" s="155" t="n">
        <f aca="false">SUBTOTAL(109,L1811:L1818)</f>
        <v>0</v>
      </c>
      <c r="M1819" s="106" t="n">
        <f aca="false">K1819-H1819</f>
        <v>0</v>
      </c>
    </row>
    <row r="1820" customFormat="false" ht="30" hidden="false" customHeight="true" outlineLevel="0" collapsed="false">
      <c r="A1820" s="107" t="n">
        <v>4</v>
      </c>
      <c r="B1820" s="97" t="s">
        <v>137</v>
      </c>
      <c r="C1820" s="98" t="s">
        <v>717</v>
      </c>
      <c r="D1820" s="249"/>
      <c r="E1820" s="93" t="s">
        <v>718</v>
      </c>
      <c r="F1820" s="95"/>
      <c r="G1820" s="108"/>
      <c r="H1820" s="132"/>
      <c r="I1820" s="108"/>
      <c r="J1820" s="108"/>
      <c r="K1820" s="104"/>
      <c r="L1820" s="132"/>
      <c r="M1820" s="106" t="n">
        <f aca="false">K1820-H1820</f>
        <v>0</v>
      </c>
    </row>
    <row r="1821" customFormat="false" ht="30" hidden="false" customHeight="true" outlineLevel="0" collapsed="false">
      <c r="A1821" s="107" t="n">
        <v>4</v>
      </c>
      <c r="B1821" s="97" t="s">
        <v>137</v>
      </c>
      <c r="C1821" s="98" t="s">
        <v>717</v>
      </c>
      <c r="D1821" s="249"/>
      <c r="E1821" s="167" t="n">
        <v>6611</v>
      </c>
      <c r="F1821" s="133" t="s">
        <v>11</v>
      </c>
      <c r="G1821" s="108"/>
      <c r="H1821" s="132"/>
      <c r="I1821" s="108"/>
      <c r="J1821" s="108"/>
      <c r="K1821" s="104"/>
      <c r="L1821" s="132"/>
      <c r="M1821" s="106" t="n">
        <f aca="false">K1821-H1821</f>
        <v>0</v>
      </c>
    </row>
    <row r="1822" customFormat="false" ht="30" hidden="false" customHeight="true" outlineLevel="0" collapsed="false">
      <c r="A1822" s="107" t="n">
        <v>4</v>
      </c>
      <c r="B1822" s="97" t="s">
        <v>137</v>
      </c>
      <c r="C1822" s="98" t="s">
        <v>717</v>
      </c>
      <c r="D1822" s="249"/>
      <c r="E1822" s="167" t="n">
        <v>6621</v>
      </c>
      <c r="F1822" s="133" t="s">
        <v>12</v>
      </c>
      <c r="G1822" s="108"/>
      <c r="H1822" s="132"/>
      <c r="I1822" s="108"/>
      <c r="J1822" s="108"/>
      <c r="K1822" s="104"/>
      <c r="L1822" s="132"/>
      <c r="M1822" s="106" t="n">
        <f aca="false">K1822-H1822</f>
        <v>0</v>
      </c>
    </row>
    <row r="1823" customFormat="false" ht="30" hidden="false" customHeight="true" outlineLevel="0" collapsed="false">
      <c r="A1823" s="107" t="n">
        <v>4</v>
      </c>
      <c r="B1823" s="97" t="s">
        <v>137</v>
      </c>
      <c r="C1823" s="98" t="s">
        <v>717</v>
      </c>
      <c r="D1823" s="249"/>
      <c r="E1823" s="167" t="n">
        <v>6641</v>
      </c>
      <c r="F1823" s="133" t="s">
        <v>13</v>
      </c>
      <c r="G1823" s="108"/>
      <c r="H1823" s="132"/>
      <c r="I1823" s="108"/>
      <c r="J1823" s="108"/>
      <c r="K1823" s="104"/>
      <c r="L1823" s="132"/>
      <c r="M1823" s="106" t="n">
        <f aca="false">K1823-H1823</f>
        <v>0</v>
      </c>
    </row>
    <row r="1824" customFormat="false" ht="30" hidden="false" customHeight="true" outlineLevel="0" collapsed="false">
      <c r="A1824" s="107" t="n">
        <v>4</v>
      </c>
      <c r="B1824" s="97" t="s">
        <v>137</v>
      </c>
      <c r="C1824" s="98" t="s">
        <v>717</v>
      </c>
      <c r="D1824" s="249"/>
      <c r="E1824" s="167" t="n">
        <v>6642</v>
      </c>
      <c r="F1824" s="133" t="s">
        <v>14</v>
      </c>
      <c r="G1824" s="108"/>
      <c r="H1824" s="132"/>
      <c r="I1824" s="108"/>
      <c r="J1824" s="108"/>
      <c r="K1824" s="104"/>
      <c r="L1824" s="132"/>
      <c r="M1824" s="106" t="n">
        <f aca="false">K1824-H1824</f>
        <v>0</v>
      </c>
    </row>
    <row r="1825" customFormat="false" ht="30" hidden="false" customHeight="true" outlineLevel="0" collapsed="false">
      <c r="A1825" s="107" t="n">
        <v>4</v>
      </c>
      <c r="B1825" s="97" t="s">
        <v>137</v>
      </c>
      <c r="C1825" s="98" t="s">
        <v>717</v>
      </c>
      <c r="D1825" s="249"/>
      <c r="E1825" s="167" t="n">
        <v>60100</v>
      </c>
      <c r="F1825" s="133" t="s">
        <v>17</v>
      </c>
      <c r="G1825" s="108"/>
      <c r="H1825" s="132"/>
      <c r="I1825" s="108"/>
      <c r="J1825" s="108"/>
      <c r="K1825" s="104"/>
      <c r="L1825" s="132"/>
      <c r="M1825" s="106" t="n">
        <f aca="false">K1825-H1825</f>
        <v>0</v>
      </c>
    </row>
    <row r="1826" customFormat="false" ht="30" hidden="false" customHeight="true" outlineLevel="0" collapsed="false">
      <c r="A1826" s="107" t="n">
        <v>4</v>
      </c>
      <c r="B1826" s="97" t="s">
        <v>137</v>
      </c>
      <c r="C1826" s="98" t="s">
        <v>717</v>
      </c>
      <c r="D1826" s="249"/>
      <c r="E1826" s="167" t="n">
        <v>60101</v>
      </c>
      <c r="F1826" s="133" t="s">
        <v>99</v>
      </c>
      <c r="G1826" s="108"/>
      <c r="H1826" s="132"/>
      <c r="I1826" s="108"/>
      <c r="J1826" s="108"/>
      <c r="K1826" s="104"/>
      <c r="L1826" s="132"/>
      <c r="M1826" s="106" t="n">
        <f aca="false">K1826-H1826</f>
        <v>0</v>
      </c>
    </row>
    <row r="1827" customFormat="false" ht="30" hidden="false" customHeight="true" outlineLevel="0" collapsed="false">
      <c r="A1827" s="107" t="n">
        <v>4</v>
      </c>
      <c r="B1827" s="97" t="s">
        <v>137</v>
      </c>
      <c r="C1827" s="98" t="s">
        <v>717</v>
      </c>
      <c r="D1827" s="249"/>
      <c r="E1827" s="167" t="n">
        <v>6112</v>
      </c>
      <c r="F1827" s="133" t="s">
        <v>107</v>
      </c>
      <c r="G1827" s="108"/>
      <c r="H1827" s="132"/>
      <c r="I1827" s="108"/>
      <c r="J1827" s="108"/>
      <c r="K1827" s="104"/>
      <c r="L1827" s="132"/>
      <c r="M1827" s="106" t="n">
        <f aca="false">K1827-H1827</f>
        <v>0</v>
      </c>
    </row>
    <row r="1828" customFormat="false" ht="30" hidden="false" customHeight="true" outlineLevel="0" collapsed="false">
      <c r="A1828" s="107" t="n">
        <v>4</v>
      </c>
      <c r="B1828" s="97" t="s">
        <v>137</v>
      </c>
      <c r="C1828" s="98" t="s">
        <v>717</v>
      </c>
      <c r="D1828" s="249"/>
      <c r="E1828" s="167" t="n">
        <v>6122</v>
      </c>
      <c r="F1828" s="111" t="s">
        <v>28</v>
      </c>
      <c r="G1828" s="108"/>
      <c r="H1828" s="132"/>
      <c r="I1828" s="108"/>
      <c r="J1828" s="108"/>
      <c r="K1828" s="104"/>
      <c r="L1828" s="132"/>
      <c r="M1828" s="106" t="n">
        <f aca="false">K1828-H1828</f>
        <v>0</v>
      </c>
    </row>
    <row r="1829" customFormat="false" ht="30" hidden="false" customHeight="true" outlineLevel="0" collapsed="false">
      <c r="A1829" s="107" t="n">
        <v>4</v>
      </c>
      <c r="B1829" s="97" t="s">
        <v>137</v>
      </c>
      <c r="C1829" s="98" t="s">
        <v>717</v>
      </c>
      <c r="D1829" s="249"/>
      <c r="E1829" s="167" t="n">
        <v>2121</v>
      </c>
      <c r="F1829" s="133" t="s">
        <v>160</v>
      </c>
      <c r="G1829" s="108"/>
      <c r="H1829" s="132"/>
      <c r="I1829" s="108"/>
      <c r="J1829" s="108"/>
      <c r="K1829" s="104"/>
      <c r="L1829" s="132"/>
      <c r="M1829" s="106" t="n">
        <f aca="false">K1829-H1829</f>
        <v>0</v>
      </c>
    </row>
    <row r="1830" customFormat="false" ht="30" hidden="false" customHeight="true" outlineLevel="0" collapsed="false">
      <c r="A1830" s="107" t="n">
        <v>4</v>
      </c>
      <c r="B1830" s="97" t="s">
        <v>137</v>
      </c>
      <c r="C1830" s="98" t="s">
        <v>717</v>
      </c>
      <c r="D1830" s="249"/>
      <c r="E1830" s="167" t="n">
        <v>2164</v>
      </c>
      <c r="F1830" s="145" t="s">
        <v>709</v>
      </c>
      <c r="G1830" s="108"/>
      <c r="H1830" s="132"/>
      <c r="I1830" s="108"/>
      <c r="J1830" s="108"/>
      <c r="K1830" s="104"/>
      <c r="L1830" s="132"/>
      <c r="M1830" s="106" t="n">
        <f aca="false">K1830-H1830</f>
        <v>0</v>
      </c>
    </row>
    <row r="1831" customFormat="false" ht="30" hidden="false" customHeight="true" outlineLevel="0" collapsed="false">
      <c r="A1831" s="107" t="n">
        <v>4</v>
      </c>
      <c r="B1831" s="97" t="s">
        <v>137</v>
      </c>
      <c r="C1831" s="98" t="s">
        <v>717</v>
      </c>
      <c r="D1831" s="249"/>
      <c r="E1831" s="167" t="n">
        <v>2162</v>
      </c>
      <c r="F1831" s="145" t="s">
        <v>48</v>
      </c>
      <c r="G1831" s="108"/>
      <c r="H1831" s="132"/>
      <c r="I1831" s="108"/>
      <c r="J1831" s="108"/>
      <c r="K1831" s="104"/>
      <c r="L1831" s="132"/>
      <c r="M1831" s="106" t="n">
        <f aca="false">K1831-H1831</f>
        <v>0</v>
      </c>
    </row>
    <row r="1832" customFormat="false" ht="30" hidden="false" customHeight="true" outlineLevel="0" collapsed="false">
      <c r="A1832" s="107" t="n">
        <v>4</v>
      </c>
      <c r="B1832" s="97" t="s">
        <v>137</v>
      </c>
      <c r="C1832" s="98" t="s">
        <v>717</v>
      </c>
      <c r="D1832" s="249"/>
      <c r="E1832" s="168" t="s">
        <v>252</v>
      </c>
      <c r="F1832" s="95"/>
      <c r="G1832" s="108"/>
      <c r="H1832" s="155" t="n">
        <f aca="false">SUBTOTAL(109,H1824:H1831)</f>
        <v>0</v>
      </c>
      <c r="I1832" s="155" t="n">
        <f aca="false">SUBTOTAL(109,I1824:I1831)</f>
        <v>0</v>
      </c>
      <c r="J1832" s="155" t="n">
        <f aca="false">SUBTOTAL(109,J1824:J1831)</f>
        <v>0</v>
      </c>
      <c r="K1832" s="104" t="n">
        <f aca="false">SUBTOTAL(109,K1824:K1831)</f>
        <v>0</v>
      </c>
      <c r="L1832" s="155" t="n">
        <f aca="false">SUBTOTAL(109,L1824:L1831)</f>
        <v>0</v>
      </c>
      <c r="M1832" s="106" t="n">
        <f aca="false">K1832-H1832</f>
        <v>0</v>
      </c>
    </row>
    <row r="1833" customFormat="false" ht="30" hidden="false" customHeight="true" outlineLevel="0" collapsed="false">
      <c r="A1833" s="107" t="n">
        <v>1</v>
      </c>
      <c r="B1833" s="97" t="s">
        <v>137</v>
      </c>
      <c r="C1833" s="99" t="n">
        <v>1217</v>
      </c>
      <c r="D1833" s="164" t="s">
        <v>677</v>
      </c>
      <c r="E1833" s="93" t="s">
        <v>719</v>
      </c>
      <c r="F1833" s="95"/>
      <c r="G1833" s="95"/>
      <c r="H1833" s="104"/>
      <c r="I1833" s="104"/>
      <c r="J1833" s="104"/>
      <c r="K1833" s="104"/>
      <c r="L1833" s="132"/>
      <c r="M1833" s="106" t="n">
        <f aca="false">K1833-H1833</f>
        <v>0</v>
      </c>
    </row>
    <row r="1834" customFormat="false" ht="30" hidden="false" customHeight="true" outlineLevel="0" collapsed="false">
      <c r="A1834" s="107" t="n">
        <v>1</v>
      </c>
      <c r="B1834" s="97" t="s">
        <v>137</v>
      </c>
      <c r="C1834" s="99" t="n">
        <v>1217</v>
      </c>
      <c r="D1834" s="164" t="s">
        <v>677</v>
      </c>
      <c r="E1834" s="167" t="n">
        <v>6611</v>
      </c>
      <c r="F1834" s="133" t="s">
        <v>11</v>
      </c>
      <c r="G1834" s="95" t="n">
        <v>9</v>
      </c>
      <c r="H1834" s="104" t="n">
        <v>13399209.12</v>
      </c>
      <c r="I1834" s="104" t="n">
        <v>11824266.32</v>
      </c>
      <c r="J1834" s="104" t="n">
        <v>14625533</v>
      </c>
      <c r="K1834" s="104" t="n">
        <v>13399209.12</v>
      </c>
      <c r="L1834" s="132" t="n">
        <v>13399209</v>
      </c>
      <c r="M1834" s="106" t="n">
        <f aca="false">K1834-H1834</f>
        <v>0</v>
      </c>
    </row>
    <row r="1835" customFormat="false" ht="30" hidden="false" customHeight="true" outlineLevel="0" collapsed="false">
      <c r="A1835" s="107" t="n">
        <v>1</v>
      </c>
      <c r="B1835" s="97" t="s">
        <v>137</v>
      </c>
      <c r="C1835" s="99" t="n">
        <v>1217</v>
      </c>
      <c r="D1835" s="164" t="s">
        <v>677</v>
      </c>
      <c r="E1835" s="167" t="n">
        <v>6621</v>
      </c>
      <c r="F1835" s="133" t="s">
        <v>12</v>
      </c>
      <c r="G1835" s="95"/>
      <c r="H1835" s="104" t="n">
        <v>1367999.88</v>
      </c>
      <c r="I1835" s="108"/>
      <c r="J1835" s="108"/>
      <c r="K1835" s="104" t="n">
        <v>1367999.88</v>
      </c>
      <c r="L1835" s="132"/>
      <c r="M1835" s="106" t="n">
        <f aca="false">K1835-H1835</f>
        <v>0</v>
      </c>
    </row>
    <row r="1836" customFormat="false" ht="30" hidden="false" customHeight="true" outlineLevel="0" collapsed="false">
      <c r="A1836" s="107" t="n">
        <v>1</v>
      </c>
      <c r="B1836" s="97" t="s">
        <v>137</v>
      </c>
      <c r="C1836" s="99" t="n">
        <v>1217</v>
      </c>
      <c r="D1836" s="164" t="s">
        <v>677</v>
      </c>
      <c r="E1836" s="167" t="n">
        <v>6641</v>
      </c>
      <c r="F1836" s="133" t="s">
        <v>13</v>
      </c>
      <c r="G1836" s="95"/>
      <c r="H1836" s="104" t="n">
        <v>1734879.72</v>
      </c>
      <c r="I1836" s="108"/>
      <c r="J1836" s="108"/>
      <c r="K1836" s="104" t="n">
        <v>1734879.72</v>
      </c>
      <c r="L1836" s="132"/>
      <c r="M1836" s="106" t="n">
        <f aca="false">K1836-H1836</f>
        <v>0</v>
      </c>
    </row>
    <row r="1837" customFormat="false" ht="30" hidden="false" customHeight="true" outlineLevel="0" collapsed="false">
      <c r="A1837" s="107" t="n">
        <v>1</v>
      </c>
      <c r="B1837" s="97" t="s">
        <v>137</v>
      </c>
      <c r="C1837" s="99" t="n">
        <v>1217</v>
      </c>
      <c r="D1837" s="164" t="s">
        <v>677</v>
      </c>
      <c r="E1837" s="167" t="n">
        <v>6642</v>
      </c>
      <c r="F1837" s="133" t="s">
        <v>14</v>
      </c>
      <c r="G1837" s="95"/>
      <c r="H1837" s="104"/>
      <c r="I1837" s="108"/>
      <c r="J1837" s="108"/>
      <c r="K1837" s="104"/>
      <c r="L1837" s="104"/>
      <c r="M1837" s="106" t="n">
        <f aca="false">K1837-H1837</f>
        <v>0</v>
      </c>
    </row>
    <row r="1838" customFormat="false" ht="30" hidden="false" customHeight="true" outlineLevel="0" collapsed="false">
      <c r="A1838" s="107" t="n">
        <v>1</v>
      </c>
      <c r="B1838" s="97" t="s">
        <v>137</v>
      </c>
      <c r="C1838" s="99" t="n">
        <v>1217</v>
      </c>
      <c r="D1838" s="164" t="s">
        <v>677</v>
      </c>
      <c r="E1838" s="167" t="n">
        <v>60100</v>
      </c>
      <c r="F1838" s="133" t="s">
        <v>66</v>
      </c>
      <c r="G1838" s="95"/>
      <c r="H1838" s="214" t="n">
        <v>1000000</v>
      </c>
      <c r="I1838" s="214"/>
      <c r="J1838" s="214"/>
      <c r="K1838" s="104" t="n">
        <v>1000000</v>
      </c>
      <c r="L1838" s="104" t="n">
        <v>1500000</v>
      </c>
      <c r="M1838" s="106" t="n">
        <f aca="false">K1838-H1838</f>
        <v>0</v>
      </c>
    </row>
    <row r="1839" customFormat="false" ht="30" hidden="false" customHeight="true" outlineLevel="0" collapsed="false">
      <c r="A1839" s="107" t="n">
        <v>1</v>
      </c>
      <c r="B1839" s="97" t="s">
        <v>137</v>
      </c>
      <c r="C1839" s="99" t="n">
        <v>1217</v>
      </c>
      <c r="D1839" s="164" t="s">
        <v>677</v>
      </c>
      <c r="E1839" s="167" t="n">
        <v>60101</v>
      </c>
      <c r="F1839" s="133" t="s">
        <v>99</v>
      </c>
      <c r="G1839" s="95"/>
      <c r="H1839" s="214" t="n">
        <v>500000</v>
      </c>
      <c r="I1839" s="214"/>
      <c r="J1839" s="214" t="n">
        <v>125000</v>
      </c>
      <c r="K1839" s="104" t="n">
        <v>500000</v>
      </c>
      <c r="L1839" s="132" t="n">
        <v>600000</v>
      </c>
      <c r="M1839" s="106" t="n">
        <f aca="false">K1839-H1839</f>
        <v>0</v>
      </c>
    </row>
    <row r="1840" customFormat="false" ht="30" hidden="false" customHeight="true" outlineLevel="0" collapsed="false">
      <c r="A1840" s="107" t="n">
        <v>1</v>
      </c>
      <c r="B1840" s="97" t="s">
        <v>137</v>
      </c>
      <c r="C1840" s="99" t="n">
        <v>1217</v>
      </c>
      <c r="D1840" s="164" t="s">
        <v>677</v>
      </c>
      <c r="E1840" s="167" t="n">
        <v>6112</v>
      </c>
      <c r="F1840" s="133" t="s">
        <v>720</v>
      </c>
      <c r="G1840" s="95"/>
      <c r="H1840" s="214" t="n">
        <v>500000</v>
      </c>
      <c r="I1840" s="214"/>
      <c r="J1840" s="214"/>
      <c r="K1840" s="104" t="n">
        <v>500000</v>
      </c>
      <c r="L1840" s="76"/>
      <c r="M1840" s="106" t="n">
        <f aca="false">K1840-H1840</f>
        <v>0</v>
      </c>
    </row>
    <row r="1841" customFormat="false" ht="30" hidden="false" customHeight="true" outlineLevel="0" collapsed="false">
      <c r="A1841" s="107" t="n">
        <v>1</v>
      </c>
      <c r="B1841" s="97" t="s">
        <v>137</v>
      </c>
      <c r="C1841" s="99" t="n">
        <v>1217</v>
      </c>
      <c r="D1841" s="164" t="s">
        <v>677</v>
      </c>
      <c r="E1841" s="167" t="n">
        <v>6122</v>
      </c>
      <c r="F1841" s="111" t="s">
        <v>28</v>
      </c>
      <c r="G1841" s="95"/>
      <c r="H1841" s="214"/>
      <c r="I1841" s="214"/>
      <c r="J1841" s="214"/>
      <c r="K1841" s="104"/>
      <c r="L1841" s="132" t="n">
        <v>3300000</v>
      </c>
      <c r="M1841" s="106" t="n">
        <f aca="false">K1841-H1841</f>
        <v>0</v>
      </c>
    </row>
    <row r="1842" customFormat="false" ht="30" hidden="false" customHeight="true" outlineLevel="0" collapsed="false">
      <c r="A1842" s="107" t="n">
        <v>1</v>
      </c>
      <c r="B1842" s="97" t="s">
        <v>137</v>
      </c>
      <c r="C1842" s="99" t="n">
        <v>1217</v>
      </c>
      <c r="D1842" s="164" t="s">
        <v>677</v>
      </c>
      <c r="E1842" s="167" t="n">
        <v>6173</v>
      </c>
      <c r="F1842" s="133" t="s">
        <v>60</v>
      </c>
      <c r="G1842" s="95"/>
      <c r="H1842" s="214"/>
      <c r="I1842" s="214"/>
      <c r="J1842" s="214"/>
      <c r="K1842" s="104"/>
      <c r="L1842" s="175"/>
      <c r="M1842" s="106" t="n">
        <f aca="false">K1842-H1842</f>
        <v>0</v>
      </c>
    </row>
    <row r="1843" customFormat="false" ht="30" hidden="false" customHeight="true" outlineLevel="0" collapsed="false">
      <c r="A1843" s="107" t="n">
        <v>1</v>
      </c>
      <c r="B1843" s="97" t="s">
        <v>137</v>
      </c>
      <c r="C1843" s="99" t="n">
        <v>1217</v>
      </c>
      <c r="D1843" s="164" t="s">
        <v>677</v>
      </c>
      <c r="E1843" s="167" t="n">
        <v>2121</v>
      </c>
      <c r="F1843" s="133" t="s">
        <v>160</v>
      </c>
      <c r="G1843" s="95"/>
      <c r="H1843" s="214"/>
      <c r="I1843" s="214"/>
      <c r="J1843" s="214"/>
      <c r="K1843" s="104"/>
      <c r="L1843" s="260"/>
      <c r="M1843" s="106" t="n">
        <f aca="false">K1843-H1843</f>
        <v>0</v>
      </c>
    </row>
    <row r="1844" customFormat="false" ht="30" hidden="false" customHeight="true" outlineLevel="0" collapsed="false">
      <c r="A1844" s="107" t="n">
        <v>1</v>
      </c>
      <c r="B1844" s="97" t="s">
        <v>137</v>
      </c>
      <c r="C1844" s="99" t="n">
        <v>1217</v>
      </c>
      <c r="D1844" s="164" t="s">
        <v>677</v>
      </c>
      <c r="E1844" s="168" t="s">
        <v>252</v>
      </c>
      <c r="F1844" s="95"/>
      <c r="G1844" s="132" t="n">
        <f aca="false">SUBTOTAL(109,G1834:G1843)</f>
        <v>9</v>
      </c>
      <c r="H1844" s="132" t="n">
        <f aca="false">SUBTOTAL(109,H1834:H1843)</f>
        <v>18502088.72</v>
      </c>
      <c r="I1844" s="132" t="n">
        <f aca="false">SUBTOTAL(109,I1834:I1843)</f>
        <v>11824266.32</v>
      </c>
      <c r="J1844" s="132" t="n">
        <f aca="false">SUBTOTAL(109,J1834:J1843)</f>
        <v>14750533</v>
      </c>
      <c r="K1844" s="132" t="n">
        <f aca="false">SUBTOTAL(109,K1834:K1843)</f>
        <v>18502088.72</v>
      </c>
      <c r="L1844" s="132" t="n">
        <f aca="false">SUBTOTAL(109,L1834:L1843)</f>
        <v>18799209</v>
      </c>
      <c r="M1844" s="132" t="n">
        <f aca="false">SUBTOTAL(109,M1834:M1843)</f>
        <v>0</v>
      </c>
    </row>
    <row r="1845" customFormat="false" ht="30" hidden="false" customHeight="true" outlineLevel="0" collapsed="false">
      <c r="A1845" s="107" t="n">
        <v>2</v>
      </c>
      <c r="B1845" s="97" t="s">
        <v>137</v>
      </c>
      <c r="C1845" s="98" t="s">
        <v>721</v>
      </c>
      <c r="D1845" s="249"/>
      <c r="E1845" s="93" t="s">
        <v>722</v>
      </c>
      <c r="F1845" s="95"/>
      <c r="G1845" s="108"/>
      <c r="H1845" s="132"/>
      <c r="I1845" s="108"/>
      <c r="J1845" s="108"/>
      <c r="K1845" s="104"/>
      <c r="L1845" s="260"/>
      <c r="M1845" s="106" t="n">
        <f aca="false">K1845-H1845</f>
        <v>0</v>
      </c>
    </row>
    <row r="1846" customFormat="false" ht="30" hidden="false" customHeight="true" outlineLevel="0" collapsed="false">
      <c r="A1846" s="107" t="n">
        <v>2</v>
      </c>
      <c r="B1846" s="97" t="s">
        <v>137</v>
      </c>
      <c r="C1846" s="98" t="s">
        <v>721</v>
      </c>
      <c r="D1846" s="249"/>
      <c r="E1846" s="167" t="n">
        <v>6611</v>
      </c>
      <c r="F1846" s="133" t="s">
        <v>11</v>
      </c>
      <c r="G1846" s="108"/>
      <c r="H1846" s="132"/>
      <c r="I1846" s="108"/>
      <c r="J1846" s="108"/>
      <c r="K1846" s="104"/>
      <c r="L1846" s="260"/>
      <c r="M1846" s="106" t="n">
        <f aca="false">K1846-H1846</f>
        <v>0</v>
      </c>
    </row>
    <row r="1847" customFormat="false" ht="30" hidden="false" customHeight="true" outlineLevel="0" collapsed="false">
      <c r="A1847" s="107" t="n">
        <v>2</v>
      </c>
      <c r="B1847" s="97" t="s">
        <v>137</v>
      </c>
      <c r="C1847" s="98" t="s">
        <v>721</v>
      </c>
      <c r="D1847" s="249"/>
      <c r="E1847" s="167" t="n">
        <v>6621</v>
      </c>
      <c r="F1847" s="133" t="s">
        <v>12</v>
      </c>
      <c r="G1847" s="108"/>
      <c r="H1847" s="132"/>
      <c r="I1847" s="108"/>
      <c r="J1847" s="108"/>
      <c r="K1847" s="104"/>
      <c r="L1847" s="260"/>
      <c r="M1847" s="106" t="n">
        <f aca="false">K1847-H1847</f>
        <v>0</v>
      </c>
    </row>
    <row r="1848" customFormat="false" ht="30" hidden="false" customHeight="true" outlineLevel="0" collapsed="false">
      <c r="A1848" s="107" t="n">
        <v>2</v>
      </c>
      <c r="B1848" s="97" t="s">
        <v>137</v>
      </c>
      <c r="C1848" s="98" t="s">
        <v>721</v>
      </c>
      <c r="D1848" s="249"/>
      <c r="E1848" s="167" t="n">
        <v>6641</v>
      </c>
      <c r="F1848" s="133" t="s">
        <v>13</v>
      </c>
      <c r="G1848" s="108"/>
      <c r="H1848" s="132"/>
      <c r="I1848" s="108"/>
      <c r="J1848" s="108"/>
      <c r="K1848" s="104"/>
      <c r="L1848" s="260"/>
      <c r="M1848" s="106" t="n">
        <f aca="false">K1848-H1848</f>
        <v>0</v>
      </c>
    </row>
    <row r="1849" customFormat="false" ht="30" hidden="false" customHeight="true" outlineLevel="0" collapsed="false">
      <c r="A1849" s="107" t="n">
        <v>2</v>
      </c>
      <c r="B1849" s="97" t="s">
        <v>137</v>
      </c>
      <c r="C1849" s="98" t="s">
        <v>721</v>
      </c>
      <c r="D1849" s="249"/>
      <c r="E1849" s="167" t="n">
        <v>6642</v>
      </c>
      <c r="F1849" s="133" t="s">
        <v>14</v>
      </c>
      <c r="G1849" s="108"/>
      <c r="H1849" s="132"/>
      <c r="I1849" s="108"/>
      <c r="J1849" s="108"/>
      <c r="K1849" s="104"/>
      <c r="L1849" s="260"/>
      <c r="M1849" s="106" t="n">
        <f aca="false">K1849-H1849</f>
        <v>0</v>
      </c>
    </row>
    <row r="1850" customFormat="false" ht="30" hidden="false" customHeight="true" outlineLevel="0" collapsed="false">
      <c r="A1850" s="107" t="n">
        <v>2</v>
      </c>
      <c r="B1850" s="97" t="s">
        <v>137</v>
      </c>
      <c r="C1850" s="98" t="s">
        <v>721</v>
      </c>
      <c r="D1850" s="249"/>
      <c r="E1850" s="167" t="n">
        <v>60100</v>
      </c>
      <c r="F1850" s="133" t="s">
        <v>66</v>
      </c>
      <c r="G1850" s="108"/>
      <c r="H1850" s="132"/>
      <c r="I1850" s="108"/>
      <c r="J1850" s="108"/>
      <c r="K1850" s="104" t="n">
        <v>200000</v>
      </c>
      <c r="L1850" s="260" t="n">
        <v>750000</v>
      </c>
      <c r="M1850" s="106" t="n">
        <f aca="false">K1850-H1850</f>
        <v>200000</v>
      </c>
    </row>
    <row r="1851" customFormat="false" ht="30" hidden="false" customHeight="true" outlineLevel="0" collapsed="false">
      <c r="A1851" s="107" t="n">
        <v>2</v>
      </c>
      <c r="B1851" s="97" t="s">
        <v>137</v>
      </c>
      <c r="C1851" s="98" t="s">
        <v>721</v>
      </c>
      <c r="D1851" s="249"/>
      <c r="E1851" s="167" t="n">
        <v>60101</v>
      </c>
      <c r="F1851" s="133" t="s">
        <v>99</v>
      </c>
      <c r="G1851" s="108"/>
      <c r="H1851" s="132"/>
      <c r="I1851" s="108"/>
      <c r="J1851" s="108"/>
      <c r="K1851" s="104"/>
      <c r="L1851" s="260" t="n">
        <v>420000</v>
      </c>
      <c r="M1851" s="106" t="n">
        <f aca="false">K1851-H1851</f>
        <v>0</v>
      </c>
    </row>
    <row r="1852" customFormat="false" ht="30" hidden="false" customHeight="true" outlineLevel="0" collapsed="false">
      <c r="A1852" s="107" t="n">
        <v>2</v>
      </c>
      <c r="B1852" s="97" t="s">
        <v>137</v>
      </c>
      <c r="C1852" s="98" t="s">
        <v>721</v>
      </c>
      <c r="D1852" s="249"/>
      <c r="E1852" s="167" t="n">
        <v>6112</v>
      </c>
      <c r="F1852" s="133" t="s">
        <v>720</v>
      </c>
      <c r="G1852" s="108"/>
      <c r="H1852" s="132"/>
      <c r="I1852" s="108"/>
      <c r="J1852" s="108"/>
      <c r="K1852" s="104"/>
      <c r="L1852" s="260"/>
      <c r="M1852" s="106" t="n">
        <f aca="false">K1852-H1852</f>
        <v>0</v>
      </c>
    </row>
    <row r="1853" customFormat="false" ht="30" hidden="false" customHeight="true" outlineLevel="0" collapsed="false">
      <c r="A1853" s="107" t="n">
        <v>2</v>
      </c>
      <c r="B1853" s="97" t="s">
        <v>137</v>
      </c>
      <c r="C1853" s="98" t="s">
        <v>721</v>
      </c>
      <c r="D1853" s="249"/>
      <c r="E1853" s="167" t="n">
        <v>6122</v>
      </c>
      <c r="F1853" s="111" t="s">
        <v>28</v>
      </c>
      <c r="G1853" s="108"/>
      <c r="H1853" s="132"/>
      <c r="I1853" s="108"/>
      <c r="J1853" s="108"/>
      <c r="K1853" s="104" t="n">
        <v>200000</v>
      </c>
      <c r="L1853" s="260" t="n">
        <v>265000</v>
      </c>
      <c r="M1853" s="106" t="n">
        <f aca="false">K1853-H1853</f>
        <v>200000</v>
      </c>
    </row>
    <row r="1854" customFormat="false" ht="30" hidden="false" customHeight="true" outlineLevel="0" collapsed="false">
      <c r="A1854" s="107" t="n">
        <v>2</v>
      </c>
      <c r="B1854" s="97" t="s">
        <v>137</v>
      </c>
      <c r="C1854" s="98" t="s">
        <v>721</v>
      </c>
      <c r="D1854" s="249"/>
      <c r="E1854" s="167" t="n">
        <v>6173</v>
      </c>
      <c r="F1854" s="133" t="s">
        <v>60</v>
      </c>
      <c r="G1854" s="108"/>
      <c r="H1854" s="132"/>
      <c r="I1854" s="108"/>
      <c r="J1854" s="108"/>
      <c r="K1854" s="104"/>
      <c r="L1854" s="260"/>
      <c r="M1854" s="106" t="n">
        <f aca="false">K1854-H1854</f>
        <v>0</v>
      </c>
    </row>
    <row r="1855" customFormat="false" ht="30" hidden="false" customHeight="true" outlineLevel="0" collapsed="false">
      <c r="A1855" s="107" t="n">
        <v>2</v>
      </c>
      <c r="B1855" s="97" t="s">
        <v>137</v>
      </c>
      <c r="C1855" s="98" t="s">
        <v>721</v>
      </c>
      <c r="D1855" s="249"/>
      <c r="E1855" s="167" t="n">
        <v>2121</v>
      </c>
      <c r="F1855" s="133" t="s">
        <v>160</v>
      </c>
      <c r="G1855" s="108"/>
      <c r="H1855" s="132"/>
      <c r="I1855" s="108"/>
      <c r="J1855" s="108"/>
      <c r="K1855" s="104"/>
      <c r="L1855" s="260"/>
      <c r="M1855" s="106" t="n">
        <f aca="false">K1855-H1855</f>
        <v>0</v>
      </c>
    </row>
    <row r="1856" customFormat="false" ht="30" hidden="false" customHeight="true" outlineLevel="0" collapsed="false">
      <c r="A1856" s="107" t="n">
        <v>2</v>
      </c>
      <c r="B1856" s="97" t="s">
        <v>137</v>
      </c>
      <c r="C1856" s="98" t="s">
        <v>721</v>
      </c>
      <c r="D1856" s="249"/>
      <c r="E1856" s="168" t="s">
        <v>252</v>
      </c>
      <c r="F1856" s="95"/>
      <c r="G1856" s="108"/>
      <c r="H1856" s="155" t="n">
        <f aca="false">SUBTOTAL(109,H1848:H1855)</f>
        <v>0</v>
      </c>
      <c r="I1856" s="155" t="n">
        <f aca="false">SUBTOTAL(109,I1848:I1855)</f>
        <v>0</v>
      </c>
      <c r="J1856" s="155" t="n">
        <f aca="false">SUBTOTAL(109,J1848:J1855)</f>
        <v>0</v>
      </c>
      <c r="K1856" s="155" t="n">
        <f aca="false">SUBTOTAL(109,K1847:K1855)</f>
        <v>400000</v>
      </c>
      <c r="L1856" s="155" t="n">
        <f aca="false">SUBTOTAL(109,L1848:L1855)</f>
        <v>1435000</v>
      </c>
      <c r="M1856" s="155" t="n">
        <f aca="false">SUBTOTAL(109,M1848:M1855)</f>
        <v>400000</v>
      </c>
    </row>
    <row r="1857" customFormat="false" ht="30" hidden="false" customHeight="true" outlineLevel="0" collapsed="false">
      <c r="A1857" s="107" t="n">
        <v>3</v>
      </c>
      <c r="B1857" s="97" t="s">
        <v>137</v>
      </c>
      <c r="C1857" s="98" t="s">
        <v>723</v>
      </c>
      <c r="D1857" s="249"/>
      <c r="E1857" s="185" t="s">
        <v>724</v>
      </c>
      <c r="F1857" s="95"/>
      <c r="G1857" s="108"/>
      <c r="H1857" s="132"/>
      <c r="I1857" s="108"/>
      <c r="J1857" s="108"/>
      <c r="K1857" s="104"/>
      <c r="L1857" s="260"/>
      <c r="M1857" s="106" t="n">
        <f aca="false">K1857-H1857</f>
        <v>0</v>
      </c>
    </row>
    <row r="1858" customFormat="false" ht="30" hidden="false" customHeight="true" outlineLevel="0" collapsed="false">
      <c r="A1858" s="107" t="n">
        <v>3</v>
      </c>
      <c r="B1858" s="97" t="s">
        <v>137</v>
      </c>
      <c r="C1858" s="98" t="s">
        <v>723</v>
      </c>
      <c r="D1858" s="249"/>
      <c r="E1858" s="167" t="n">
        <v>6611</v>
      </c>
      <c r="F1858" s="133" t="s">
        <v>11</v>
      </c>
      <c r="G1858" s="108" t="n">
        <v>5</v>
      </c>
      <c r="H1858" s="132"/>
      <c r="I1858" s="108"/>
      <c r="J1858" s="108"/>
      <c r="K1858" s="186" t="n">
        <v>8066400</v>
      </c>
      <c r="L1858" s="260"/>
      <c r="M1858" s="106" t="n">
        <f aca="false">K1858-H1858</f>
        <v>8066400</v>
      </c>
    </row>
    <row r="1859" customFormat="false" ht="30" hidden="false" customHeight="true" outlineLevel="0" collapsed="false">
      <c r="A1859" s="107" t="n">
        <v>3</v>
      </c>
      <c r="B1859" s="97" t="s">
        <v>137</v>
      </c>
      <c r="C1859" s="98" t="s">
        <v>723</v>
      </c>
      <c r="D1859" s="249"/>
      <c r="E1859" s="167" t="n">
        <v>6621</v>
      </c>
      <c r="F1859" s="133" t="s">
        <v>12</v>
      </c>
      <c r="G1859" s="108"/>
      <c r="H1859" s="132"/>
      <c r="I1859" s="108"/>
      <c r="J1859" s="108"/>
      <c r="K1859" s="104"/>
      <c r="L1859" s="260"/>
      <c r="M1859" s="106" t="n">
        <f aca="false">K1859-H1859</f>
        <v>0</v>
      </c>
    </row>
    <row r="1860" customFormat="false" ht="30" hidden="false" customHeight="true" outlineLevel="0" collapsed="false">
      <c r="A1860" s="107" t="n">
        <v>3</v>
      </c>
      <c r="B1860" s="97" t="s">
        <v>137</v>
      </c>
      <c r="C1860" s="98" t="s">
        <v>723</v>
      </c>
      <c r="D1860" s="249"/>
      <c r="E1860" s="167" t="n">
        <v>6641</v>
      </c>
      <c r="F1860" s="133" t="s">
        <v>13</v>
      </c>
      <c r="G1860" s="108"/>
      <c r="H1860" s="132"/>
      <c r="I1860" s="108"/>
      <c r="J1860" s="108"/>
      <c r="K1860" s="104"/>
      <c r="L1860" s="260"/>
      <c r="M1860" s="106" t="n">
        <f aca="false">K1860-H1860</f>
        <v>0</v>
      </c>
    </row>
    <row r="1861" customFormat="false" ht="30" hidden="false" customHeight="true" outlineLevel="0" collapsed="false">
      <c r="A1861" s="107" t="n">
        <v>3</v>
      </c>
      <c r="B1861" s="97" t="s">
        <v>137</v>
      </c>
      <c r="C1861" s="98" t="s">
        <v>723</v>
      </c>
      <c r="D1861" s="249"/>
      <c r="E1861" s="167" t="n">
        <v>6642</v>
      </c>
      <c r="F1861" s="133" t="s">
        <v>14</v>
      </c>
      <c r="G1861" s="108"/>
      <c r="H1861" s="132"/>
      <c r="I1861" s="108"/>
      <c r="J1861" s="108"/>
      <c r="K1861" s="104"/>
      <c r="L1861" s="260"/>
      <c r="M1861" s="106" t="n">
        <f aca="false">K1861-H1861</f>
        <v>0</v>
      </c>
    </row>
    <row r="1862" customFormat="false" ht="30" hidden="false" customHeight="true" outlineLevel="0" collapsed="false">
      <c r="A1862" s="107" t="n">
        <v>3</v>
      </c>
      <c r="B1862" s="97" t="s">
        <v>137</v>
      </c>
      <c r="C1862" s="98" t="s">
        <v>723</v>
      </c>
      <c r="D1862" s="249"/>
      <c r="E1862" s="167" t="n">
        <v>60100</v>
      </c>
      <c r="F1862" s="133" t="s">
        <v>66</v>
      </c>
      <c r="G1862" s="108"/>
      <c r="H1862" s="132"/>
      <c r="I1862" s="108"/>
      <c r="J1862" s="108"/>
      <c r="K1862" s="104" t="n">
        <v>200000</v>
      </c>
      <c r="L1862" s="260" t="n">
        <v>750000</v>
      </c>
      <c r="M1862" s="106" t="n">
        <f aca="false">K1862-H1862</f>
        <v>200000</v>
      </c>
    </row>
    <row r="1863" customFormat="false" ht="30" hidden="false" customHeight="true" outlineLevel="0" collapsed="false">
      <c r="A1863" s="107" t="n">
        <v>3</v>
      </c>
      <c r="B1863" s="97" t="s">
        <v>137</v>
      </c>
      <c r="C1863" s="98" t="s">
        <v>723</v>
      </c>
      <c r="D1863" s="249"/>
      <c r="E1863" s="167" t="n">
        <v>60101</v>
      </c>
      <c r="F1863" s="133" t="s">
        <v>99</v>
      </c>
      <c r="G1863" s="108"/>
      <c r="H1863" s="132"/>
      <c r="I1863" s="108"/>
      <c r="J1863" s="108"/>
      <c r="K1863" s="104"/>
      <c r="L1863" s="260" t="n">
        <v>420000</v>
      </c>
      <c r="M1863" s="106" t="n">
        <f aca="false">K1863-H1863</f>
        <v>0</v>
      </c>
    </row>
    <row r="1864" customFormat="false" ht="30" hidden="false" customHeight="true" outlineLevel="0" collapsed="false">
      <c r="A1864" s="107" t="n">
        <v>3</v>
      </c>
      <c r="B1864" s="97" t="s">
        <v>137</v>
      </c>
      <c r="C1864" s="98" t="s">
        <v>723</v>
      </c>
      <c r="D1864" s="249"/>
      <c r="E1864" s="167" t="n">
        <v>6112</v>
      </c>
      <c r="F1864" s="133" t="s">
        <v>720</v>
      </c>
      <c r="G1864" s="108"/>
      <c r="H1864" s="132"/>
      <c r="I1864" s="108"/>
      <c r="J1864" s="108"/>
      <c r="K1864" s="104"/>
      <c r="L1864" s="260"/>
      <c r="M1864" s="106" t="n">
        <f aca="false">K1864-H1864</f>
        <v>0</v>
      </c>
    </row>
    <row r="1865" customFormat="false" ht="30" hidden="false" customHeight="true" outlineLevel="0" collapsed="false">
      <c r="A1865" s="107" t="n">
        <v>3</v>
      </c>
      <c r="B1865" s="97" t="s">
        <v>137</v>
      </c>
      <c r="C1865" s="98" t="s">
        <v>723</v>
      </c>
      <c r="D1865" s="249"/>
      <c r="E1865" s="167" t="n">
        <v>6122</v>
      </c>
      <c r="F1865" s="111" t="s">
        <v>28</v>
      </c>
      <c r="G1865" s="108"/>
      <c r="H1865" s="132"/>
      <c r="I1865" s="108"/>
      <c r="J1865" s="108"/>
      <c r="K1865" s="104" t="n">
        <v>200000</v>
      </c>
      <c r="L1865" s="260" t="n">
        <v>265000</v>
      </c>
      <c r="M1865" s="106" t="n">
        <f aca="false">K1865-H1865</f>
        <v>200000</v>
      </c>
    </row>
    <row r="1866" customFormat="false" ht="30" hidden="false" customHeight="true" outlineLevel="0" collapsed="false">
      <c r="A1866" s="107" t="n">
        <v>3</v>
      </c>
      <c r="B1866" s="97" t="s">
        <v>137</v>
      </c>
      <c r="C1866" s="98" t="s">
        <v>723</v>
      </c>
      <c r="D1866" s="249"/>
      <c r="E1866" s="167" t="n">
        <v>6173</v>
      </c>
      <c r="F1866" s="133" t="s">
        <v>60</v>
      </c>
      <c r="G1866" s="108"/>
      <c r="H1866" s="132"/>
      <c r="I1866" s="108"/>
      <c r="J1866" s="108"/>
      <c r="K1866" s="104"/>
      <c r="L1866" s="260"/>
      <c r="M1866" s="106" t="n">
        <f aca="false">K1866-H1866</f>
        <v>0</v>
      </c>
    </row>
    <row r="1867" customFormat="false" ht="30" hidden="false" customHeight="true" outlineLevel="0" collapsed="false">
      <c r="A1867" s="107" t="n">
        <v>3</v>
      </c>
      <c r="B1867" s="97" t="s">
        <v>137</v>
      </c>
      <c r="C1867" s="98" t="s">
        <v>723</v>
      </c>
      <c r="D1867" s="249"/>
      <c r="E1867" s="167" t="n">
        <v>2121</v>
      </c>
      <c r="F1867" s="133" t="s">
        <v>160</v>
      </c>
      <c r="G1867" s="108"/>
      <c r="H1867" s="132"/>
      <c r="I1867" s="108"/>
      <c r="J1867" s="108"/>
      <c r="K1867" s="104"/>
      <c r="L1867" s="260"/>
      <c r="M1867" s="106" t="n">
        <f aca="false">K1867-H1867</f>
        <v>0</v>
      </c>
    </row>
    <row r="1868" customFormat="false" ht="30" hidden="false" customHeight="true" outlineLevel="0" collapsed="false">
      <c r="A1868" s="107" t="n">
        <v>3</v>
      </c>
      <c r="B1868" s="97" t="s">
        <v>137</v>
      </c>
      <c r="C1868" s="98" t="s">
        <v>723</v>
      </c>
      <c r="D1868" s="249"/>
      <c r="E1868" s="168" t="s">
        <v>252</v>
      </c>
      <c r="F1868" s="95"/>
      <c r="G1868" s="108"/>
      <c r="H1868" s="155" t="n">
        <f aca="false">SUBTOTAL(109,H1860:H1867)</f>
        <v>0</v>
      </c>
      <c r="I1868" s="155" t="n">
        <f aca="false">SUBTOTAL(109,I1860:I1867)</f>
        <v>0</v>
      </c>
      <c r="J1868" s="155" t="n">
        <f aca="false">SUBTOTAL(109,J1860:J1867)</f>
        <v>0</v>
      </c>
      <c r="K1868" s="155" t="n">
        <f aca="false">SUBTOTAL(109,K1858:K1867)</f>
        <v>8466400</v>
      </c>
      <c r="L1868" s="155" t="n">
        <f aca="false">SUBTOTAL(109,L1860:L1867)</f>
        <v>1435000</v>
      </c>
      <c r="M1868" s="155" t="n">
        <f aca="false">SUBTOTAL(109,M1860:M1867)</f>
        <v>400000</v>
      </c>
    </row>
    <row r="1869" customFormat="false" ht="30" hidden="false" customHeight="true" outlineLevel="0" collapsed="false">
      <c r="A1869" s="107" t="n">
        <v>4</v>
      </c>
      <c r="B1869" s="97" t="s">
        <v>137</v>
      </c>
      <c r="C1869" s="98" t="s">
        <v>725</v>
      </c>
      <c r="D1869" s="249"/>
      <c r="E1869" s="93" t="s">
        <v>726</v>
      </c>
      <c r="F1869" s="95"/>
      <c r="G1869" s="108"/>
      <c r="H1869" s="132"/>
      <c r="I1869" s="108"/>
      <c r="J1869" s="108"/>
      <c r="K1869" s="104"/>
      <c r="L1869" s="260"/>
      <c r="M1869" s="106" t="n">
        <f aca="false">K1869-H1869</f>
        <v>0</v>
      </c>
    </row>
    <row r="1870" customFormat="false" ht="30" hidden="false" customHeight="true" outlineLevel="0" collapsed="false">
      <c r="A1870" s="107" t="n">
        <v>4</v>
      </c>
      <c r="B1870" s="97" t="s">
        <v>137</v>
      </c>
      <c r="C1870" s="98" t="s">
        <v>725</v>
      </c>
      <c r="D1870" s="249"/>
      <c r="E1870" s="167" t="n">
        <v>6611</v>
      </c>
      <c r="F1870" s="133" t="s">
        <v>11</v>
      </c>
      <c r="G1870" s="108"/>
      <c r="H1870" s="132"/>
      <c r="I1870" s="108"/>
      <c r="J1870" s="108"/>
      <c r="K1870" s="104"/>
      <c r="L1870" s="260"/>
      <c r="M1870" s="106" t="n">
        <f aca="false">K1870-H1870</f>
        <v>0</v>
      </c>
    </row>
    <row r="1871" customFormat="false" ht="30" hidden="false" customHeight="true" outlineLevel="0" collapsed="false">
      <c r="A1871" s="107" t="n">
        <v>4</v>
      </c>
      <c r="B1871" s="97" t="s">
        <v>137</v>
      </c>
      <c r="C1871" s="98" t="s">
        <v>725</v>
      </c>
      <c r="D1871" s="249"/>
      <c r="E1871" s="167" t="n">
        <v>6621</v>
      </c>
      <c r="F1871" s="133" t="s">
        <v>12</v>
      </c>
      <c r="G1871" s="108"/>
      <c r="H1871" s="132"/>
      <c r="I1871" s="108"/>
      <c r="J1871" s="108"/>
      <c r="K1871" s="104"/>
      <c r="L1871" s="260"/>
      <c r="M1871" s="106" t="n">
        <f aca="false">K1871-H1871</f>
        <v>0</v>
      </c>
    </row>
    <row r="1872" customFormat="false" ht="30" hidden="false" customHeight="true" outlineLevel="0" collapsed="false">
      <c r="A1872" s="107" t="n">
        <v>4</v>
      </c>
      <c r="B1872" s="97" t="s">
        <v>137</v>
      </c>
      <c r="C1872" s="98" t="s">
        <v>725</v>
      </c>
      <c r="D1872" s="249"/>
      <c r="E1872" s="167" t="n">
        <v>6641</v>
      </c>
      <c r="F1872" s="133" t="s">
        <v>13</v>
      </c>
      <c r="G1872" s="108"/>
      <c r="H1872" s="132"/>
      <c r="I1872" s="108"/>
      <c r="J1872" s="108"/>
      <c r="K1872" s="104"/>
      <c r="L1872" s="260"/>
      <c r="M1872" s="106" t="n">
        <f aca="false">K1872-H1872</f>
        <v>0</v>
      </c>
    </row>
    <row r="1873" customFormat="false" ht="30" hidden="false" customHeight="true" outlineLevel="0" collapsed="false">
      <c r="A1873" s="107" t="n">
        <v>4</v>
      </c>
      <c r="B1873" s="97" t="s">
        <v>137</v>
      </c>
      <c r="C1873" s="98" t="s">
        <v>725</v>
      </c>
      <c r="D1873" s="249"/>
      <c r="E1873" s="167" t="n">
        <v>6642</v>
      </c>
      <c r="F1873" s="133" t="s">
        <v>14</v>
      </c>
      <c r="G1873" s="108"/>
      <c r="H1873" s="132"/>
      <c r="I1873" s="108"/>
      <c r="J1873" s="108"/>
      <c r="K1873" s="104"/>
      <c r="L1873" s="260"/>
      <c r="M1873" s="106" t="n">
        <f aca="false">K1873-H1873</f>
        <v>0</v>
      </c>
    </row>
    <row r="1874" customFormat="false" ht="30" hidden="false" customHeight="true" outlineLevel="0" collapsed="false">
      <c r="A1874" s="107" t="n">
        <v>4</v>
      </c>
      <c r="B1874" s="97" t="s">
        <v>137</v>
      </c>
      <c r="C1874" s="98" t="s">
        <v>725</v>
      </c>
      <c r="D1874" s="249"/>
      <c r="E1874" s="167" t="n">
        <v>60100</v>
      </c>
      <c r="F1874" s="133" t="s">
        <v>66</v>
      </c>
      <c r="G1874" s="108"/>
      <c r="H1874" s="132"/>
      <c r="I1874" s="108"/>
      <c r="J1874" s="108"/>
      <c r="K1874" s="104" t="n">
        <v>200000</v>
      </c>
      <c r="L1874" s="260" t="n">
        <v>600000</v>
      </c>
      <c r="M1874" s="106" t="n">
        <f aca="false">K1874-H1874</f>
        <v>200000</v>
      </c>
    </row>
    <row r="1875" customFormat="false" ht="30" hidden="false" customHeight="true" outlineLevel="0" collapsed="false">
      <c r="A1875" s="107" t="n">
        <v>4</v>
      </c>
      <c r="B1875" s="97" t="s">
        <v>137</v>
      </c>
      <c r="C1875" s="98" t="s">
        <v>725</v>
      </c>
      <c r="D1875" s="249"/>
      <c r="E1875" s="167" t="n">
        <v>60101</v>
      </c>
      <c r="F1875" s="133" t="s">
        <v>99</v>
      </c>
      <c r="G1875" s="108"/>
      <c r="H1875" s="132"/>
      <c r="I1875" s="108"/>
      <c r="J1875" s="108"/>
      <c r="K1875" s="104"/>
      <c r="L1875" s="260" t="n">
        <v>420000</v>
      </c>
      <c r="M1875" s="106" t="n">
        <f aca="false">K1875-H1875</f>
        <v>0</v>
      </c>
    </row>
    <row r="1876" customFormat="false" ht="30" hidden="false" customHeight="true" outlineLevel="0" collapsed="false">
      <c r="A1876" s="107" t="n">
        <v>4</v>
      </c>
      <c r="B1876" s="97" t="s">
        <v>137</v>
      </c>
      <c r="C1876" s="98" t="s">
        <v>725</v>
      </c>
      <c r="D1876" s="249"/>
      <c r="E1876" s="167" t="n">
        <v>6112</v>
      </c>
      <c r="F1876" s="133" t="s">
        <v>720</v>
      </c>
      <c r="G1876" s="108"/>
      <c r="H1876" s="132"/>
      <c r="I1876" s="108"/>
      <c r="J1876" s="108"/>
      <c r="K1876" s="104"/>
      <c r="L1876" s="260"/>
      <c r="M1876" s="106" t="n">
        <f aca="false">K1876-H1876</f>
        <v>0</v>
      </c>
    </row>
    <row r="1877" customFormat="false" ht="30" hidden="false" customHeight="true" outlineLevel="0" collapsed="false">
      <c r="A1877" s="107" t="n">
        <v>4</v>
      </c>
      <c r="B1877" s="97" t="s">
        <v>137</v>
      </c>
      <c r="C1877" s="98" t="s">
        <v>725</v>
      </c>
      <c r="D1877" s="249"/>
      <c r="E1877" s="167" t="n">
        <v>6122</v>
      </c>
      <c r="F1877" s="111" t="s">
        <v>28</v>
      </c>
      <c r="G1877" s="108"/>
      <c r="H1877" s="132"/>
      <c r="I1877" s="108"/>
      <c r="J1877" s="108"/>
      <c r="K1877" s="104" t="n">
        <v>200000</v>
      </c>
      <c r="L1877" s="260" t="n">
        <v>265000</v>
      </c>
      <c r="M1877" s="106" t="n">
        <f aca="false">K1877-H1877</f>
        <v>200000</v>
      </c>
    </row>
    <row r="1878" customFormat="false" ht="30" hidden="false" customHeight="true" outlineLevel="0" collapsed="false">
      <c r="A1878" s="107" t="n">
        <v>4</v>
      </c>
      <c r="B1878" s="97" t="s">
        <v>137</v>
      </c>
      <c r="C1878" s="98" t="s">
        <v>725</v>
      </c>
      <c r="D1878" s="249"/>
      <c r="E1878" s="167" t="n">
        <v>6173</v>
      </c>
      <c r="F1878" s="133" t="s">
        <v>60</v>
      </c>
      <c r="G1878" s="108"/>
      <c r="H1878" s="132"/>
      <c r="I1878" s="108"/>
      <c r="J1878" s="108"/>
      <c r="K1878" s="104"/>
      <c r="L1878" s="260"/>
      <c r="M1878" s="106" t="n">
        <f aca="false">K1878-H1878</f>
        <v>0</v>
      </c>
    </row>
    <row r="1879" customFormat="false" ht="30" hidden="false" customHeight="true" outlineLevel="0" collapsed="false">
      <c r="A1879" s="107" t="n">
        <v>4</v>
      </c>
      <c r="B1879" s="97" t="s">
        <v>137</v>
      </c>
      <c r="C1879" s="98" t="s">
        <v>725</v>
      </c>
      <c r="D1879" s="249"/>
      <c r="E1879" s="167" t="n">
        <v>2121</v>
      </c>
      <c r="F1879" s="133" t="s">
        <v>160</v>
      </c>
      <c r="G1879" s="108"/>
      <c r="H1879" s="132"/>
      <c r="I1879" s="108"/>
      <c r="J1879" s="108"/>
      <c r="K1879" s="104"/>
      <c r="L1879" s="260"/>
      <c r="M1879" s="106" t="n">
        <f aca="false">K1879-H1879</f>
        <v>0</v>
      </c>
    </row>
    <row r="1880" customFormat="false" ht="30" hidden="false" customHeight="true" outlineLevel="0" collapsed="false">
      <c r="A1880" s="107" t="n">
        <v>4</v>
      </c>
      <c r="B1880" s="97" t="s">
        <v>137</v>
      </c>
      <c r="C1880" s="98" t="s">
        <v>725</v>
      </c>
      <c r="D1880" s="249"/>
      <c r="E1880" s="168" t="s">
        <v>252</v>
      </c>
      <c r="F1880" s="95"/>
      <c r="G1880" s="108"/>
      <c r="H1880" s="155" t="n">
        <f aca="false">SUBTOTAL(109,H1872:H1879)</f>
        <v>0</v>
      </c>
      <c r="I1880" s="155" t="n">
        <f aca="false">SUBTOTAL(109,I1872:I1879)</f>
        <v>0</v>
      </c>
      <c r="J1880" s="155" t="n">
        <f aca="false">SUBTOTAL(109,J1872:J1879)</f>
        <v>0</v>
      </c>
      <c r="K1880" s="132" t="n">
        <f aca="false">SUBTOTAL(109,K1870:K1879)</f>
        <v>400000</v>
      </c>
      <c r="L1880" s="155" t="n">
        <f aca="false">SUBTOTAL(109,L1870:L1879)</f>
        <v>1285000</v>
      </c>
      <c r="M1880" s="106" t="n">
        <f aca="false">K1880-H1880</f>
        <v>400000</v>
      </c>
    </row>
    <row r="1881" customFormat="false" ht="30" hidden="false" customHeight="true" outlineLevel="0" collapsed="false">
      <c r="A1881" s="107" t="n">
        <v>1</v>
      </c>
      <c r="B1881" s="97" t="s">
        <v>137</v>
      </c>
      <c r="C1881" s="99" t="n">
        <v>1218</v>
      </c>
      <c r="D1881" s="164" t="s">
        <v>703</v>
      </c>
      <c r="E1881" s="93" t="s">
        <v>727</v>
      </c>
      <c r="F1881" s="202"/>
      <c r="G1881" s="202"/>
      <c r="H1881" s="104"/>
      <c r="I1881" s="104"/>
      <c r="J1881" s="104"/>
      <c r="K1881" s="104"/>
      <c r="L1881" s="260"/>
      <c r="M1881" s="106" t="n">
        <f aca="false">K1881-H1881</f>
        <v>0</v>
      </c>
    </row>
    <row r="1882" customFormat="false" ht="30" hidden="false" customHeight="true" outlineLevel="0" collapsed="false">
      <c r="A1882" s="107" t="n">
        <v>1</v>
      </c>
      <c r="B1882" s="97" t="s">
        <v>137</v>
      </c>
      <c r="C1882" s="99" t="n">
        <v>1218</v>
      </c>
      <c r="D1882" s="164" t="s">
        <v>703</v>
      </c>
      <c r="E1882" s="167" t="n">
        <v>6611</v>
      </c>
      <c r="F1882" s="133" t="s">
        <v>11</v>
      </c>
      <c r="G1882" s="95" t="n">
        <v>12</v>
      </c>
      <c r="H1882" s="104" t="n">
        <v>21549890.4</v>
      </c>
      <c r="I1882" s="104" t="n">
        <v>21448266.22</v>
      </c>
      <c r="J1882" s="104" t="n">
        <v>25147999.16</v>
      </c>
      <c r="K1882" s="104" t="n">
        <v>21549890.4</v>
      </c>
      <c r="L1882" s="132" t="n">
        <v>21751200</v>
      </c>
      <c r="M1882" s="106" t="n">
        <f aca="false">K1882-H1882</f>
        <v>0</v>
      </c>
    </row>
    <row r="1883" customFormat="false" ht="30" hidden="false" customHeight="true" outlineLevel="0" collapsed="false">
      <c r="A1883" s="107" t="n">
        <v>1</v>
      </c>
      <c r="B1883" s="97" t="s">
        <v>137</v>
      </c>
      <c r="C1883" s="99" t="n">
        <v>1218</v>
      </c>
      <c r="D1883" s="164" t="s">
        <v>703</v>
      </c>
      <c r="E1883" s="167" t="n">
        <v>6621</v>
      </c>
      <c r="F1883" s="133" t="s">
        <v>12</v>
      </c>
      <c r="G1883" s="95"/>
      <c r="H1883" s="104" t="n">
        <v>2407999.92</v>
      </c>
      <c r="I1883" s="108"/>
      <c r="J1883" s="108"/>
      <c r="K1883" s="104" t="n">
        <v>2407999.92</v>
      </c>
      <c r="L1883" s="123"/>
      <c r="M1883" s="106" t="n">
        <f aca="false">K1883-H1883</f>
        <v>0</v>
      </c>
    </row>
    <row r="1884" customFormat="false" ht="30" hidden="false" customHeight="true" outlineLevel="0" collapsed="false">
      <c r="A1884" s="107" t="n">
        <v>1</v>
      </c>
      <c r="B1884" s="97" t="s">
        <v>137</v>
      </c>
      <c r="C1884" s="99" t="n">
        <v>1218</v>
      </c>
      <c r="D1884" s="164" t="s">
        <v>703</v>
      </c>
      <c r="E1884" s="167" t="n">
        <v>6641</v>
      </c>
      <c r="F1884" s="133" t="s">
        <v>13</v>
      </c>
      <c r="G1884" s="95"/>
      <c r="H1884" s="104" t="n">
        <v>2803359.6</v>
      </c>
      <c r="I1884" s="108"/>
      <c r="J1884" s="108"/>
      <c r="K1884" s="104" t="n">
        <v>2803359.6</v>
      </c>
      <c r="L1884" s="123"/>
      <c r="M1884" s="106" t="n">
        <f aca="false">K1884-H1884</f>
        <v>0</v>
      </c>
    </row>
    <row r="1885" customFormat="false" ht="30" hidden="false" customHeight="true" outlineLevel="0" collapsed="false">
      <c r="A1885" s="107" t="n">
        <v>1</v>
      </c>
      <c r="B1885" s="97" t="s">
        <v>137</v>
      </c>
      <c r="C1885" s="99" t="n">
        <v>1218</v>
      </c>
      <c r="D1885" s="164" t="s">
        <v>703</v>
      </c>
      <c r="E1885" s="167" t="n">
        <v>6642</v>
      </c>
      <c r="F1885" s="133" t="s">
        <v>14</v>
      </c>
      <c r="G1885" s="95"/>
      <c r="H1885" s="104"/>
      <c r="I1885" s="108"/>
      <c r="J1885" s="108"/>
      <c r="K1885" s="104"/>
      <c r="L1885" s="123"/>
      <c r="M1885" s="106" t="n">
        <f aca="false">K1885-H1885</f>
        <v>0</v>
      </c>
    </row>
    <row r="1886" customFormat="false" ht="30" hidden="false" customHeight="true" outlineLevel="0" collapsed="false">
      <c r="A1886" s="107" t="n">
        <v>1</v>
      </c>
      <c r="B1886" s="97" t="s">
        <v>137</v>
      </c>
      <c r="C1886" s="99" t="n">
        <v>1218</v>
      </c>
      <c r="D1886" s="164" t="s">
        <v>703</v>
      </c>
      <c r="E1886" s="167" t="n">
        <v>60100</v>
      </c>
      <c r="F1886" s="133" t="s">
        <v>17</v>
      </c>
      <c r="G1886" s="95"/>
      <c r="H1886" s="214" t="n">
        <v>810000</v>
      </c>
      <c r="I1886" s="214"/>
      <c r="J1886" s="214" t="n">
        <v>202400</v>
      </c>
      <c r="K1886" s="104" t="n">
        <v>810000</v>
      </c>
      <c r="L1886" s="123" t="n">
        <v>1200000</v>
      </c>
      <c r="M1886" s="106" t="n">
        <f aca="false">K1886-H1886</f>
        <v>0</v>
      </c>
    </row>
    <row r="1887" customFormat="false" ht="30" hidden="false" customHeight="true" outlineLevel="0" collapsed="false">
      <c r="A1887" s="107" t="n">
        <v>1</v>
      </c>
      <c r="B1887" s="97" t="s">
        <v>137</v>
      </c>
      <c r="C1887" s="99" t="n">
        <v>1218</v>
      </c>
      <c r="D1887" s="164" t="s">
        <v>703</v>
      </c>
      <c r="E1887" s="167" t="n">
        <v>60101</v>
      </c>
      <c r="F1887" s="133" t="s">
        <v>67</v>
      </c>
      <c r="G1887" s="95"/>
      <c r="H1887" s="214"/>
      <c r="I1887" s="209"/>
      <c r="J1887" s="209"/>
      <c r="K1887" s="104"/>
      <c r="L1887" s="123" t="n">
        <v>6000000</v>
      </c>
      <c r="M1887" s="106" t="n">
        <f aca="false">K1887-H1887</f>
        <v>0</v>
      </c>
    </row>
    <row r="1888" customFormat="false" ht="30" hidden="false" customHeight="true" outlineLevel="0" collapsed="false">
      <c r="A1888" s="107" t="n">
        <v>1</v>
      </c>
      <c r="B1888" s="97" t="s">
        <v>137</v>
      </c>
      <c r="C1888" s="99" t="n">
        <v>1218</v>
      </c>
      <c r="D1888" s="164" t="s">
        <v>703</v>
      </c>
      <c r="E1888" s="167" t="n">
        <v>6112</v>
      </c>
      <c r="F1888" s="133" t="s">
        <v>107</v>
      </c>
      <c r="G1888" s="95"/>
      <c r="H1888" s="214"/>
      <c r="I1888" s="214"/>
      <c r="J1888" s="214"/>
      <c r="K1888" s="104"/>
      <c r="L1888" s="123"/>
      <c r="M1888" s="106" t="n">
        <f aca="false">K1888-H1888</f>
        <v>0</v>
      </c>
    </row>
    <row r="1889" customFormat="false" ht="30" hidden="false" customHeight="true" outlineLevel="0" collapsed="false">
      <c r="A1889" s="107" t="n">
        <v>1</v>
      </c>
      <c r="B1889" s="97" t="s">
        <v>137</v>
      </c>
      <c r="C1889" s="99" t="n">
        <v>1218</v>
      </c>
      <c r="D1889" s="164" t="s">
        <v>703</v>
      </c>
      <c r="E1889" s="167" t="n">
        <v>6122</v>
      </c>
      <c r="F1889" s="111" t="s">
        <v>28</v>
      </c>
      <c r="G1889" s="95"/>
      <c r="H1889" s="214" t="n">
        <v>400000</v>
      </c>
      <c r="I1889" s="214"/>
      <c r="J1889" s="214" t="n">
        <v>99800</v>
      </c>
      <c r="K1889" s="104" t="n">
        <v>400000</v>
      </c>
      <c r="L1889" s="123" t="n">
        <v>400000</v>
      </c>
      <c r="M1889" s="106" t="n">
        <f aca="false">K1889-H1889</f>
        <v>0</v>
      </c>
    </row>
    <row r="1890" customFormat="false" ht="30" hidden="false" customHeight="true" outlineLevel="0" collapsed="false">
      <c r="A1890" s="107" t="n">
        <v>1</v>
      </c>
      <c r="B1890" s="97" t="s">
        <v>137</v>
      </c>
      <c r="C1890" s="99" t="n">
        <v>1218</v>
      </c>
      <c r="D1890" s="164" t="s">
        <v>703</v>
      </c>
      <c r="E1890" s="167" t="n">
        <v>2121</v>
      </c>
      <c r="F1890" s="133" t="s">
        <v>160</v>
      </c>
      <c r="G1890" s="95"/>
      <c r="H1890" s="214" t="n">
        <v>145000000</v>
      </c>
      <c r="I1890" s="214"/>
      <c r="J1890" s="214"/>
      <c r="K1890" s="104" t="n">
        <f aca="false">145000000</f>
        <v>145000000</v>
      </c>
      <c r="L1890" s="123" t="n">
        <v>345000000</v>
      </c>
      <c r="M1890" s="106" t="n">
        <f aca="false">K1890-H1890</f>
        <v>0</v>
      </c>
    </row>
    <row r="1891" customFormat="false" ht="30" hidden="false" customHeight="true" outlineLevel="0" collapsed="false">
      <c r="A1891" s="107" t="n">
        <v>1</v>
      </c>
      <c r="B1891" s="97" t="s">
        <v>137</v>
      </c>
      <c r="C1891" s="99" t="n">
        <v>1218</v>
      </c>
      <c r="D1891" s="164" t="s">
        <v>703</v>
      </c>
      <c r="E1891" s="167" t="n">
        <v>2121</v>
      </c>
      <c r="F1891" s="133" t="s">
        <v>728</v>
      </c>
      <c r="G1891" s="95"/>
      <c r="H1891" s="214" t="n">
        <v>200000000</v>
      </c>
      <c r="I1891" s="209"/>
      <c r="J1891" s="209"/>
      <c r="K1891" s="104" t="n">
        <f aca="false">200000000</f>
        <v>200000000</v>
      </c>
      <c r="L1891" s="76"/>
      <c r="M1891" s="106" t="n">
        <f aca="false">K1891-H1891</f>
        <v>0</v>
      </c>
    </row>
    <row r="1892" customFormat="false" ht="30" hidden="false" customHeight="true" outlineLevel="0" collapsed="false">
      <c r="A1892" s="107" t="n">
        <v>1</v>
      </c>
      <c r="B1892" s="97" t="s">
        <v>137</v>
      </c>
      <c r="C1892" s="99" t="n">
        <v>1218</v>
      </c>
      <c r="D1892" s="164" t="s">
        <v>703</v>
      </c>
      <c r="E1892" s="167" t="n">
        <v>2122</v>
      </c>
      <c r="F1892" s="133" t="s">
        <v>146</v>
      </c>
      <c r="G1892" s="95"/>
      <c r="H1892" s="214"/>
      <c r="I1892" s="209"/>
      <c r="J1892" s="209"/>
      <c r="K1892" s="104"/>
      <c r="L1892" s="132"/>
      <c r="M1892" s="106" t="n">
        <f aca="false">K1892-H1892</f>
        <v>0</v>
      </c>
    </row>
    <row r="1893" customFormat="false" ht="30" hidden="false" customHeight="true" outlineLevel="0" collapsed="false">
      <c r="A1893" s="107" t="n">
        <v>1</v>
      </c>
      <c r="B1893" s="97" t="s">
        <v>137</v>
      </c>
      <c r="C1893" s="99" t="n">
        <v>1218</v>
      </c>
      <c r="D1893" s="164" t="s">
        <v>703</v>
      </c>
      <c r="E1893" s="167" t="n">
        <v>2164</v>
      </c>
      <c r="F1893" s="145" t="s">
        <v>48</v>
      </c>
      <c r="G1893" s="95"/>
      <c r="H1893" s="214"/>
      <c r="I1893" s="209"/>
      <c r="J1893" s="209"/>
      <c r="K1893" s="104"/>
      <c r="L1893" s="132"/>
      <c r="M1893" s="106" t="n">
        <f aca="false">K1893-H1893</f>
        <v>0</v>
      </c>
    </row>
    <row r="1894" customFormat="false" ht="30" hidden="false" customHeight="true" outlineLevel="0" collapsed="false">
      <c r="A1894" s="107" t="n">
        <v>1</v>
      </c>
      <c r="B1894" s="97" t="s">
        <v>137</v>
      </c>
      <c r="C1894" s="99" t="n">
        <v>1218</v>
      </c>
      <c r="D1894" s="164" t="s">
        <v>703</v>
      </c>
      <c r="E1894" s="168" t="s">
        <v>252</v>
      </c>
      <c r="F1894" s="95"/>
      <c r="G1894" s="132" t="n">
        <f aca="false">SUBTOTAL(109,G1882:G1890)</f>
        <v>12</v>
      </c>
      <c r="H1894" s="132" t="n">
        <f aca="false">SUBTOTAL(109,H1882:H1893)</f>
        <v>372971249.92</v>
      </c>
      <c r="I1894" s="132" t="n">
        <f aca="false">SUBTOTAL(109,I1882:I1893)</f>
        <v>21448266.22</v>
      </c>
      <c r="J1894" s="132" t="n">
        <f aca="false">SUBTOTAL(109,J1882:J1893)</f>
        <v>25450199.16</v>
      </c>
      <c r="K1894" s="132" t="n">
        <f aca="false">SUBTOTAL(109,K1882:K1893)</f>
        <v>372971249.92</v>
      </c>
      <c r="L1894" s="132" t="n">
        <f aca="false">SUBTOTAL(109,L1882:L1893)</f>
        <v>374351200</v>
      </c>
      <c r="M1894" s="132" t="n">
        <f aca="false">SUBTOTAL(109,M1882:M1893)</f>
        <v>0</v>
      </c>
    </row>
    <row r="1895" customFormat="false" ht="30" hidden="false" customHeight="true" outlineLevel="0" collapsed="false">
      <c r="A1895" s="107" t="n">
        <v>2</v>
      </c>
      <c r="B1895" s="97" t="s">
        <v>137</v>
      </c>
      <c r="C1895" s="98" t="s">
        <v>729</v>
      </c>
      <c r="D1895" s="249"/>
      <c r="E1895" s="93" t="s">
        <v>730</v>
      </c>
      <c r="F1895" s="202"/>
      <c r="G1895" s="108"/>
      <c r="H1895" s="132"/>
      <c r="I1895" s="108"/>
      <c r="J1895" s="108"/>
      <c r="K1895" s="104"/>
      <c r="L1895" s="132"/>
      <c r="M1895" s="106" t="n">
        <f aca="false">K1895-H1895</f>
        <v>0</v>
      </c>
    </row>
    <row r="1896" customFormat="false" ht="30" hidden="false" customHeight="true" outlineLevel="0" collapsed="false">
      <c r="A1896" s="107" t="n">
        <v>2</v>
      </c>
      <c r="B1896" s="97" t="s">
        <v>137</v>
      </c>
      <c r="C1896" s="98" t="s">
        <v>729</v>
      </c>
      <c r="D1896" s="249"/>
      <c r="E1896" s="167" t="n">
        <v>6611</v>
      </c>
      <c r="F1896" s="133" t="s">
        <v>11</v>
      </c>
      <c r="G1896" s="108" t="n">
        <v>1357</v>
      </c>
      <c r="H1896" s="132"/>
      <c r="I1896" s="108"/>
      <c r="J1896" s="108"/>
      <c r="K1896" s="104"/>
      <c r="L1896" s="132"/>
      <c r="M1896" s="106" t="n">
        <f aca="false">K1896-H1896</f>
        <v>0</v>
      </c>
    </row>
    <row r="1897" customFormat="false" ht="30" hidden="false" customHeight="true" outlineLevel="0" collapsed="false">
      <c r="A1897" s="107" t="n">
        <v>2</v>
      </c>
      <c r="B1897" s="97" t="s">
        <v>137</v>
      </c>
      <c r="C1897" s="98" t="s">
        <v>729</v>
      </c>
      <c r="D1897" s="249"/>
      <c r="E1897" s="167" t="n">
        <v>6621</v>
      </c>
      <c r="F1897" s="133" t="s">
        <v>12</v>
      </c>
      <c r="G1897" s="108"/>
      <c r="H1897" s="132"/>
      <c r="I1897" s="108"/>
      <c r="J1897" s="108"/>
      <c r="K1897" s="104"/>
      <c r="L1897" s="132"/>
      <c r="M1897" s="106" t="n">
        <f aca="false">K1897-H1897</f>
        <v>0</v>
      </c>
    </row>
    <row r="1898" customFormat="false" ht="30" hidden="false" customHeight="true" outlineLevel="0" collapsed="false">
      <c r="A1898" s="107" t="n">
        <v>2</v>
      </c>
      <c r="B1898" s="97" t="s">
        <v>137</v>
      </c>
      <c r="C1898" s="98" t="s">
        <v>729</v>
      </c>
      <c r="D1898" s="249"/>
      <c r="E1898" s="167" t="n">
        <v>6641</v>
      </c>
      <c r="F1898" s="133" t="s">
        <v>13</v>
      </c>
      <c r="G1898" s="108"/>
      <c r="H1898" s="132"/>
      <c r="I1898" s="108"/>
      <c r="J1898" s="108"/>
      <c r="K1898" s="104"/>
      <c r="L1898" s="132"/>
      <c r="M1898" s="106" t="n">
        <f aca="false">K1898-H1898</f>
        <v>0</v>
      </c>
    </row>
    <row r="1899" customFormat="false" ht="30" hidden="false" customHeight="true" outlineLevel="0" collapsed="false">
      <c r="A1899" s="107" t="n">
        <v>2</v>
      </c>
      <c r="B1899" s="97" t="s">
        <v>137</v>
      </c>
      <c r="C1899" s="98" t="s">
        <v>729</v>
      </c>
      <c r="D1899" s="249"/>
      <c r="E1899" s="167" t="n">
        <v>6642</v>
      </c>
      <c r="F1899" s="133" t="s">
        <v>14</v>
      </c>
      <c r="G1899" s="108"/>
      <c r="H1899" s="132"/>
      <c r="I1899" s="108"/>
      <c r="J1899" s="108"/>
      <c r="K1899" s="104"/>
      <c r="L1899" s="132"/>
      <c r="M1899" s="106" t="n">
        <f aca="false">K1899-H1899</f>
        <v>0</v>
      </c>
    </row>
    <row r="1900" customFormat="false" ht="30" hidden="false" customHeight="true" outlineLevel="0" collapsed="false">
      <c r="A1900" s="107" t="n">
        <v>2</v>
      </c>
      <c r="B1900" s="97" t="s">
        <v>137</v>
      </c>
      <c r="C1900" s="98" t="s">
        <v>729</v>
      </c>
      <c r="D1900" s="249"/>
      <c r="E1900" s="167" t="n">
        <v>60100</v>
      </c>
      <c r="F1900" s="133" t="s">
        <v>17</v>
      </c>
      <c r="G1900" s="108"/>
      <c r="H1900" s="132"/>
      <c r="I1900" s="108"/>
      <c r="J1900" s="108"/>
      <c r="K1900" s="104" t="n">
        <v>200000</v>
      </c>
      <c r="L1900" s="132"/>
      <c r="M1900" s="106" t="n">
        <f aca="false">K1900-H1900</f>
        <v>200000</v>
      </c>
    </row>
    <row r="1901" customFormat="false" ht="30" hidden="false" customHeight="true" outlineLevel="0" collapsed="false">
      <c r="A1901" s="107" t="n">
        <v>2</v>
      </c>
      <c r="B1901" s="97" t="s">
        <v>137</v>
      </c>
      <c r="C1901" s="98" t="s">
        <v>729</v>
      </c>
      <c r="D1901" s="249"/>
      <c r="E1901" s="167" t="n">
        <v>60101</v>
      </c>
      <c r="F1901" s="133" t="s">
        <v>67</v>
      </c>
      <c r="G1901" s="108"/>
      <c r="H1901" s="132"/>
      <c r="I1901" s="108"/>
      <c r="J1901" s="108"/>
      <c r="K1901" s="104" t="n">
        <v>200000</v>
      </c>
      <c r="L1901" s="132"/>
      <c r="M1901" s="106" t="n">
        <f aca="false">K1901-H1901</f>
        <v>200000</v>
      </c>
    </row>
    <row r="1902" customFormat="false" ht="30" hidden="false" customHeight="true" outlineLevel="0" collapsed="false">
      <c r="A1902" s="107" t="n">
        <v>2</v>
      </c>
      <c r="B1902" s="97" t="s">
        <v>137</v>
      </c>
      <c r="C1902" s="98" t="s">
        <v>729</v>
      </c>
      <c r="D1902" s="249"/>
      <c r="E1902" s="167" t="n">
        <v>6112</v>
      </c>
      <c r="F1902" s="133" t="s">
        <v>107</v>
      </c>
      <c r="G1902" s="108"/>
      <c r="H1902" s="132"/>
      <c r="I1902" s="108"/>
      <c r="J1902" s="108"/>
      <c r="K1902" s="104"/>
      <c r="L1902" s="132"/>
      <c r="M1902" s="106" t="n">
        <f aca="false">K1902-H1902</f>
        <v>0</v>
      </c>
    </row>
    <row r="1903" customFormat="false" ht="30" hidden="false" customHeight="true" outlineLevel="0" collapsed="false">
      <c r="A1903" s="107" t="n">
        <v>2</v>
      </c>
      <c r="B1903" s="97" t="s">
        <v>137</v>
      </c>
      <c r="C1903" s="98" t="s">
        <v>729</v>
      </c>
      <c r="D1903" s="249"/>
      <c r="E1903" s="167" t="n">
        <v>6122</v>
      </c>
      <c r="F1903" s="111" t="s">
        <v>28</v>
      </c>
      <c r="G1903" s="108"/>
      <c r="H1903" s="132"/>
      <c r="I1903" s="108"/>
      <c r="J1903" s="108"/>
      <c r="K1903" s="104"/>
      <c r="L1903" s="132"/>
      <c r="M1903" s="106" t="n">
        <f aca="false">K1903-H1903</f>
        <v>0</v>
      </c>
    </row>
    <row r="1904" customFormat="false" ht="30" hidden="false" customHeight="true" outlineLevel="0" collapsed="false">
      <c r="A1904" s="107" t="n">
        <v>2</v>
      </c>
      <c r="B1904" s="97" t="s">
        <v>137</v>
      </c>
      <c r="C1904" s="98" t="s">
        <v>729</v>
      </c>
      <c r="D1904" s="249"/>
      <c r="E1904" s="167" t="n">
        <v>2121</v>
      </c>
      <c r="F1904" s="133" t="s">
        <v>160</v>
      </c>
      <c r="G1904" s="108"/>
      <c r="H1904" s="132"/>
      <c r="I1904" s="108"/>
      <c r="J1904" s="108"/>
      <c r="K1904" s="104"/>
      <c r="L1904" s="132"/>
      <c r="M1904" s="106" t="n">
        <f aca="false">K1904-H1904</f>
        <v>0</v>
      </c>
    </row>
    <row r="1905" customFormat="false" ht="30" hidden="false" customHeight="true" outlineLevel="0" collapsed="false">
      <c r="A1905" s="107" t="n">
        <v>2</v>
      </c>
      <c r="B1905" s="97" t="s">
        <v>137</v>
      </c>
      <c r="C1905" s="98" t="s">
        <v>729</v>
      </c>
      <c r="D1905" s="249"/>
      <c r="E1905" s="167" t="n">
        <v>2121</v>
      </c>
      <c r="F1905" s="133" t="s">
        <v>728</v>
      </c>
      <c r="G1905" s="108"/>
      <c r="H1905" s="132"/>
      <c r="I1905" s="108"/>
      <c r="J1905" s="108"/>
      <c r="K1905" s="104"/>
      <c r="L1905" s="132"/>
      <c r="M1905" s="106" t="n">
        <f aca="false">K1905-H1905</f>
        <v>0</v>
      </c>
    </row>
    <row r="1906" customFormat="false" ht="30" hidden="false" customHeight="true" outlineLevel="0" collapsed="false">
      <c r="A1906" s="107" t="n">
        <v>2</v>
      </c>
      <c r="B1906" s="97" t="s">
        <v>137</v>
      </c>
      <c r="C1906" s="98" t="s">
        <v>729</v>
      </c>
      <c r="D1906" s="249"/>
      <c r="E1906" s="167" t="n">
        <v>2122</v>
      </c>
      <c r="F1906" s="133" t="s">
        <v>146</v>
      </c>
      <c r="G1906" s="108"/>
      <c r="H1906" s="132"/>
      <c r="I1906" s="108"/>
      <c r="J1906" s="108"/>
      <c r="K1906" s="104"/>
      <c r="L1906" s="132"/>
      <c r="M1906" s="106" t="n">
        <f aca="false">K1906-H1906</f>
        <v>0</v>
      </c>
    </row>
    <row r="1907" customFormat="false" ht="30" hidden="false" customHeight="true" outlineLevel="0" collapsed="false">
      <c r="A1907" s="107" t="n">
        <v>2</v>
      </c>
      <c r="B1907" s="97" t="s">
        <v>137</v>
      </c>
      <c r="C1907" s="98" t="s">
        <v>729</v>
      </c>
      <c r="D1907" s="249"/>
      <c r="E1907" s="167" t="n">
        <v>2164</v>
      </c>
      <c r="F1907" s="145" t="s">
        <v>48</v>
      </c>
      <c r="G1907" s="108"/>
      <c r="H1907" s="132"/>
      <c r="I1907" s="108"/>
      <c r="J1907" s="108"/>
      <c r="K1907" s="104"/>
      <c r="L1907" s="132"/>
      <c r="M1907" s="106" t="n">
        <f aca="false">K1907-H1907</f>
        <v>0</v>
      </c>
    </row>
    <row r="1908" customFormat="false" ht="30" hidden="false" customHeight="true" outlineLevel="0" collapsed="false">
      <c r="A1908" s="107" t="n">
        <v>2</v>
      </c>
      <c r="B1908" s="97" t="s">
        <v>137</v>
      </c>
      <c r="C1908" s="98" t="s">
        <v>729</v>
      </c>
      <c r="D1908" s="249"/>
      <c r="E1908" s="168" t="s">
        <v>252</v>
      </c>
      <c r="F1908" s="95"/>
      <c r="G1908" s="108"/>
      <c r="H1908" s="155" t="n">
        <f aca="false">SUBTOTAL(109,H1896:H1907)</f>
        <v>0</v>
      </c>
      <c r="I1908" s="155" t="n">
        <f aca="false">SUBTOTAL(109,I1896:I1907)</f>
        <v>0</v>
      </c>
      <c r="J1908" s="155" t="n">
        <f aca="false">SUBTOTAL(109,J1896:J1907)</f>
        <v>0</v>
      </c>
      <c r="K1908" s="155" t="n">
        <f aca="false">SUBTOTAL(109,K1896:K1907)</f>
        <v>400000</v>
      </c>
      <c r="L1908" s="155" t="n">
        <f aca="false">SUBTOTAL(109,L1896:L1907)</f>
        <v>0</v>
      </c>
      <c r="M1908" s="155" t="n">
        <f aca="false">SUBTOTAL(109,M1896:M1907)</f>
        <v>400000</v>
      </c>
    </row>
    <row r="1909" customFormat="false" ht="30" hidden="false" customHeight="true" outlineLevel="0" collapsed="false">
      <c r="A1909" s="107" t="n">
        <v>3</v>
      </c>
      <c r="B1909" s="97" t="s">
        <v>137</v>
      </c>
      <c r="C1909" s="98" t="s">
        <v>731</v>
      </c>
      <c r="D1909" s="249"/>
      <c r="E1909" s="185" t="s">
        <v>732</v>
      </c>
      <c r="F1909" s="202"/>
      <c r="G1909" s="108"/>
      <c r="H1909" s="132"/>
      <c r="I1909" s="108"/>
      <c r="J1909" s="108"/>
      <c r="K1909" s="104"/>
      <c r="L1909" s="132"/>
      <c r="M1909" s="106" t="n">
        <f aca="false">K1909-H1909</f>
        <v>0</v>
      </c>
    </row>
    <row r="1910" customFormat="false" ht="30" hidden="false" customHeight="true" outlineLevel="0" collapsed="false">
      <c r="A1910" s="107" t="n">
        <v>3</v>
      </c>
      <c r="B1910" s="97" t="s">
        <v>137</v>
      </c>
      <c r="C1910" s="98" t="s">
        <v>731</v>
      </c>
      <c r="D1910" s="249"/>
      <c r="E1910" s="167" t="n">
        <v>6611</v>
      </c>
      <c r="F1910" s="133" t="s">
        <v>11</v>
      </c>
      <c r="G1910" s="108" t="n">
        <v>1097</v>
      </c>
      <c r="H1910" s="132"/>
      <c r="I1910" s="108"/>
      <c r="J1910" s="108"/>
      <c r="K1910" s="186" t="n">
        <v>1788624600</v>
      </c>
      <c r="L1910" s="132"/>
      <c r="M1910" s="106" t="n">
        <f aca="false">K1910-H1910</f>
        <v>1788624600</v>
      </c>
    </row>
    <row r="1911" customFormat="false" ht="30" hidden="false" customHeight="true" outlineLevel="0" collapsed="false">
      <c r="A1911" s="107" t="n">
        <v>3</v>
      </c>
      <c r="B1911" s="97" t="s">
        <v>137</v>
      </c>
      <c r="C1911" s="98" t="s">
        <v>731</v>
      </c>
      <c r="D1911" s="249"/>
      <c r="E1911" s="167" t="n">
        <v>6621</v>
      </c>
      <c r="F1911" s="133" t="s">
        <v>12</v>
      </c>
      <c r="G1911" s="108"/>
      <c r="H1911" s="132"/>
      <c r="I1911" s="108"/>
      <c r="J1911" s="108"/>
      <c r="K1911" s="104"/>
      <c r="L1911" s="132"/>
      <c r="M1911" s="106" t="n">
        <f aca="false">K1911-H1911</f>
        <v>0</v>
      </c>
    </row>
    <row r="1912" customFormat="false" ht="30" hidden="false" customHeight="true" outlineLevel="0" collapsed="false">
      <c r="A1912" s="107" t="n">
        <v>3</v>
      </c>
      <c r="B1912" s="97" t="s">
        <v>137</v>
      </c>
      <c r="C1912" s="98" t="s">
        <v>731</v>
      </c>
      <c r="D1912" s="249"/>
      <c r="E1912" s="167" t="n">
        <v>6641</v>
      </c>
      <c r="F1912" s="133" t="s">
        <v>13</v>
      </c>
      <c r="G1912" s="108"/>
      <c r="H1912" s="132"/>
      <c r="I1912" s="108"/>
      <c r="J1912" s="108"/>
      <c r="K1912" s="104"/>
      <c r="L1912" s="132"/>
      <c r="M1912" s="106" t="n">
        <f aca="false">K1912-H1912</f>
        <v>0</v>
      </c>
    </row>
    <row r="1913" customFormat="false" ht="30" hidden="false" customHeight="true" outlineLevel="0" collapsed="false">
      <c r="A1913" s="107" t="n">
        <v>3</v>
      </c>
      <c r="B1913" s="97" t="s">
        <v>137</v>
      </c>
      <c r="C1913" s="98" t="s">
        <v>731</v>
      </c>
      <c r="D1913" s="249"/>
      <c r="E1913" s="167" t="n">
        <v>6642</v>
      </c>
      <c r="F1913" s="133" t="s">
        <v>14</v>
      </c>
      <c r="G1913" s="108"/>
      <c r="H1913" s="132"/>
      <c r="I1913" s="108"/>
      <c r="J1913" s="108"/>
      <c r="K1913" s="104"/>
      <c r="L1913" s="132"/>
      <c r="M1913" s="106" t="n">
        <f aca="false">K1913-H1913</f>
        <v>0</v>
      </c>
    </row>
    <row r="1914" customFormat="false" ht="30" hidden="false" customHeight="true" outlineLevel="0" collapsed="false">
      <c r="A1914" s="107" t="n">
        <v>3</v>
      </c>
      <c r="B1914" s="97" t="s">
        <v>137</v>
      </c>
      <c r="C1914" s="98" t="s">
        <v>731</v>
      </c>
      <c r="D1914" s="249"/>
      <c r="E1914" s="167" t="n">
        <v>60100</v>
      </c>
      <c r="F1914" s="133" t="s">
        <v>17</v>
      </c>
      <c r="G1914" s="108"/>
      <c r="H1914" s="132"/>
      <c r="I1914" s="108"/>
      <c r="J1914" s="108"/>
      <c r="K1914" s="104" t="n">
        <v>200000</v>
      </c>
      <c r="L1914" s="132"/>
      <c r="M1914" s="106" t="n">
        <f aca="false">K1914-H1914</f>
        <v>200000</v>
      </c>
    </row>
    <row r="1915" customFormat="false" ht="30" hidden="false" customHeight="true" outlineLevel="0" collapsed="false">
      <c r="A1915" s="107" t="n">
        <v>3</v>
      </c>
      <c r="B1915" s="97" t="s">
        <v>137</v>
      </c>
      <c r="C1915" s="98" t="s">
        <v>731</v>
      </c>
      <c r="D1915" s="249"/>
      <c r="E1915" s="167" t="n">
        <v>60101</v>
      </c>
      <c r="F1915" s="133" t="s">
        <v>67</v>
      </c>
      <c r="G1915" s="108"/>
      <c r="H1915" s="132"/>
      <c r="I1915" s="108"/>
      <c r="J1915" s="108"/>
      <c r="K1915" s="104" t="n">
        <v>200000</v>
      </c>
      <c r="L1915" s="132"/>
      <c r="M1915" s="106" t="n">
        <f aca="false">K1915-H1915</f>
        <v>200000</v>
      </c>
    </row>
    <row r="1916" customFormat="false" ht="30" hidden="false" customHeight="true" outlineLevel="0" collapsed="false">
      <c r="A1916" s="107" t="n">
        <v>3</v>
      </c>
      <c r="B1916" s="97" t="s">
        <v>137</v>
      </c>
      <c r="C1916" s="98" t="s">
        <v>731</v>
      </c>
      <c r="D1916" s="249"/>
      <c r="E1916" s="167" t="n">
        <v>6112</v>
      </c>
      <c r="F1916" s="133" t="s">
        <v>107</v>
      </c>
      <c r="G1916" s="108"/>
      <c r="H1916" s="132"/>
      <c r="I1916" s="108"/>
      <c r="J1916" s="108"/>
      <c r="K1916" s="104"/>
      <c r="L1916" s="132"/>
      <c r="M1916" s="106" t="n">
        <f aca="false">K1916-H1916</f>
        <v>0</v>
      </c>
    </row>
    <row r="1917" customFormat="false" ht="30" hidden="false" customHeight="true" outlineLevel="0" collapsed="false">
      <c r="A1917" s="107" t="n">
        <v>3</v>
      </c>
      <c r="B1917" s="97" t="s">
        <v>137</v>
      </c>
      <c r="C1917" s="98" t="s">
        <v>731</v>
      </c>
      <c r="D1917" s="249"/>
      <c r="E1917" s="167" t="n">
        <v>6122</v>
      </c>
      <c r="F1917" s="111" t="s">
        <v>28</v>
      </c>
      <c r="G1917" s="108"/>
      <c r="H1917" s="132"/>
      <c r="I1917" s="108"/>
      <c r="J1917" s="108"/>
      <c r="K1917" s="104"/>
      <c r="L1917" s="132"/>
      <c r="M1917" s="106" t="n">
        <f aca="false">K1917-H1917</f>
        <v>0</v>
      </c>
    </row>
    <row r="1918" customFormat="false" ht="30" hidden="false" customHeight="true" outlineLevel="0" collapsed="false">
      <c r="A1918" s="107" t="n">
        <v>3</v>
      </c>
      <c r="B1918" s="97" t="s">
        <v>137</v>
      </c>
      <c r="C1918" s="98" t="s">
        <v>731</v>
      </c>
      <c r="D1918" s="249"/>
      <c r="E1918" s="167" t="n">
        <v>2121</v>
      </c>
      <c r="F1918" s="133" t="s">
        <v>160</v>
      </c>
      <c r="G1918" s="108"/>
      <c r="H1918" s="132"/>
      <c r="I1918" s="108"/>
      <c r="J1918" s="108"/>
      <c r="K1918" s="104"/>
      <c r="L1918" s="132"/>
      <c r="M1918" s="106" t="n">
        <f aca="false">K1918-H1918</f>
        <v>0</v>
      </c>
    </row>
    <row r="1919" customFormat="false" ht="30" hidden="false" customHeight="true" outlineLevel="0" collapsed="false">
      <c r="A1919" s="107" t="n">
        <v>3</v>
      </c>
      <c r="B1919" s="97" t="s">
        <v>137</v>
      </c>
      <c r="C1919" s="98" t="s">
        <v>731</v>
      </c>
      <c r="D1919" s="249"/>
      <c r="E1919" s="167" t="n">
        <v>2121</v>
      </c>
      <c r="F1919" s="133" t="s">
        <v>728</v>
      </c>
      <c r="G1919" s="108"/>
      <c r="H1919" s="132"/>
      <c r="I1919" s="108"/>
      <c r="J1919" s="108"/>
      <c r="K1919" s="104"/>
      <c r="L1919" s="132"/>
      <c r="M1919" s="106" t="n">
        <f aca="false">K1919-H1919</f>
        <v>0</v>
      </c>
    </row>
    <row r="1920" customFormat="false" ht="30" hidden="false" customHeight="true" outlineLevel="0" collapsed="false">
      <c r="A1920" s="107" t="n">
        <v>3</v>
      </c>
      <c r="B1920" s="97" t="s">
        <v>137</v>
      </c>
      <c r="C1920" s="98" t="s">
        <v>731</v>
      </c>
      <c r="D1920" s="249"/>
      <c r="E1920" s="167" t="n">
        <v>2122</v>
      </c>
      <c r="F1920" s="133" t="s">
        <v>146</v>
      </c>
      <c r="G1920" s="108"/>
      <c r="H1920" s="132"/>
      <c r="I1920" s="108"/>
      <c r="J1920" s="108"/>
      <c r="K1920" s="104"/>
      <c r="L1920" s="132"/>
      <c r="M1920" s="106" t="n">
        <f aca="false">K1920-H1920</f>
        <v>0</v>
      </c>
    </row>
    <row r="1921" customFormat="false" ht="30" hidden="false" customHeight="true" outlineLevel="0" collapsed="false">
      <c r="A1921" s="107" t="n">
        <v>3</v>
      </c>
      <c r="B1921" s="97" t="s">
        <v>137</v>
      </c>
      <c r="C1921" s="98" t="s">
        <v>731</v>
      </c>
      <c r="D1921" s="249"/>
      <c r="E1921" s="167" t="n">
        <v>2164</v>
      </c>
      <c r="F1921" s="145" t="s">
        <v>48</v>
      </c>
      <c r="G1921" s="108"/>
      <c r="H1921" s="132"/>
      <c r="I1921" s="108"/>
      <c r="J1921" s="108"/>
      <c r="K1921" s="104"/>
      <c r="L1921" s="132"/>
      <c r="M1921" s="106" t="n">
        <f aca="false">K1921-H1921</f>
        <v>0</v>
      </c>
    </row>
    <row r="1922" customFormat="false" ht="30" hidden="false" customHeight="true" outlineLevel="0" collapsed="false">
      <c r="A1922" s="107" t="n">
        <v>3</v>
      </c>
      <c r="B1922" s="97" t="s">
        <v>137</v>
      </c>
      <c r="C1922" s="98" t="s">
        <v>731</v>
      </c>
      <c r="D1922" s="249"/>
      <c r="E1922" s="168" t="s">
        <v>252</v>
      </c>
      <c r="F1922" s="95"/>
      <c r="G1922" s="108"/>
      <c r="H1922" s="155" t="n">
        <f aca="false">SUBTOTAL(109,H1910:H1921)</f>
        <v>0</v>
      </c>
      <c r="I1922" s="155" t="n">
        <f aca="false">SUBTOTAL(109,I1910:I1921)</f>
        <v>0</v>
      </c>
      <c r="J1922" s="155" t="n">
        <f aca="false">SUBTOTAL(109,J1910:J1921)</f>
        <v>0</v>
      </c>
      <c r="K1922" s="155" t="n">
        <f aca="false">SUBTOTAL(109,K1910:K1921)</f>
        <v>1789024600</v>
      </c>
      <c r="L1922" s="155" t="n">
        <f aca="false">SUBTOTAL(109,L1910:L1921)</f>
        <v>0</v>
      </c>
      <c r="M1922" s="155" t="n">
        <f aca="false">SUBTOTAL(109,M1910:M1921)</f>
        <v>1789024600</v>
      </c>
    </row>
    <row r="1923" customFormat="false" ht="30" hidden="false" customHeight="true" outlineLevel="0" collapsed="false">
      <c r="A1923" s="107" t="n">
        <v>4</v>
      </c>
      <c r="B1923" s="97" t="s">
        <v>137</v>
      </c>
      <c r="C1923" s="98" t="s">
        <v>733</v>
      </c>
      <c r="D1923" s="249"/>
      <c r="E1923" s="187" t="s">
        <v>734</v>
      </c>
      <c r="F1923" s="202"/>
      <c r="G1923" s="108"/>
      <c r="H1923" s="132"/>
      <c r="I1923" s="108"/>
      <c r="J1923" s="108"/>
      <c r="K1923" s="104"/>
      <c r="L1923" s="132"/>
      <c r="M1923" s="106" t="n">
        <f aca="false">K1923-H1923</f>
        <v>0</v>
      </c>
    </row>
    <row r="1924" customFormat="false" ht="30" hidden="false" customHeight="true" outlineLevel="0" collapsed="false">
      <c r="A1924" s="107" t="n">
        <v>4</v>
      </c>
      <c r="B1924" s="97" t="s">
        <v>137</v>
      </c>
      <c r="C1924" s="98" t="s">
        <v>733</v>
      </c>
      <c r="D1924" s="249"/>
      <c r="E1924" s="167" t="n">
        <v>6611</v>
      </c>
      <c r="F1924" s="133" t="s">
        <v>11</v>
      </c>
      <c r="G1924" s="108" t="n">
        <v>287</v>
      </c>
      <c r="H1924" s="214"/>
      <c r="I1924" s="108"/>
      <c r="J1924" s="108"/>
      <c r="K1924" s="188" t="n">
        <v>298631920</v>
      </c>
      <c r="L1924" s="132"/>
      <c r="M1924" s="106" t="n">
        <f aca="false">K1924-H1924</f>
        <v>298631920</v>
      </c>
    </row>
    <row r="1925" customFormat="false" ht="30" hidden="false" customHeight="true" outlineLevel="0" collapsed="false">
      <c r="A1925" s="107" t="n">
        <v>4</v>
      </c>
      <c r="B1925" s="97" t="s">
        <v>137</v>
      </c>
      <c r="C1925" s="98" t="s">
        <v>733</v>
      </c>
      <c r="D1925" s="249"/>
      <c r="E1925" s="167" t="n">
        <v>6621</v>
      </c>
      <c r="F1925" s="133" t="s">
        <v>12</v>
      </c>
      <c r="G1925" s="108"/>
      <c r="H1925" s="214"/>
      <c r="I1925" s="108"/>
      <c r="J1925" s="108"/>
      <c r="K1925" s="104"/>
      <c r="L1925" s="132"/>
      <c r="M1925" s="106" t="n">
        <f aca="false">K1925-H1925</f>
        <v>0</v>
      </c>
    </row>
    <row r="1926" customFormat="false" ht="30" hidden="false" customHeight="true" outlineLevel="0" collapsed="false">
      <c r="A1926" s="107" t="n">
        <v>4</v>
      </c>
      <c r="B1926" s="97" t="s">
        <v>137</v>
      </c>
      <c r="C1926" s="98" t="s">
        <v>733</v>
      </c>
      <c r="D1926" s="249"/>
      <c r="E1926" s="167" t="n">
        <v>6641</v>
      </c>
      <c r="F1926" s="133" t="s">
        <v>13</v>
      </c>
      <c r="G1926" s="108"/>
      <c r="H1926" s="214"/>
      <c r="I1926" s="108"/>
      <c r="J1926" s="108"/>
      <c r="K1926" s="104"/>
      <c r="L1926" s="132"/>
      <c r="M1926" s="106" t="n">
        <f aca="false">K1926-H1926</f>
        <v>0</v>
      </c>
    </row>
    <row r="1927" customFormat="false" ht="30" hidden="false" customHeight="true" outlineLevel="0" collapsed="false">
      <c r="A1927" s="107" t="n">
        <v>4</v>
      </c>
      <c r="B1927" s="97" t="s">
        <v>137</v>
      </c>
      <c r="C1927" s="98" t="s">
        <v>733</v>
      </c>
      <c r="D1927" s="249"/>
      <c r="E1927" s="167" t="n">
        <v>6642</v>
      </c>
      <c r="F1927" s="133" t="s">
        <v>14</v>
      </c>
      <c r="G1927" s="108"/>
      <c r="H1927" s="214"/>
      <c r="I1927" s="108"/>
      <c r="J1927" s="108"/>
      <c r="K1927" s="104"/>
      <c r="L1927" s="132"/>
      <c r="M1927" s="106" t="n">
        <f aca="false">K1927-H1927</f>
        <v>0</v>
      </c>
    </row>
    <row r="1928" customFormat="false" ht="30" hidden="false" customHeight="true" outlineLevel="0" collapsed="false">
      <c r="A1928" s="107" t="n">
        <v>4</v>
      </c>
      <c r="B1928" s="97" t="s">
        <v>137</v>
      </c>
      <c r="C1928" s="98" t="s">
        <v>733</v>
      </c>
      <c r="D1928" s="249"/>
      <c r="E1928" s="167" t="n">
        <v>60100</v>
      </c>
      <c r="F1928" s="133" t="s">
        <v>17</v>
      </c>
      <c r="G1928" s="108"/>
      <c r="H1928" s="214"/>
      <c r="I1928" s="108"/>
      <c r="J1928" s="108"/>
      <c r="K1928" s="104" t="n">
        <v>200000</v>
      </c>
      <c r="L1928" s="132"/>
      <c r="M1928" s="106" t="n">
        <f aca="false">K1928-H1928</f>
        <v>200000</v>
      </c>
    </row>
    <row r="1929" customFormat="false" ht="30" hidden="false" customHeight="true" outlineLevel="0" collapsed="false">
      <c r="A1929" s="107" t="n">
        <v>4</v>
      </c>
      <c r="B1929" s="97" t="s">
        <v>137</v>
      </c>
      <c r="C1929" s="98" t="s">
        <v>733</v>
      </c>
      <c r="D1929" s="249"/>
      <c r="E1929" s="167" t="n">
        <v>60101</v>
      </c>
      <c r="F1929" s="133" t="s">
        <v>67</v>
      </c>
      <c r="G1929" s="108"/>
      <c r="H1929" s="214"/>
      <c r="I1929" s="108"/>
      <c r="J1929" s="108"/>
      <c r="K1929" s="104" t="n">
        <v>200000</v>
      </c>
      <c r="L1929" s="132"/>
      <c r="M1929" s="106" t="n">
        <f aca="false">K1929-H1929</f>
        <v>200000</v>
      </c>
    </row>
    <row r="1930" customFormat="false" ht="30" hidden="false" customHeight="true" outlineLevel="0" collapsed="false">
      <c r="A1930" s="107" t="n">
        <v>4</v>
      </c>
      <c r="B1930" s="97" t="s">
        <v>137</v>
      </c>
      <c r="C1930" s="98" t="s">
        <v>733</v>
      </c>
      <c r="D1930" s="249"/>
      <c r="E1930" s="167" t="n">
        <v>6112</v>
      </c>
      <c r="F1930" s="133" t="s">
        <v>107</v>
      </c>
      <c r="G1930" s="108"/>
      <c r="H1930" s="214"/>
      <c r="I1930" s="108"/>
      <c r="J1930" s="108"/>
      <c r="K1930" s="104"/>
      <c r="L1930" s="132"/>
      <c r="M1930" s="106" t="n">
        <f aca="false">K1930-H1930</f>
        <v>0</v>
      </c>
    </row>
    <row r="1931" customFormat="false" ht="30" hidden="false" customHeight="true" outlineLevel="0" collapsed="false">
      <c r="A1931" s="107" t="n">
        <v>4</v>
      </c>
      <c r="B1931" s="97" t="s">
        <v>137</v>
      </c>
      <c r="C1931" s="98" t="s">
        <v>733</v>
      </c>
      <c r="D1931" s="249"/>
      <c r="E1931" s="167" t="n">
        <v>6122</v>
      </c>
      <c r="F1931" s="111" t="s">
        <v>28</v>
      </c>
      <c r="G1931" s="108"/>
      <c r="H1931" s="214"/>
      <c r="I1931" s="108"/>
      <c r="J1931" s="108"/>
      <c r="K1931" s="104"/>
      <c r="L1931" s="132"/>
      <c r="M1931" s="106" t="n">
        <f aca="false">K1931-H1931</f>
        <v>0</v>
      </c>
    </row>
    <row r="1932" customFormat="false" ht="30" hidden="false" customHeight="true" outlineLevel="0" collapsed="false">
      <c r="A1932" s="107" t="n">
        <v>4</v>
      </c>
      <c r="B1932" s="97" t="s">
        <v>137</v>
      </c>
      <c r="C1932" s="98" t="s">
        <v>733</v>
      </c>
      <c r="D1932" s="249"/>
      <c r="E1932" s="167" t="n">
        <v>2121</v>
      </c>
      <c r="F1932" s="133" t="s">
        <v>160</v>
      </c>
      <c r="G1932" s="108"/>
      <c r="H1932" s="214"/>
      <c r="I1932" s="108"/>
      <c r="J1932" s="108"/>
      <c r="K1932" s="104"/>
      <c r="L1932" s="132"/>
      <c r="M1932" s="106" t="n">
        <f aca="false">K1932-H1932</f>
        <v>0</v>
      </c>
    </row>
    <row r="1933" customFormat="false" ht="30" hidden="false" customHeight="true" outlineLevel="0" collapsed="false">
      <c r="A1933" s="107" t="n">
        <v>4</v>
      </c>
      <c r="B1933" s="97" t="s">
        <v>137</v>
      </c>
      <c r="C1933" s="98" t="s">
        <v>733</v>
      </c>
      <c r="D1933" s="249"/>
      <c r="E1933" s="167" t="n">
        <v>2121</v>
      </c>
      <c r="F1933" s="133" t="s">
        <v>728</v>
      </c>
      <c r="G1933" s="108"/>
      <c r="H1933" s="214"/>
      <c r="I1933" s="108"/>
      <c r="J1933" s="108"/>
      <c r="K1933" s="104"/>
      <c r="L1933" s="132"/>
      <c r="M1933" s="106" t="n">
        <f aca="false">K1933-H1933</f>
        <v>0</v>
      </c>
    </row>
    <row r="1934" customFormat="false" ht="30" hidden="false" customHeight="true" outlineLevel="0" collapsed="false">
      <c r="A1934" s="107" t="n">
        <v>4</v>
      </c>
      <c r="B1934" s="97" t="s">
        <v>137</v>
      </c>
      <c r="C1934" s="98" t="s">
        <v>733</v>
      </c>
      <c r="D1934" s="249"/>
      <c r="E1934" s="167" t="n">
        <v>2122</v>
      </c>
      <c r="F1934" s="133" t="s">
        <v>146</v>
      </c>
      <c r="G1934" s="108"/>
      <c r="H1934" s="214"/>
      <c r="I1934" s="108"/>
      <c r="J1934" s="108"/>
      <c r="K1934" s="104"/>
      <c r="L1934" s="132"/>
      <c r="M1934" s="106" t="n">
        <f aca="false">K1934-H1934</f>
        <v>0</v>
      </c>
    </row>
    <row r="1935" customFormat="false" ht="30" hidden="false" customHeight="true" outlineLevel="0" collapsed="false">
      <c r="A1935" s="107" t="n">
        <v>4</v>
      </c>
      <c r="B1935" s="97" t="s">
        <v>137</v>
      </c>
      <c r="C1935" s="98" t="s">
        <v>733</v>
      </c>
      <c r="D1935" s="249"/>
      <c r="E1935" s="167" t="n">
        <v>2164</v>
      </c>
      <c r="F1935" s="145" t="s">
        <v>48</v>
      </c>
      <c r="G1935" s="108"/>
      <c r="H1935" s="214"/>
      <c r="I1935" s="108"/>
      <c r="J1935" s="108"/>
      <c r="K1935" s="104"/>
      <c r="L1935" s="132"/>
      <c r="M1935" s="106" t="n">
        <f aca="false">K1935-H1935</f>
        <v>0</v>
      </c>
    </row>
    <row r="1936" customFormat="false" ht="30" hidden="false" customHeight="true" outlineLevel="0" collapsed="false">
      <c r="A1936" s="107" t="n">
        <v>4</v>
      </c>
      <c r="B1936" s="97" t="s">
        <v>137</v>
      </c>
      <c r="C1936" s="98" t="s">
        <v>733</v>
      </c>
      <c r="D1936" s="249"/>
      <c r="E1936" s="168" t="s">
        <v>252</v>
      </c>
      <c r="F1936" s="95"/>
      <c r="G1936" s="108"/>
      <c r="H1936" s="155" t="n">
        <f aca="false">SUBTOTAL(109,H1924:H1935)</f>
        <v>0</v>
      </c>
      <c r="I1936" s="155" t="n">
        <f aca="false">SUBTOTAL(109,I1924:I1935)</f>
        <v>0</v>
      </c>
      <c r="J1936" s="155" t="n">
        <f aca="false">SUBTOTAL(109,J1924:J1935)</f>
        <v>0</v>
      </c>
      <c r="K1936" s="155" t="n">
        <f aca="false">SUBTOTAL(109,K1924:K1935)</f>
        <v>299031920</v>
      </c>
      <c r="L1936" s="155" t="n">
        <f aca="false">SUBTOTAL(109,L1924:L1935)</f>
        <v>0</v>
      </c>
      <c r="M1936" s="155" t="n">
        <f aca="false">SUBTOTAL(109,M1924:M1935)</f>
        <v>299031920</v>
      </c>
    </row>
    <row r="1937" customFormat="false" ht="30" hidden="false" customHeight="true" outlineLevel="0" collapsed="false">
      <c r="A1937" s="107" t="n">
        <v>2</v>
      </c>
      <c r="B1937" s="97" t="s">
        <v>137</v>
      </c>
      <c r="C1937" s="98" t="s">
        <v>735</v>
      </c>
      <c r="D1937" s="249"/>
      <c r="E1937" s="93" t="s">
        <v>736</v>
      </c>
      <c r="F1937" s="202"/>
      <c r="G1937" s="108"/>
      <c r="H1937" s="132"/>
      <c r="I1937" s="108"/>
      <c r="J1937" s="108"/>
      <c r="K1937" s="104"/>
      <c r="L1937" s="132"/>
      <c r="M1937" s="106" t="n">
        <f aca="false">K1937-H1937</f>
        <v>0</v>
      </c>
    </row>
    <row r="1938" customFormat="false" ht="30" hidden="false" customHeight="true" outlineLevel="0" collapsed="false">
      <c r="A1938" s="107" t="n">
        <v>2</v>
      </c>
      <c r="B1938" s="97" t="s">
        <v>137</v>
      </c>
      <c r="C1938" s="98" t="s">
        <v>735</v>
      </c>
      <c r="D1938" s="249"/>
      <c r="E1938" s="167" t="n">
        <v>6611</v>
      </c>
      <c r="F1938" s="133" t="s">
        <v>11</v>
      </c>
      <c r="G1938" s="108"/>
      <c r="H1938" s="132"/>
      <c r="I1938" s="108"/>
      <c r="J1938" s="108"/>
      <c r="K1938" s="104"/>
      <c r="L1938" s="132"/>
      <c r="M1938" s="106" t="n">
        <f aca="false">K1938-H1938</f>
        <v>0</v>
      </c>
    </row>
    <row r="1939" customFormat="false" ht="30" hidden="false" customHeight="true" outlineLevel="0" collapsed="false">
      <c r="A1939" s="107" t="n">
        <v>2</v>
      </c>
      <c r="B1939" s="97" t="s">
        <v>137</v>
      </c>
      <c r="C1939" s="98" t="s">
        <v>735</v>
      </c>
      <c r="D1939" s="249"/>
      <c r="E1939" s="167" t="n">
        <v>6621</v>
      </c>
      <c r="F1939" s="133" t="s">
        <v>12</v>
      </c>
      <c r="G1939" s="108"/>
      <c r="H1939" s="132"/>
      <c r="I1939" s="108"/>
      <c r="J1939" s="108"/>
      <c r="K1939" s="104"/>
      <c r="L1939" s="132"/>
      <c r="M1939" s="106" t="n">
        <f aca="false">K1939-H1939</f>
        <v>0</v>
      </c>
    </row>
    <row r="1940" customFormat="false" ht="30" hidden="false" customHeight="true" outlineLevel="0" collapsed="false">
      <c r="A1940" s="107" t="n">
        <v>2</v>
      </c>
      <c r="B1940" s="97" t="s">
        <v>137</v>
      </c>
      <c r="C1940" s="98" t="s">
        <v>735</v>
      </c>
      <c r="D1940" s="249"/>
      <c r="E1940" s="167" t="n">
        <v>6641</v>
      </c>
      <c r="F1940" s="133" t="s">
        <v>13</v>
      </c>
      <c r="G1940" s="108"/>
      <c r="H1940" s="132"/>
      <c r="I1940" s="108"/>
      <c r="J1940" s="108"/>
      <c r="K1940" s="104"/>
      <c r="L1940" s="132"/>
      <c r="M1940" s="106" t="n">
        <f aca="false">K1940-H1940</f>
        <v>0</v>
      </c>
    </row>
    <row r="1941" customFormat="false" ht="30" hidden="false" customHeight="true" outlineLevel="0" collapsed="false">
      <c r="A1941" s="107" t="n">
        <v>2</v>
      </c>
      <c r="B1941" s="97" t="s">
        <v>137</v>
      </c>
      <c r="C1941" s="98" t="s">
        <v>735</v>
      </c>
      <c r="D1941" s="249"/>
      <c r="E1941" s="167" t="n">
        <v>6642</v>
      </c>
      <c r="F1941" s="133" t="s">
        <v>14</v>
      </c>
      <c r="G1941" s="108"/>
      <c r="H1941" s="132"/>
      <c r="I1941" s="108"/>
      <c r="J1941" s="108"/>
      <c r="K1941" s="104"/>
      <c r="L1941" s="132"/>
      <c r="M1941" s="106" t="n">
        <f aca="false">K1941-H1941</f>
        <v>0</v>
      </c>
    </row>
    <row r="1942" customFormat="false" ht="30" hidden="false" customHeight="true" outlineLevel="0" collapsed="false">
      <c r="A1942" s="107" t="n">
        <v>2</v>
      </c>
      <c r="B1942" s="97" t="s">
        <v>137</v>
      </c>
      <c r="C1942" s="98" t="s">
        <v>735</v>
      </c>
      <c r="D1942" s="249"/>
      <c r="E1942" s="167" t="n">
        <v>60100</v>
      </c>
      <c r="F1942" s="133" t="s">
        <v>17</v>
      </c>
      <c r="G1942" s="108"/>
      <c r="H1942" s="132"/>
      <c r="I1942" s="108"/>
      <c r="J1942" s="108"/>
      <c r="K1942" s="104"/>
      <c r="L1942" s="132"/>
      <c r="M1942" s="106" t="n">
        <f aca="false">K1942-H1942</f>
        <v>0</v>
      </c>
    </row>
    <row r="1943" customFormat="false" ht="30" hidden="false" customHeight="true" outlineLevel="0" collapsed="false">
      <c r="A1943" s="107" t="n">
        <v>2</v>
      </c>
      <c r="B1943" s="97" t="s">
        <v>137</v>
      </c>
      <c r="C1943" s="98" t="s">
        <v>735</v>
      </c>
      <c r="D1943" s="249"/>
      <c r="E1943" s="167" t="n">
        <v>60101</v>
      </c>
      <c r="F1943" s="133" t="s">
        <v>67</v>
      </c>
      <c r="G1943" s="108"/>
      <c r="H1943" s="132"/>
      <c r="I1943" s="108"/>
      <c r="J1943" s="108"/>
      <c r="K1943" s="104" t="n">
        <v>200000</v>
      </c>
      <c r="L1943" s="132"/>
      <c r="M1943" s="106" t="n">
        <f aca="false">K1943-H1943</f>
        <v>200000</v>
      </c>
    </row>
    <row r="1944" customFormat="false" ht="30" hidden="false" customHeight="true" outlineLevel="0" collapsed="false">
      <c r="A1944" s="107" t="n">
        <v>2</v>
      </c>
      <c r="B1944" s="97" t="s">
        <v>137</v>
      </c>
      <c r="C1944" s="98" t="s">
        <v>735</v>
      </c>
      <c r="D1944" s="249"/>
      <c r="E1944" s="167" t="n">
        <v>6112</v>
      </c>
      <c r="F1944" s="133" t="s">
        <v>107</v>
      </c>
      <c r="G1944" s="108"/>
      <c r="H1944" s="132"/>
      <c r="I1944" s="108"/>
      <c r="J1944" s="108"/>
      <c r="K1944" s="104"/>
      <c r="L1944" s="132"/>
      <c r="M1944" s="106" t="n">
        <f aca="false">K1944-H1944</f>
        <v>0</v>
      </c>
    </row>
    <row r="1945" customFormat="false" ht="30" hidden="false" customHeight="true" outlineLevel="0" collapsed="false">
      <c r="A1945" s="107" t="n">
        <v>2</v>
      </c>
      <c r="B1945" s="97" t="s">
        <v>137</v>
      </c>
      <c r="C1945" s="98" t="s">
        <v>735</v>
      </c>
      <c r="D1945" s="249"/>
      <c r="E1945" s="167" t="n">
        <v>6122</v>
      </c>
      <c r="F1945" s="111" t="s">
        <v>28</v>
      </c>
      <c r="G1945" s="108"/>
      <c r="H1945" s="132"/>
      <c r="I1945" s="108"/>
      <c r="J1945" s="108"/>
      <c r="K1945" s="104" t="n">
        <v>200000</v>
      </c>
      <c r="L1945" s="132"/>
      <c r="M1945" s="106" t="n">
        <f aca="false">K1945-H1945</f>
        <v>200000</v>
      </c>
    </row>
    <row r="1946" customFormat="false" ht="30" hidden="false" customHeight="true" outlineLevel="0" collapsed="false">
      <c r="A1946" s="107" t="n">
        <v>2</v>
      </c>
      <c r="B1946" s="97" t="s">
        <v>137</v>
      </c>
      <c r="C1946" s="98" t="s">
        <v>735</v>
      </c>
      <c r="D1946" s="249"/>
      <c r="E1946" s="167" t="n">
        <v>2121</v>
      </c>
      <c r="F1946" s="133" t="s">
        <v>160</v>
      </c>
      <c r="G1946" s="108"/>
      <c r="H1946" s="132"/>
      <c r="I1946" s="108"/>
      <c r="J1946" s="108"/>
      <c r="K1946" s="104"/>
      <c r="L1946" s="132"/>
      <c r="M1946" s="106" t="n">
        <f aca="false">K1946-H1946</f>
        <v>0</v>
      </c>
    </row>
    <row r="1947" customFormat="false" ht="30" hidden="false" customHeight="true" outlineLevel="0" collapsed="false">
      <c r="A1947" s="107" t="n">
        <v>2</v>
      </c>
      <c r="B1947" s="97" t="s">
        <v>137</v>
      </c>
      <c r="C1947" s="98" t="s">
        <v>735</v>
      </c>
      <c r="D1947" s="249"/>
      <c r="E1947" s="167" t="n">
        <v>2121</v>
      </c>
      <c r="F1947" s="133" t="s">
        <v>728</v>
      </c>
      <c r="G1947" s="108"/>
      <c r="H1947" s="132"/>
      <c r="I1947" s="108"/>
      <c r="J1947" s="108"/>
      <c r="K1947" s="104"/>
      <c r="L1947" s="132"/>
      <c r="M1947" s="106" t="n">
        <f aca="false">K1947-H1947</f>
        <v>0</v>
      </c>
    </row>
    <row r="1948" customFormat="false" ht="30" hidden="false" customHeight="true" outlineLevel="0" collapsed="false">
      <c r="A1948" s="107" t="n">
        <v>2</v>
      </c>
      <c r="B1948" s="97" t="s">
        <v>137</v>
      </c>
      <c r="C1948" s="98" t="s">
        <v>735</v>
      </c>
      <c r="D1948" s="249"/>
      <c r="E1948" s="167" t="n">
        <v>2122</v>
      </c>
      <c r="F1948" s="133" t="s">
        <v>146</v>
      </c>
      <c r="G1948" s="108"/>
      <c r="H1948" s="132"/>
      <c r="I1948" s="108"/>
      <c r="J1948" s="108"/>
      <c r="K1948" s="104"/>
      <c r="L1948" s="132"/>
      <c r="M1948" s="106" t="n">
        <f aca="false">K1948-H1948</f>
        <v>0</v>
      </c>
    </row>
    <row r="1949" customFormat="false" ht="30" hidden="false" customHeight="true" outlineLevel="0" collapsed="false">
      <c r="A1949" s="107" t="n">
        <v>2</v>
      </c>
      <c r="B1949" s="97" t="s">
        <v>137</v>
      </c>
      <c r="C1949" s="98" t="s">
        <v>735</v>
      </c>
      <c r="D1949" s="249"/>
      <c r="E1949" s="167" t="n">
        <v>2164</v>
      </c>
      <c r="F1949" s="145" t="s">
        <v>48</v>
      </c>
      <c r="G1949" s="108"/>
      <c r="H1949" s="132"/>
      <c r="I1949" s="108"/>
      <c r="J1949" s="108"/>
      <c r="K1949" s="104"/>
      <c r="L1949" s="132"/>
      <c r="M1949" s="106" t="n">
        <f aca="false">K1949-H1949</f>
        <v>0</v>
      </c>
    </row>
    <row r="1950" customFormat="false" ht="30" hidden="false" customHeight="true" outlineLevel="0" collapsed="false">
      <c r="A1950" s="107" t="n">
        <v>2</v>
      </c>
      <c r="B1950" s="97" t="s">
        <v>137</v>
      </c>
      <c r="C1950" s="98" t="s">
        <v>735</v>
      </c>
      <c r="D1950" s="249"/>
      <c r="E1950" s="168" t="s">
        <v>252</v>
      </c>
      <c r="F1950" s="95"/>
      <c r="G1950" s="108"/>
      <c r="H1950" s="155" t="n">
        <f aca="false">SUBTOTAL(109,H1938:H1949)</f>
        <v>0</v>
      </c>
      <c r="I1950" s="155" t="n">
        <f aca="false">SUBTOTAL(109,I1938:I1949)</f>
        <v>0</v>
      </c>
      <c r="J1950" s="155" t="n">
        <f aca="false">SUBTOTAL(109,J1938:J1949)</f>
        <v>0</v>
      </c>
      <c r="K1950" s="155" t="n">
        <f aca="false">SUBTOTAL(109,K1938:K1949)</f>
        <v>400000</v>
      </c>
      <c r="L1950" s="155" t="n">
        <f aca="false">SUBTOTAL(109,L1938:L1949)</f>
        <v>0</v>
      </c>
      <c r="M1950" s="155" t="n">
        <f aca="false">SUBTOTAL(109,M1938:M1949)</f>
        <v>400000</v>
      </c>
    </row>
    <row r="1951" customFormat="false" ht="30" hidden="false" customHeight="true" outlineLevel="0" collapsed="false">
      <c r="A1951" s="107" t="n">
        <v>3</v>
      </c>
      <c r="B1951" s="97" t="s">
        <v>137</v>
      </c>
      <c r="C1951" s="98" t="s">
        <v>737</v>
      </c>
      <c r="D1951" s="249"/>
      <c r="E1951" s="185" t="s">
        <v>738</v>
      </c>
      <c r="F1951" s="202"/>
      <c r="G1951" s="108"/>
      <c r="H1951" s="132"/>
      <c r="I1951" s="108"/>
      <c r="J1951" s="108"/>
      <c r="K1951" s="104"/>
      <c r="L1951" s="132"/>
      <c r="M1951" s="106" t="n">
        <f aca="false">K1951-H1951</f>
        <v>0</v>
      </c>
    </row>
    <row r="1952" customFormat="false" ht="30" hidden="false" customHeight="true" outlineLevel="0" collapsed="false">
      <c r="A1952" s="107" t="n">
        <v>3</v>
      </c>
      <c r="B1952" s="97" t="s">
        <v>137</v>
      </c>
      <c r="C1952" s="98" t="s">
        <v>737</v>
      </c>
      <c r="D1952" s="249"/>
      <c r="E1952" s="167" t="n">
        <v>6611</v>
      </c>
      <c r="F1952" s="133" t="s">
        <v>11</v>
      </c>
      <c r="G1952" s="108" t="n">
        <v>833</v>
      </c>
      <c r="H1952" s="132"/>
      <c r="I1952" s="108"/>
      <c r="J1952" s="108"/>
      <c r="K1952" s="186" t="n">
        <v>1637600988</v>
      </c>
      <c r="L1952" s="132"/>
      <c r="M1952" s="106" t="n">
        <f aca="false">K1952-H1952</f>
        <v>1637600988</v>
      </c>
    </row>
    <row r="1953" customFormat="false" ht="30" hidden="false" customHeight="true" outlineLevel="0" collapsed="false">
      <c r="A1953" s="107" t="n">
        <v>3</v>
      </c>
      <c r="B1953" s="97" t="s">
        <v>137</v>
      </c>
      <c r="C1953" s="98" t="s">
        <v>737</v>
      </c>
      <c r="D1953" s="249"/>
      <c r="E1953" s="167" t="n">
        <v>6621</v>
      </c>
      <c r="F1953" s="133" t="s">
        <v>12</v>
      </c>
      <c r="G1953" s="108"/>
      <c r="H1953" s="132"/>
      <c r="I1953" s="108"/>
      <c r="J1953" s="108"/>
      <c r="K1953" s="104"/>
      <c r="L1953" s="132"/>
      <c r="M1953" s="106" t="n">
        <f aca="false">K1953-H1953</f>
        <v>0</v>
      </c>
    </row>
    <row r="1954" customFormat="false" ht="30" hidden="false" customHeight="true" outlineLevel="0" collapsed="false">
      <c r="A1954" s="107" t="n">
        <v>3</v>
      </c>
      <c r="B1954" s="97" t="s">
        <v>137</v>
      </c>
      <c r="C1954" s="98" t="s">
        <v>737</v>
      </c>
      <c r="D1954" s="249"/>
      <c r="E1954" s="167" t="n">
        <v>6641</v>
      </c>
      <c r="F1954" s="133" t="s">
        <v>13</v>
      </c>
      <c r="G1954" s="108"/>
      <c r="H1954" s="132"/>
      <c r="I1954" s="108"/>
      <c r="J1954" s="108"/>
      <c r="K1954" s="104"/>
      <c r="L1954" s="132"/>
      <c r="M1954" s="106" t="n">
        <f aca="false">K1954-H1954</f>
        <v>0</v>
      </c>
    </row>
    <row r="1955" customFormat="false" ht="30" hidden="false" customHeight="true" outlineLevel="0" collapsed="false">
      <c r="A1955" s="107" t="n">
        <v>3</v>
      </c>
      <c r="B1955" s="97" t="s">
        <v>137</v>
      </c>
      <c r="C1955" s="98" t="s">
        <v>737</v>
      </c>
      <c r="D1955" s="249"/>
      <c r="E1955" s="167" t="n">
        <v>6642</v>
      </c>
      <c r="F1955" s="133" t="s">
        <v>14</v>
      </c>
      <c r="G1955" s="108"/>
      <c r="H1955" s="132"/>
      <c r="I1955" s="108"/>
      <c r="J1955" s="108"/>
      <c r="K1955" s="104"/>
      <c r="L1955" s="132"/>
      <c r="M1955" s="106" t="n">
        <f aca="false">K1955-H1955</f>
        <v>0</v>
      </c>
    </row>
    <row r="1956" customFormat="false" ht="30" hidden="false" customHeight="true" outlineLevel="0" collapsed="false">
      <c r="A1956" s="107" t="n">
        <v>3</v>
      </c>
      <c r="B1956" s="97" t="s">
        <v>137</v>
      </c>
      <c r="C1956" s="98" t="s">
        <v>737</v>
      </c>
      <c r="D1956" s="249"/>
      <c r="E1956" s="167" t="n">
        <v>60100</v>
      </c>
      <c r="F1956" s="133" t="s">
        <v>17</v>
      </c>
      <c r="G1956" s="108"/>
      <c r="H1956" s="132"/>
      <c r="I1956" s="108"/>
      <c r="J1956" s="108"/>
      <c r="K1956" s="104" t="n">
        <v>200000</v>
      </c>
      <c r="L1956" s="132"/>
      <c r="M1956" s="106" t="n">
        <f aca="false">K1956-H1956</f>
        <v>200000</v>
      </c>
    </row>
    <row r="1957" customFormat="false" ht="30" hidden="false" customHeight="true" outlineLevel="0" collapsed="false">
      <c r="A1957" s="107" t="n">
        <v>3</v>
      </c>
      <c r="B1957" s="97" t="s">
        <v>137</v>
      </c>
      <c r="C1957" s="98" t="s">
        <v>737</v>
      </c>
      <c r="D1957" s="249"/>
      <c r="E1957" s="167" t="n">
        <v>60101</v>
      </c>
      <c r="F1957" s="133" t="s">
        <v>67</v>
      </c>
      <c r="G1957" s="108"/>
      <c r="H1957" s="132"/>
      <c r="I1957" s="108"/>
      <c r="J1957" s="108"/>
      <c r="K1957" s="104" t="n">
        <v>200000</v>
      </c>
      <c r="L1957" s="132"/>
      <c r="M1957" s="106" t="n">
        <f aca="false">K1957-H1957</f>
        <v>200000</v>
      </c>
    </row>
    <row r="1958" customFormat="false" ht="30" hidden="false" customHeight="true" outlineLevel="0" collapsed="false">
      <c r="A1958" s="107" t="n">
        <v>3</v>
      </c>
      <c r="B1958" s="97" t="s">
        <v>137</v>
      </c>
      <c r="C1958" s="98" t="s">
        <v>737</v>
      </c>
      <c r="D1958" s="249"/>
      <c r="E1958" s="167" t="n">
        <v>6112</v>
      </c>
      <c r="F1958" s="133" t="s">
        <v>107</v>
      </c>
      <c r="G1958" s="108"/>
      <c r="H1958" s="132"/>
      <c r="I1958" s="108"/>
      <c r="J1958" s="108"/>
      <c r="K1958" s="104"/>
      <c r="L1958" s="132"/>
      <c r="M1958" s="106" t="n">
        <f aca="false">K1958-H1958</f>
        <v>0</v>
      </c>
    </row>
    <row r="1959" customFormat="false" ht="30" hidden="false" customHeight="true" outlineLevel="0" collapsed="false">
      <c r="A1959" s="107" t="n">
        <v>3</v>
      </c>
      <c r="B1959" s="97" t="s">
        <v>137</v>
      </c>
      <c r="C1959" s="98" t="s">
        <v>737</v>
      </c>
      <c r="D1959" s="249"/>
      <c r="E1959" s="167" t="n">
        <v>6122</v>
      </c>
      <c r="F1959" s="111" t="s">
        <v>28</v>
      </c>
      <c r="G1959" s="108"/>
      <c r="H1959" s="132"/>
      <c r="I1959" s="108"/>
      <c r="J1959" s="108"/>
      <c r="K1959" s="104"/>
      <c r="L1959" s="132"/>
      <c r="M1959" s="106" t="n">
        <f aca="false">K1959-H1959</f>
        <v>0</v>
      </c>
    </row>
    <row r="1960" customFormat="false" ht="30" hidden="false" customHeight="true" outlineLevel="0" collapsed="false">
      <c r="A1960" s="107" t="n">
        <v>3</v>
      </c>
      <c r="B1960" s="97" t="s">
        <v>137</v>
      </c>
      <c r="C1960" s="98" t="s">
        <v>737</v>
      </c>
      <c r="D1960" s="249"/>
      <c r="E1960" s="167" t="n">
        <v>2121</v>
      </c>
      <c r="F1960" s="133" t="s">
        <v>160</v>
      </c>
      <c r="G1960" s="108"/>
      <c r="H1960" s="132"/>
      <c r="I1960" s="108"/>
      <c r="J1960" s="108"/>
      <c r="K1960" s="104"/>
      <c r="L1960" s="132"/>
      <c r="M1960" s="106" t="n">
        <f aca="false">K1960-H1960</f>
        <v>0</v>
      </c>
    </row>
    <row r="1961" customFormat="false" ht="30" hidden="false" customHeight="true" outlineLevel="0" collapsed="false">
      <c r="A1961" s="107" t="n">
        <v>3</v>
      </c>
      <c r="B1961" s="97" t="s">
        <v>137</v>
      </c>
      <c r="C1961" s="98" t="s">
        <v>737</v>
      </c>
      <c r="D1961" s="249"/>
      <c r="E1961" s="167" t="n">
        <v>2121</v>
      </c>
      <c r="F1961" s="133" t="s">
        <v>728</v>
      </c>
      <c r="G1961" s="108"/>
      <c r="H1961" s="132"/>
      <c r="I1961" s="108"/>
      <c r="J1961" s="108"/>
      <c r="K1961" s="104"/>
      <c r="L1961" s="132"/>
      <c r="M1961" s="106" t="n">
        <f aca="false">K1961-H1961</f>
        <v>0</v>
      </c>
    </row>
    <row r="1962" customFormat="false" ht="30" hidden="false" customHeight="true" outlineLevel="0" collapsed="false">
      <c r="A1962" s="107" t="n">
        <v>3</v>
      </c>
      <c r="B1962" s="97" t="s">
        <v>137</v>
      </c>
      <c r="C1962" s="98" t="s">
        <v>737</v>
      </c>
      <c r="D1962" s="249"/>
      <c r="E1962" s="167" t="n">
        <v>2122</v>
      </c>
      <c r="F1962" s="133" t="s">
        <v>146</v>
      </c>
      <c r="G1962" s="108"/>
      <c r="H1962" s="132"/>
      <c r="I1962" s="108"/>
      <c r="J1962" s="108"/>
      <c r="K1962" s="104"/>
      <c r="L1962" s="132"/>
      <c r="M1962" s="106" t="n">
        <f aca="false">K1962-H1962</f>
        <v>0</v>
      </c>
    </row>
    <row r="1963" customFormat="false" ht="30" hidden="false" customHeight="true" outlineLevel="0" collapsed="false">
      <c r="A1963" s="107" t="n">
        <v>3</v>
      </c>
      <c r="B1963" s="97" t="s">
        <v>137</v>
      </c>
      <c r="C1963" s="98" t="s">
        <v>737</v>
      </c>
      <c r="D1963" s="249"/>
      <c r="E1963" s="167" t="n">
        <v>2164</v>
      </c>
      <c r="F1963" s="145" t="s">
        <v>48</v>
      </c>
      <c r="G1963" s="108"/>
      <c r="H1963" s="132"/>
      <c r="I1963" s="108"/>
      <c r="J1963" s="108"/>
      <c r="K1963" s="104"/>
      <c r="L1963" s="132"/>
      <c r="M1963" s="106" t="n">
        <f aca="false">K1963-H1963</f>
        <v>0</v>
      </c>
    </row>
    <row r="1964" customFormat="false" ht="30" hidden="false" customHeight="true" outlineLevel="0" collapsed="false">
      <c r="A1964" s="107" t="n">
        <v>3</v>
      </c>
      <c r="B1964" s="97" t="s">
        <v>137</v>
      </c>
      <c r="C1964" s="98" t="s">
        <v>737</v>
      </c>
      <c r="D1964" s="249"/>
      <c r="E1964" s="168" t="s">
        <v>252</v>
      </c>
      <c r="F1964" s="95"/>
      <c r="G1964" s="108"/>
      <c r="H1964" s="155" t="n">
        <f aca="false">SUBTOTAL(109,H1952:H1963)</f>
        <v>0</v>
      </c>
      <c r="I1964" s="155" t="n">
        <f aca="false">SUBTOTAL(109,I1952:I1963)</f>
        <v>0</v>
      </c>
      <c r="J1964" s="155" t="n">
        <f aca="false">SUBTOTAL(109,J1952:J1963)</f>
        <v>0</v>
      </c>
      <c r="K1964" s="155" t="n">
        <f aca="false">SUBTOTAL(109,K1952:K1963)</f>
        <v>1638000988</v>
      </c>
      <c r="L1964" s="155" t="n">
        <f aca="false">SUBTOTAL(109,L1952:L1963)</f>
        <v>0</v>
      </c>
      <c r="M1964" s="155" t="n">
        <f aca="false">SUBTOTAL(109,M1952:M1963)</f>
        <v>1638000988</v>
      </c>
    </row>
    <row r="1965" customFormat="false" ht="30" hidden="false" customHeight="true" outlineLevel="0" collapsed="false">
      <c r="A1965" s="107" t="n">
        <v>4</v>
      </c>
      <c r="B1965" s="97" t="s">
        <v>137</v>
      </c>
      <c r="C1965" s="98" t="s">
        <v>739</v>
      </c>
      <c r="D1965" s="249"/>
      <c r="E1965" s="187" t="s">
        <v>740</v>
      </c>
      <c r="F1965" s="202"/>
      <c r="G1965" s="108"/>
      <c r="H1965" s="132"/>
      <c r="I1965" s="108"/>
      <c r="J1965" s="108"/>
      <c r="K1965" s="104"/>
      <c r="L1965" s="132"/>
      <c r="M1965" s="106" t="n">
        <f aca="false">K1965-H1965</f>
        <v>0</v>
      </c>
    </row>
    <row r="1966" customFormat="false" ht="30" hidden="false" customHeight="true" outlineLevel="0" collapsed="false">
      <c r="A1966" s="107" t="n">
        <v>4</v>
      </c>
      <c r="B1966" s="97" t="s">
        <v>137</v>
      </c>
      <c r="C1966" s="98" t="s">
        <v>739</v>
      </c>
      <c r="D1966" s="249"/>
      <c r="E1966" s="167" t="n">
        <v>6611</v>
      </c>
      <c r="F1966" s="133" t="s">
        <v>11</v>
      </c>
      <c r="G1966" s="108" t="n">
        <v>116</v>
      </c>
      <c r="H1966" s="132"/>
      <c r="I1966" s="108"/>
      <c r="J1966" s="108"/>
      <c r="K1966" s="188" t="n">
        <v>247263199</v>
      </c>
      <c r="L1966" s="132"/>
      <c r="M1966" s="106" t="n">
        <f aca="false">K1966-H1966</f>
        <v>247263199</v>
      </c>
    </row>
    <row r="1967" customFormat="false" ht="30" hidden="false" customHeight="true" outlineLevel="0" collapsed="false">
      <c r="A1967" s="107" t="n">
        <v>4</v>
      </c>
      <c r="B1967" s="97" t="s">
        <v>137</v>
      </c>
      <c r="C1967" s="98" t="s">
        <v>739</v>
      </c>
      <c r="D1967" s="249"/>
      <c r="E1967" s="167" t="n">
        <v>6621</v>
      </c>
      <c r="F1967" s="133" t="s">
        <v>12</v>
      </c>
      <c r="G1967" s="108"/>
      <c r="H1967" s="132"/>
      <c r="I1967" s="108"/>
      <c r="J1967" s="108"/>
      <c r="K1967" s="104"/>
      <c r="L1967" s="132"/>
      <c r="M1967" s="106" t="n">
        <f aca="false">K1967-H1967</f>
        <v>0</v>
      </c>
    </row>
    <row r="1968" customFormat="false" ht="30" hidden="false" customHeight="true" outlineLevel="0" collapsed="false">
      <c r="A1968" s="107" t="n">
        <v>4</v>
      </c>
      <c r="B1968" s="97" t="s">
        <v>137</v>
      </c>
      <c r="C1968" s="98" t="s">
        <v>739</v>
      </c>
      <c r="D1968" s="249"/>
      <c r="E1968" s="167" t="n">
        <v>6641</v>
      </c>
      <c r="F1968" s="133" t="s">
        <v>13</v>
      </c>
      <c r="G1968" s="108"/>
      <c r="H1968" s="132"/>
      <c r="I1968" s="108"/>
      <c r="J1968" s="108"/>
      <c r="K1968" s="104"/>
      <c r="L1968" s="132"/>
      <c r="M1968" s="106" t="n">
        <f aca="false">K1968-H1968</f>
        <v>0</v>
      </c>
    </row>
    <row r="1969" customFormat="false" ht="30" hidden="false" customHeight="true" outlineLevel="0" collapsed="false">
      <c r="A1969" s="107" t="n">
        <v>4</v>
      </c>
      <c r="B1969" s="97" t="s">
        <v>137</v>
      </c>
      <c r="C1969" s="98" t="s">
        <v>739</v>
      </c>
      <c r="D1969" s="249"/>
      <c r="E1969" s="167" t="n">
        <v>6642</v>
      </c>
      <c r="F1969" s="133" t="s">
        <v>14</v>
      </c>
      <c r="G1969" s="108"/>
      <c r="H1969" s="132"/>
      <c r="I1969" s="108"/>
      <c r="J1969" s="108"/>
      <c r="K1969" s="104"/>
      <c r="L1969" s="132"/>
      <c r="M1969" s="106" t="n">
        <f aca="false">K1969-H1969</f>
        <v>0</v>
      </c>
    </row>
    <row r="1970" customFormat="false" ht="30" hidden="false" customHeight="true" outlineLevel="0" collapsed="false">
      <c r="A1970" s="107" t="n">
        <v>4</v>
      </c>
      <c r="B1970" s="97" t="s">
        <v>137</v>
      </c>
      <c r="C1970" s="98" t="s">
        <v>739</v>
      </c>
      <c r="D1970" s="249"/>
      <c r="E1970" s="167" t="n">
        <v>60100</v>
      </c>
      <c r="F1970" s="133" t="s">
        <v>17</v>
      </c>
      <c r="G1970" s="108"/>
      <c r="H1970" s="132"/>
      <c r="I1970" s="108"/>
      <c r="J1970" s="108"/>
      <c r="K1970" s="104" t="n">
        <v>200000</v>
      </c>
      <c r="L1970" s="132"/>
      <c r="M1970" s="106" t="n">
        <f aca="false">K1970-H1970</f>
        <v>200000</v>
      </c>
    </row>
    <row r="1971" customFormat="false" ht="30" hidden="false" customHeight="true" outlineLevel="0" collapsed="false">
      <c r="A1971" s="107" t="n">
        <v>4</v>
      </c>
      <c r="B1971" s="97" t="s">
        <v>137</v>
      </c>
      <c r="C1971" s="98" t="s">
        <v>739</v>
      </c>
      <c r="D1971" s="249"/>
      <c r="E1971" s="167" t="n">
        <v>60101</v>
      </c>
      <c r="F1971" s="133" t="s">
        <v>67</v>
      </c>
      <c r="G1971" s="108"/>
      <c r="H1971" s="132"/>
      <c r="I1971" s="108"/>
      <c r="J1971" s="108"/>
      <c r="K1971" s="104" t="n">
        <v>200000</v>
      </c>
      <c r="L1971" s="132"/>
      <c r="M1971" s="106" t="n">
        <f aca="false">K1971-H1971</f>
        <v>200000</v>
      </c>
    </row>
    <row r="1972" customFormat="false" ht="30" hidden="false" customHeight="true" outlineLevel="0" collapsed="false">
      <c r="A1972" s="107" t="n">
        <v>4</v>
      </c>
      <c r="B1972" s="97" t="s">
        <v>137</v>
      </c>
      <c r="C1972" s="98" t="s">
        <v>739</v>
      </c>
      <c r="D1972" s="249"/>
      <c r="E1972" s="167" t="n">
        <v>6112</v>
      </c>
      <c r="F1972" s="133" t="s">
        <v>107</v>
      </c>
      <c r="G1972" s="108"/>
      <c r="H1972" s="132"/>
      <c r="I1972" s="108"/>
      <c r="J1972" s="108"/>
      <c r="K1972" s="104"/>
      <c r="L1972" s="132"/>
      <c r="M1972" s="106" t="n">
        <f aca="false">K1972-H1972</f>
        <v>0</v>
      </c>
    </row>
    <row r="1973" customFormat="false" ht="30" hidden="false" customHeight="true" outlineLevel="0" collapsed="false">
      <c r="A1973" s="107" t="n">
        <v>4</v>
      </c>
      <c r="B1973" s="97" t="s">
        <v>137</v>
      </c>
      <c r="C1973" s="98" t="s">
        <v>739</v>
      </c>
      <c r="D1973" s="249"/>
      <c r="E1973" s="167" t="n">
        <v>6122</v>
      </c>
      <c r="F1973" s="111" t="s">
        <v>28</v>
      </c>
      <c r="G1973" s="108"/>
      <c r="H1973" s="132"/>
      <c r="I1973" s="108"/>
      <c r="J1973" s="108"/>
      <c r="K1973" s="104"/>
      <c r="L1973" s="132"/>
      <c r="M1973" s="106" t="n">
        <f aca="false">K1973-H1973</f>
        <v>0</v>
      </c>
    </row>
    <row r="1974" customFormat="false" ht="30" hidden="false" customHeight="true" outlineLevel="0" collapsed="false">
      <c r="A1974" s="107" t="n">
        <v>4</v>
      </c>
      <c r="B1974" s="97" t="s">
        <v>137</v>
      </c>
      <c r="C1974" s="98" t="s">
        <v>739</v>
      </c>
      <c r="D1974" s="249"/>
      <c r="E1974" s="167" t="n">
        <v>2121</v>
      </c>
      <c r="F1974" s="133" t="s">
        <v>160</v>
      </c>
      <c r="G1974" s="108"/>
      <c r="H1974" s="132"/>
      <c r="I1974" s="108"/>
      <c r="J1974" s="108"/>
      <c r="K1974" s="104"/>
      <c r="L1974" s="132"/>
      <c r="M1974" s="106" t="n">
        <f aca="false">K1974-H1974</f>
        <v>0</v>
      </c>
    </row>
    <row r="1975" customFormat="false" ht="30" hidden="false" customHeight="true" outlineLevel="0" collapsed="false">
      <c r="A1975" s="107" t="n">
        <v>4</v>
      </c>
      <c r="B1975" s="97" t="s">
        <v>137</v>
      </c>
      <c r="C1975" s="98" t="s">
        <v>739</v>
      </c>
      <c r="D1975" s="249"/>
      <c r="E1975" s="167" t="n">
        <v>2121</v>
      </c>
      <c r="F1975" s="133" t="s">
        <v>728</v>
      </c>
      <c r="G1975" s="108"/>
      <c r="H1975" s="132"/>
      <c r="I1975" s="108"/>
      <c r="J1975" s="108"/>
      <c r="K1975" s="104"/>
      <c r="L1975" s="132"/>
      <c r="M1975" s="106" t="n">
        <f aca="false">K1975-H1975</f>
        <v>0</v>
      </c>
    </row>
    <row r="1976" customFormat="false" ht="30" hidden="false" customHeight="true" outlineLevel="0" collapsed="false">
      <c r="A1976" s="107" t="n">
        <v>4</v>
      </c>
      <c r="B1976" s="97" t="s">
        <v>137</v>
      </c>
      <c r="C1976" s="98" t="s">
        <v>739</v>
      </c>
      <c r="D1976" s="249"/>
      <c r="E1976" s="167" t="n">
        <v>2122</v>
      </c>
      <c r="F1976" s="133" t="s">
        <v>146</v>
      </c>
      <c r="G1976" s="108"/>
      <c r="H1976" s="132"/>
      <c r="I1976" s="108"/>
      <c r="J1976" s="108"/>
      <c r="K1976" s="104"/>
      <c r="L1976" s="132"/>
      <c r="M1976" s="106" t="n">
        <f aca="false">K1976-H1976</f>
        <v>0</v>
      </c>
    </row>
    <row r="1977" customFormat="false" ht="30" hidden="false" customHeight="true" outlineLevel="0" collapsed="false">
      <c r="A1977" s="107" t="n">
        <v>4</v>
      </c>
      <c r="B1977" s="97" t="s">
        <v>137</v>
      </c>
      <c r="C1977" s="98" t="s">
        <v>739</v>
      </c>
      <c r="D1977" s="249"/>
      <c r="E1977" s="167" t="n">
        <v>2164</v>
      </c>
      <c r="F1977" s="145" t="s">
        <v>48</v>
      </c>
      <c r="G1977" s="108"/>
      <c r="H1977" s="132"/>
      <c r="I1977" s="108"/>
      <c r="J1977" s="108"/>
      <c r="K1977" s="104"/>
      <c r="L1977" s="132"/>
      <c r="M1977" s="106" t="n">
        <f aca="false">K1977-H1977</f>
        <v>0</v>
      </c>
    </row>
    <row r="1978" customFormat="false" ht="30" hidden="false" customHeight="true" outlineLevel="0" collapsed="false">
      <c r="A1978" s="107" t="n">
        <v>4</v>
      </c>
      <c r="B1978" s="97" t="s">
        <v>137</v>
      </c>
      <c r="C1978" s="98" t="s">
        <v>739</v>
      </c>
      <c r="D1978" s="249"/>
      <c r="E1978" s="168" t="s">
        <v>252</v>
      </c>
      <c r="F1978" s="95"/>
      <c r="G1978" s="108"/>
      <c r="H1978" s="155" t="n">
        <f aca="false">SUBTOTAL(109,H1966:H1977)</f>
        <v>0</v>
      </c>
      <c r="I1978" s="155" t="n">
        <f aca="false">SUBTOTAL(109,I1966:I1977)</f>
        <v>0</v>
      </c>
      <c r="J1978" s="155" t="n">
        <f aca="false">SUBTOTAL(109,J1966:J1977)</f>
        <v>0</v>
      </c>
      <c r="K1978" s="155" t="n">
        <f aca="false">SUBTOTAL(109,K1966:K1977)</f>
        <v>247663199</v>
      </c>
      <c r="L1978" s="155" t="n">
        <f aca="false">SUBTOTAL(109,L1966:L1977)</f>
        <v>0</v>
      </c>
      <c r="M1978" s="155" t="n">
        <f aca="false">SUBTOTAL(109,M1966:M1977)</f>
        <v>247663199</v>
      </c>
    </row>
    <row r="1979" customFormat="false" ht="30" hidden="false" customHeight="true" outlineLevel="0" collapsed="false">
      <c r="A1979" s="107" t="n">
        <v>2</v>
      </c>
      <c r="B1979" s="97" t="s">
        <v>137</v>
      </c>
      <c r="C1979" s="98" t="s">
        <v>741</v>
      </c>
      <c r="D1979" s="249"/>
      <c r="E1979" s="93" t="s">
        <v>742</v>
      </c>
      <c r="F1979" s="202"/>
      <c r="G1979" s="108"/>
      <c r="H1979" s="132"/>
      <c r="I1979" s="108"/>
      <c r="J1979" s="108"/>
      <c r="K1979" s="104"/>
      <c r="L1979" s="132"/>
      <c r="M1979" s="106" t="n">
        <f aca="false">K1979-H1979</f>
        <v>0</v>
      </c>
    </row>
    <row r="1980" customFormat="false" ht="30" hidden="false" customHeight="true" outlineLevel="0" collapsed="false">
      <c r="A1980" s="107" t="n">
        <v>2</v>
      </c>
      <c r="B1980" s="97" t="s">
        <v>137</v>
      </c>
      <c r="C1980" s="98" t="s">
        <v>741</v>
      </c>
      <c r="D1980" s="249"/>
      <c r="E1980" s="167" t="n">
        <v>6611</v>
      </c>
      <c r="F1980" s="133" t="s">
        <v>11</v>
      </c>
      <c r="G1980" s="108"/>
      <c r="H1980" s="132"/>
      <c r="I1980" s="108"/>
      <c r="J1980" s="108"/>
      <c r="K1980" s="104"/>
      <c r="L1980" s="132"/>
      <c r="M1980" s="106" t="n">
        <f aca="false">K1980-H1980</f>
        <v>0</v>
      </c>
    </row>
    <row r="1981" customFormat="false" ht="30" hidden="false" customHeight="true" outlineLevel="0" collapsed="false">
      <c r="A1981" s="107" t="n">
        <v>2</v>
      </c>
      <c r="B1981" s="97" t="s">
        <v>137</v>
      </c>
      <c r="C1981" s="98" t="s">
        <v>741</v>
      </c>
      <c r="D1981" s="249"/>
      <c r="E1981" s="167" t="n">
        <v>6621</v>
      </c>
      <c r="F1981" s="133" t="s">
        <v>12</v>
      </c>
      <c r="G1981" s="108"/>
      <c r="H1981" s="132"/>
      <c r="I1981" s="108"/>
      <c r="J1981" s="108"/>
      <c r="K1981" s="104"/>
      <c r="L1981" s="132"/>
      <c r="M1981" s="106" t="n">
        <f aca="false">K1981-H1981</f>
        <v>0</v>
      </c>
    </row>
    <row r="1982" customFormat="false" ht="30" hidden="false" customHeight="true" outlineLevel="0" collapsed="false">
      <c r="A1982" s="107" t="n">
        <v>2</v>
      </c>
      <c r="B1982" s="97" t="s">
        <v>137</v>
      </c>
      <c r="C1982" s="98" t="s">
        <v>741</v>
      </c>
      <c r="D1982" s="249"/>
      <c r="E1982" s="167" t="n">
        <v>6641</v>
      </c>
      <c r="F1982" s="133" t="s">
        <v>13</v>
      </c>
      <c r="G1982" s="108"/>
      <c r="H1982" s="132"/>
      <c r="I1982" s="108"/>
      <c r="J1982" s="108"/>
      <c r="K1982" s="104"/>
      <c r="L1982" s="132"/>
      <c r="M1982" s="106" t="n">
        <f aca="false">K1982-H1982</f>
        <v>0</v>
      </c>
    </row>
    <row r="1983" customFormat="false" ht="30" hidden="false" customHeight="true" outlineLevel="0" collapsed="false">
      <c r="A1983" s="107" t="n">
        <v>2</v>
      </c>
      <c r="B1983" s="97" t="s">
        <v>137</v>
      </c>
      <c r="C1983" s="98" t="s">
        <v>741</v>
      </c>
      <c r="D1983" s="249"/>
      <c r="E1983" s="167" t="n">
        <v>6642</v>
      </c>
      <c r="F1983" s="133" t="s">
        <v>14</v>
      </c>
      <c r="G1983" s="108"/>
      <c r="H1983" s="132"/>
      <c r="I1983" s="108"/>
      <c r="J1983" s="108"/>
      <c r="K1983" s="104"/>
      <c r="L1983" s="132"/>
      <c r="M1983" s="106" t="n">
        <f aca="false">K1983-H1983</f>
        <v>0</v>
      </c>
    </row>
    <row r="1984" customFormat="false" ht="30" hidden="false" customHeight="true" outlineLevel="0" collapsed="false">
      <c r="A1984" s="107" t="n">
        <v>2</v>
      </c>
      <c r="B1984" s="97" t="s">
        <v>137</v>
      </c>
      <c r="C1984" s="98" t="s">
        <v>741</v>
      </c>
      <c r="D1984" s="249"/>
      <c r="E1984" s="167" t="n">
        <v>60100</v>
      </c>
      <c r="F1984" s="133" t="s">
        <v>17</v>
      </c>
      <c r="G1984" s="108"/>
      <c r="H1984" s="132"/>
      <c r="I1984" s="108"/>
      <c r="J1984" s="108"/>
      <c r="K1984" s="104"/>
      <c r="L1984" s="132"/>
      <c r="M1984" s="106" t="n">
        <f aca="false">K1984-H1984</f>
        <v>0</v>
      </c>
    </row>
    <row r="1985" customFormat="false" ht="30" hidden="false" customHeight="true" outlineLevel="0" collapsed="false">
      <c r="A1985" s="107" t="n">
        <v>2</v>
      </c>
      <c r="B1985" s="97" t="s">
        <v>137</v>
      </c>
      <c r="C1985" s="98" t="s">
        <v>741</v>
      </c>
      <c r="D1985" s="249"/>
      <c r="E1985" s="167" t="n">
        <v>60101</v>
      </c>
      <c r="F1985" s="133" t="s">
        <v>67</v>
      </c>
      <c r="G1985" s="108"/>
      <c r="H1985" s="132"/>
      <c r="I1985" s="108"/>
      <c r="J1985" s="108"/>
      <c r="K1985" s="104" t="n">
        <v>200000</v>
      </c>
      <c r="L1985" s="132"/>
      <c r="M1985" s="106" t="n">
        <f aca="false">K1985-H1985</f>
        <v>200000</v>
      </c>
    </row>
    <row r="1986" customFormat="false" ht="30" hidden="false" customHeight="true" outlineLevel="0" collapsed="false">
      <c r="A1986" s="107" t="n">
        <v>2</v>
      </c>
      <c r="B1986" s="97" t="s">
        <v>137</v>
      </c>
      <c r="C1986" s="98" t="s">
        <v>741</v>
      </c>
      <c r="D1986" s="249"/>
      <c r="E1986" s="167" t="n">
        <v>6112</v>
      </c>
      <c r="F1986" s="133" t="s">
        <v>107</v>
      </c>
      <c r="G1986" s="108"/>
      <c r="H1986" s="132"/>
      <c r="I1986" s="108"/>
      <c r="J1986" s="108"/>
      <c r="K1986" s="104"/>
      <c r="L1986" s="132"/>
      <c r="M1986" s="106" t="n">
        <f aca="false">K1986-H1986</f>
        <v>0</v>
      </c>
    </row>
    <row r="1987" customFormat="false" ht="30" hidden="false" customHeight="true" outlineLevel="0" collapsed="false">
      <c r="A1987" s="107" t="n">
        <v>2</v>
      </c>
      <c r="B1987" s="97" t="s">
        <v>137</v>
      </c>
      <c r="C1987" s="98" t="s">
        <v>741</v>
      </c>
      <c r="D1987" s="249"/>
      <c r="E1987" s="167" t="n">
        <v>6122</v>
      </c>
      <c r="F1987" s="111" t="s">
        <v>28</v>
      </c>
      <c r="G1987" s="108"/>
      <c r="H1987" s="132"/>
      <c r="I1987" s="108"/>
      <c r="J1987" s="108"/>
      <c r="K1987" s="104" t="n">
        <v>200000</v>
      </c>
      <c r="L1987" s="132"/>
      <c r="M1987" s="106" t="n">
        <f aca="false">K1987-H1987</f>
        <v>200000</v>
      </c>
    </row>
    <row r="1988" customFormat="false" ht="30" hidden="false" customHeight="true" outlineLevel="0" collapsed="false">
      <c r="A1988" s="107" t="n">
        <v>2</v>
      </c>
      <c r="B1988" s="97" t="s">
        <v>137</v>
      </c>
      <c r="C1988" s="98" t="s">
        <v>741</v>
      </c>
      <c r="D1988" s="249"/>
      <c r="E1988" s="167" t="n">
        <v>2121</v>
      </c>
      <c r="F1988" s="133" t="s">
        <v>160</v>
      </c>
      <c r="G1988" s="108"/>
      <c r="H1988" s="132"/>
      <c r="I1988" s="108"/>
      <c r="J1988" s="108"/>
      <c r="K1988" s="104"/>
      <c r="L1988" s="132"/>
      <c r="M1988" s="106" t="n">
        <f aca="false">K1988-H1988</f>
        <v>0</v>
      </c>
    </row>
    <row r="1989" customFormat="false" ht="30" hidden="false" customHeight="true" outlineLevel="0" collapsed="false">
      <c r="A1989" s="107" t="n">
        <v>2</v>
      </c>
      <c r="B1989" s="97" t="s">
        <v>137</v>
      </c>
      <c r="C1989" s="98" t="s">
        <v>741</v>
      </c>
      <c r="D1989" s="249"/>
      <c r="E1989" s="167" t="n">
        <v>2121</v>
      </c>
      <c r="F1989" s="133" t="s">
        <v>728</v>
      </c>
      <c r="G1989" s="108"/>
      <c r="H1989" s="132"/>
      <c r="I1989" s="108"/>
      <c r="J1989" s="108"/>
      <c r="K1989" s="104"/>
      <c r="L1989" s="132"/>
      <c r="M1989" s="106" t="n">
        <f aca="false">K1989-H1989</f>
        <v>0</v>
      </c>
    </row>
    <row r="1990" customFormat="false" ht="30" hidden="false" customHeight="true" outlineLevel="0" collapsed="false">
      <c r="A1990" s="107" t="n">
        <v>2</v>
      </c>
      <c r="B1990" s="97" t="s">
        <v>137</v>
      </c>
      <c r="C1990" s="98" t="s">
        <v>741</v>
      </c>
      <c r="D1990" s="249"/>
      <c r="E1990" s="167" t="n">
        <v>2122</v>
      </c>
      <c r="F1990" s="133" t="s">
        <v>146</v>
      </c>
      <c r="G1990" s="108"/>
      <c r="H1990" s="132"/>
      <c r="I1990" s="108"/>
      <c r="J1990" s="108"/>
      <c r="K1990" s="104"/>
      <c r="L1990" s="132"/>
      <c r="M1990" s="106" t="n">
        <f aca="false">K1990-H1990</f>
        <v>0</v>
      </c>
    </row>
    <row r="1991" customFormat="false" ht="30" hidden="false" customHeight="true" outlineLevel="0" collapsed="false">
      <c r="A1991" s="107" t="n">
        <v>2</v>
      </c>
      <c r="B1991" s="97" t="s">
        <v>137</v>
      </c>
      <c r="C1991" s="98" t="s">
        <v>741</v>
      </c>
      <c r="D1991" s="249"/>
      <c r="E1991" s="167" t="n">
        <v>2164</v>
      </c>
      <c r="F1991" s="145" t="s">
        <v>48</v>
      </c>
      <c r="G1991" s="108"/>
      <c r="H1991" s="132"/>
      <c r="I1991" s="108"/>
      <c r="J1991" s="108"/>
      <c r="K1991" s="104"/>
      <c r="L1991" s="132"/>
      <c r="M1991" s="106" t="n">
        <f aca="false">K1991-H1991</f>
        <v>0</v>
      </c>
    </row>
    <row r="1992" customFormat="false" ht="30" hidden="false" customHeight="true" outlineLevel="0" collapsed="false">
      <c r="A1992" s="107" t="n">
        <v>2</v>
      </c>
      <c r="B1992" s="97" t="s">
        <v>137</v>
      </c>
      <c r="C1992" s="98" t="s">
        <v>741</v>
      </c>
      <c r="D1992" s="249"/>
      <c r="E1992" s="168" t="s">
        <v>252</v>
      </c>
      <c r="F1992" s="95"/>
      <c r="G1992" s="108"/>
      <c r="H1992" s="155" t="n">
        <f aca="false">SUBTOTAL(109,H1980:H1991)</f>
        <v>0</v>
      </c>
      <c r="I1992" s="155" t="n">
        <f aca="false">SUBTOTAL(109,I1980:I1991)</f>
        <v>0</v>
      </c>
      <c r="J1992" s="155" t="n">
        <f aca="false">SUBTOTAL(109,J1980:J1991)</f>
        <v>0</v>
      </c>
      <c r="K1992" s="155" t="n">
        <f aca="false">SUBTOTAL(109,K1980:K1991)</f>
        <v>400000</v>
      </c>
      <c r="L1992" s="155" t="n">
        <f aca="false">SUBTOTAL(109,L1980:L1991)</f>
        <v>0</v>
      </c>
      <c r="M1992" s="155" t="n">
        <f aca="false">SUBTOTAL(109,M1980:M1991)</f>
        <v>400000</v>
      </c>
    </row>
    <row r="1993" customFormat="false" ht="30" hidden="false" customHeight="true" outlineLevel="0" collapsed="false">
      <c r="A1993" s="107" t="n">
        <v>3</v>
      </c>
      <c r="B1993" s="97" t="s">
        <v>137</v>
      </c>
      <c r="C1993" s="98" t="s">
        <v>743</v>
      </c>
      <c r="D1993" s="249"/>
      <c r="E1993" s="185" t="s">
        <v>744</v>
      </c>
      <c r="F1993" s="202"/>
      <c r="G1993" s="108"/>
      <c r="H1993" s="132"/>
      <c r="I1993" s="108"/>
      <c r="J1993" s="108"/>
      <c r="K1993" s="104"/>
      <c r="L1993" s="132"/>
      <c r="M1993" s="106" t="n">
        <f aca="false">K1993-H1993</f>
        <v>0</v>
      </c>
    </row>
    <row r="1994" customFormat="false" ht="30" hidden="false" customHeight="true" outlineLevel="0" collapsed="false">
      <c r="A1994" s="107" t="n">
        <v>3</v>
      </c>
      <c r="B1994" s="97" t="s">
        <v>137</v>
      </c>
      <c r="C1994" s="98" t="s">
        <v>743</v>
      </c>
      <c r="D1994" s="249"/>
      <c r="E1994" s="167" t="n">
        <v>6611</v>
      </c>
      <c r="F1994" s="133" t="s">
        <v>11</v>
      </c>
      <c r="G1994" s="108" t="n">
        <v>457</v>
      </c>
      <c r="H1994" s="132"/>
      <c r="I1994" s="108"/>
      <c r="J1994" s="108"/>
      <c r="K1994" s="186" t="n">
        <v>858655392</v>
      </c>
      <c r="L1994" s="132"/>
      <c r="M1994" s="106" t="n">
        <f aca="false">K1994-H1994</f>
        <v>858655392</v>
      </c>
    </row>
    <row r="1995" customFormat="false" ht="30" hidden="false" customHeight="true" outlineLevel="0" collapsed="false">
      <c r="A1995" s="107" t="n">
        <v>3</v>
      </c>
      <c r="B1995" s="97" t="s">
        <v>137</v>
      </c>
      <c r="C1995" s="98" t="s">
        <v>743</v>
      </c>
      <c r="D1995" s="249"/>
      <c r="E1995" s="167" t="n">
        <v>6621</v>
      </c>
      <c r="F1995" s="133" t="s">
        <v>12</v>
      </c>
      <c r="G1995" s="108"/>
      <c r="H1995" s="132"/>
      <c r="I1995" s="108"/>
      <c r="J1995" s="108"/>
      <c r="K1995" s="104"/>
      <c r="L1995" s="132"/>
      <c r="M1995" s="106" t="n">
        <f aca="false">K1995-H1995</f>
        <v>0</v>
      </c>
    </row>
    <row r="1996" customFormat="false" ht="30" hidden="false" customHeight="true" outlineLevel="0" collapsed="false">
      <c r="A1996" s="107" t="n">
        <v>3</v>
      </c>
      <c r="B1996" s="97" t="s">
        <v>137</v>
      </c>
      <c r="C1996" s="98" t="s">
        <v>743</v>
      </c>
      <c r="D1996" s="249"/>
      <c r="E1996" s="167" t="n">
        <v>6641</v>
      </c>
      <c r="F1996" s="133" t="s">
        <v>13</v>
      </c>
      <c r="G1996" s="108"/>
      <c r="H1996" s="132"/>
      <c r="I1996" s="108"/>
      <c r="J1996" s="108"/>
      <c r="K1996" s="104"/>
      <c r="L1996" s="132"/>
      <c r="M1996" s="106" t="n">
        <f aca="false">K1996-H1996</f>
        <v>0</v>
      </c>
    </row>
    <row r="1997" customFormat="false" ht="30" hidden="false" customHeight="true" outlineLevel="0" collapsed="false">
      <c r="A1997" s="107" t="n">
        <v>3</v>
      </c>
      <c r="B1997" s="97" t="s">
        <v>137</v>
      </c>
      <c r="C1997" s="98" t="s">
        <v>743</v>
      </c>
      <c r="D1997" s="249"/>
      <c r="E1997" s="167" t="n">
        <v>6642</v>
      </c>
      <c r="F1997" s="133" t="s">
        <v>14</v>
      </c>
      <c r="G1997" s="108"/>
      <c r="H1997" s="132"/>
      <c r="I1997" s="108"/>
      <c r="J1997" s="108"/>
      <c r="K1997" s="104"/>
      <c r="L1997" s="132"/>
      <c r="M1997" s="106" t="n">
        <f aca="false">K1997-H1997</f>
        <v>0</v>
      </c>
    </row>
    <row r="1998" customFormat="false" ht="30" hidden="false" customHeight="true" outlineLevel="0" collapsed="false">
      <c r="A1998" s="107" t="n">
        <v>3</v>
      </c>
      <c r="B1998" s="97" t="s">
        <v>137</v>
      </c>
      <c r="C1998" s="98" t="s">
        <v>743</v>
      </c>
      <c r="D1998" s="249"/>
      <c r="E1998" s="167" t="n">
        <v>60100</v>
      </c>
      <c r="F1998" s="133" t="s">
        <v>17</v>
      </c>
      <c r="G1998" s="108"/>
      <c r="H1998" s="132"/>
      <c r="I1998" s="108"/>
      <c r="J1998" s="108"/>
      <c r="K1998" s="104"/>
      <c r="L1998" s="132"/>
      <c r="M1998" s="106" t="n">
        <f aca="false">K1998-H1998</f>
        <v>0</v>
      </c>
    </row>
    <row r="1999" customFormat="false" ht="30" hidden="false" customHeight="true" outlineLevel="0" collapsed="false">
      <c r="A1999" s="107" t="n">
        <v>3</v>
      </c>
      <c r="B1999" s="97" t="s">
        <v>137</v>
      </c>
      <c r="C1999" s="98" t="s">
        <v>743</v>
      </c>
      <c r="D1999" s="249"/>
      <c r="E1999" s="167" t="n">
        <v>60101</v>
      </c>
      <c r="F1999" s="133" t="s">
        <v>67</v>
      </c>
      <c r="G1999" s="108"/>
      <c r="H1999" s="132"/>
      <c r="I1999" s="108"/>
      <c r="J1999" s="108"/>
      <c r="K1999" s="104" t="n">
        <v>200000</v>
      </c>
      <c r="L1999" s="132"/>
      <c r="M1999" s="106" t="n">
        <f aca="false">K1999-H1999</f>
        <v>200000</v>
      </c>
    </row>
    <row r="2000" customFormat="false" ht="30" hidden="false" customHeight="true" outlineLevel="0" collapsed="false">
      <c r="A2000" s="107" t="n">
        <v>3</v>
      </c>
      <c r="B2000" s="97" t="s">
        <v>137</v>
      </c>
      <c r="C2000" s="98" t="s">
        <v>743</v>
      </c>
      <c r="D2000" s="249"/>
      <c r="E2000" s="167" t="n">
        <v>6112</v>
      </c>
      <c r="F2000" s="133" t="s">
        <v>107</v>
      </c>
      <c r="G2000" s="108"/>
      <c r="H2000" s="132"/>
      <c r="I2000" s="108"/>
      <c r="J2000" s="108"/>
      <c r="K2000" s="104"/>
      <c r="L2000" s="132"/>
      <c r="M2000" s="106" t="n">
        <f aca="false">K2000-H2000</f>
        <v>0</v>
      </c>
    </row>
    <row r="2001" customFormat="false" ht="30" hidden="false" customHeight="true" outlineLevel="0" collapsed="false">
      <c r="A2001" s="107" t="n">
        <v>3</v>
      </c>
      <c r="B2001" s="97" t="s">
        <v>137</v>
      </c>
      <c r="C2001" s="98" t="s">
        <v>743</v>
      </c>
      <c r="D2001" s="249"/>
      <c r="E2001" s="167" t="n">
        <v>6122</v>
      </c>
      <c r="F2001" s="111" t="s">
        <v>28</v>
      </c>
      <c r="G2001" s="108"/>
      <c r="H2001" s="132"/>
      <c r="I2001" s="108"/>
      <c r="J2001" s="108"/>
      <c r="K2001" s="104" t="n">
        <v>200000</v>
      </c>
      <c r="L2001" s="132"/>
      <c r="M2001" s="106" t="n">
        <f aca="false">K2001-H2001</f>
        <v>200000</v>
      </c>
    </row>
    <row r="2002" customFormat="false" ht="30" hidden="false" customHeight="true" outlineLevel="0" collapsed="false">
      <c r="A2002" s="107" t="n">
        <v>3</v>
      </c>
      <c r="B2002" s="97" t="s">
        <v>137</v>
      </c>
      <c r="C2002" s="98" t="s">
        <v>743</v>
      </c>
      <c r="D2002" s="249"/>
      <c r="E2002" s="167" t="n">
        <v>2121</v>
      </c>
      <c r="F2002" s="133" t="s">
        <v>160</v>
      </c>
      <c r="G2002" s="108"/>
      <c r="H2002" s="132"/>
      <c r="I2002" s="108"/>
      <c r="J2002" s="108"/>
      <c r="K2002" s="104"/>
      <c r="L2002" s="132"/>
      <c r="M2002" s="106" t="n">
        <f aca="false">K2002-H2002</f>
        <v>0</v>
      </c>
    </row>
    <row r="2003" customFormat="false" ht="16.5" hidden="false" customHeight="true" outlineLevel="0" collapsed="false">
      <c r="A2003" s="107" t="n">
        <v>3</v>
      </c>
      <c r="B2003" s="97" t="s">
        <v>137</v>
      </c>
      <c r="C2003" s="98" t="s">
        <v>743</v>
      </c>
      <c r="D2003" s="249"/>
      <c r="E2003" s="167" t="n">
        <v>2121</v>
      </c>
      <c r="F2003" s="133" t="s">
        <v>728</v>
      </c>
      <c r="G2003" s="108"/>
      <c r="H2003" s="132"/>
      <c r="I2003" s="108"/>
      <c r="J2003" s="108"/>
      <c r="K2003" s="104"/>
      <c r="L2003" s="132"/>
      <c r="M2003" s="106" t="n">
        <f aca="false">K2003-H2003</f>
        <v>0</v>
      </c>
    </row>
    <row r="2004" customFormat="false" ht="30" hidden="false" customHeight="true" outlineLevel="0" collapsed="false">
      <c r="A2004" s="107" t="n">
        <v>3</v>
      </c>
      <c r="B2004" s="97" t="s">
        <v>137</v>
      </c>
      <c r="C2004" s="98" t="s">
        <v>743</v>
      </c>
      <c r="D2004" s="249"/>
      <c r="E2004" s="167" t="n">
        <v>2122</v>
      </c>
      <c r="F2004" s="133" t="s">
        <v>146</v>
      </c>
      <c r="G2004" s="108"/>
      <c r="H2004" s="132"/>
      <c r="I2004" s="108"/>
      <c r="J2004" s="108"/>
      <c r="K2004" s="104"/>
      <c r="L2004" s="132"/>
      <c r="M2004" s="106" t="n">
        <f aca="false">K2004-H2004</f>
        <v>0</v>
      </c>
    </row>
    <row r="2005" customFormat="false" ht="30" hidden="false" customHeight="true" outlineLevel="0" collapsed="false">
      <c r="A2005" s="107" t="n">
        <v>3</v>
      </c>
      <c r="B2005" s="97" t="s">
        <v>137</v>
      </c>
      <c r="C2005" s="98" t="s">
        <v>743</v>
      </c>
      <c r="D2005" s="249"/>
      <c r="E2005" s="167" t="n">
        <v>2164</v>
      </c>
      <c r="F2005" s="145" t="s">
        <v>48</v>
      </c>
      <c r="G2005" s="108"/>
      <c r="H2005" s="132"/>
      <c r="I2005" s="108"/>
      <c r="J2005" s="108"/>
      <c r="K2005" s="104"/>
      <c r="L2005" s="132"/>
      <c r="M2005" s="106" t="n">
        <f aca="false">K2005-H2005</f>
        <v>0</v>
      </c>
    </row>
    <row r="2006" customFormat="false" ht="30" hidden="false" customHeight="true" outlineLevel="0" collapsed="false">
      <c r="A2006" s="107" t="n">
        <v>3</v>
      </c>
      <c r="B2006" s="97" t="s">
        <v>137</v>
      </c>
      <c r="C2006" s="98" t="s">
        <v>743</v>
      </c>
      <c r="D2006" s="249"/>
      <c r="E2006" s="168" t="s">
        <v>252</v>
      </c>
      <c r="F2006" s="95"/>
      <c r="G2006" s="108"/>
      <c r="H2006" s="155" t="n">
        <f aca="false">SUBTOTAL(109,H1994:H2005)</f>
        <v>0</v>
      </c>
      <c r="I2006" s="155" t="n">
        <f aca="false">SUBTOTAL(109,I1994:I2005)</f>
        <v>0</v>
      </c>
      <c r="J2006" s="155" t="n">
        <f aca="false">SUBTOTAL(109,J1994:J2005)</f>
        <v>0</v>
      </c>
      <c r="K2006" s="155" t="n">
        <f aca="false">SUBTOTAL(109,K1994:K2005)</f>
        <v>859055392</v>
      </c>
      <c r="L2006" s="155" t="n">
        <f aca="false">SUBTOTAL(109,L1994:L2005)</f>
        <v>0</v>
      </c>
      <c r="M2006" s="155" t="n">
        <f aca="false">SUBTOTAL(109,M1994:M2005)</f>
        <v>859055392</v>
      </c>
    </row>
    <row r="2007" customFormat="false" ht="30" hidden="false" customHeight="true" outlineLevel="0" collapsed="false">
      <c r="A2007" s="107" t="n">
        <v>4</v>
      </c>
      <c r="B2007" s="97" t="s">
        <v>137</v>
      </c>
      <c r="C2007" s="98" t="s">
        <v>745</v>
      </c>
      <c r="D2007" s="249"/>
      <c r="E2007" s="187" t="s">
        <v>746</v>
      </c>
      <c r="F2007" s="202"/>
      <c r="G2007" s="108"/>
      <c r="H2007" s="132"/>
      <c r="I2007" s="108"/>
      <c r="J2007" s="108"/>
      <c r="K2007" s="104"/>
      <c r="L2007" s="132"/>
      <c r="M2007" s="106" t="n">
        <f aca="false">K2007-H2007</f>
        <v>0</v>
      </c>
    </row>
    <row r="2008" customFormat="false" ht="30" hidden="false" customHeight="true" outlineLevel="0" collapsed="false">
      <c r="A2008" s="107" t="n">
        <v>4</v>
      </c>
      <c r="B2008" s="97" t="s">
        <v>137</v>
      </c>
      <c r="C2008" s="98" t="s">
        <v>745</v>
      </c>
      <c r="D2008" s="249"/>
      <c r="E2008" s="167" t="n">
        <v>6611</v>
      </c>
      <c r="F2008" s="133" t="s">
        <v>11</v>
      </c>
      <c r="G2008" s="108" t="n">
        <v>55</v>
      </c>
      <c r="H2008" s="132"/>
      <c r="I2008" s="108"/>
      <c r="J2008" s="108"/>
      <c r="K2008" s="188" t="n">
        <v>116802399</v>
      </c>
      <c r="L2008" s="132"/>
      <c r="M2008" s="106" t="n">
        <f aca="false">K2008-H2008</f>
        <v>116802399</v>
      </c>
    </row>
    <row r="2009" customFormat="false" ht="30" hidden="false" customHeight="true" outlineLevel="0" collapsed="false">
      <c r="A2009" s="107" t="n">
        <v>4</v>
      </c>
      <c r="B2009" s="97" t="s">
        <v>137</v>
      </c>
      <c r="C2009" s="98" t="s">
        <v>745</v>
      </c>
      <c r="D2009" s="249"/>
      <c r="E2009" s="167" t="n">
        <v>6621</v>
      </c>
      <c r="F2009" s="133" t="s">
        <v>12</v>
      </c>
      <c r="G2009" s="108"/>
      <c r="H2009" s="132"/>
      <c r="I2009" s="108"/>
      <c r="J2009" s="108"/>
      <c r="K2009" s="104"/>
      <c r="L2009" s="132"/>
      <c r="M2009" s="106" t="n">
        <f aca="false">K2009-H2009</f>
        <v>0</v>
      </c>
    </row>
    <row r="2010" customFormat="false" ht="30" hidden="false" customHeight="true" outlineLevel="0" collapsed="false">
      <c r="A2010" s="107" t="n">
        <v>4</v>
      </c>
      <c r="B2010" s="97" t="s">
        <v>137</v>
      </c>
      <c r="C2010" s="98" t="s">
        <v>745</v>
      </c>
      <c r="D2010" s="249"/>
      <c r="E2010" s="167" t="n">
        <v>6641</v>
      </c>
      <c r="F2010" s="133" t="s">
        <v>13</v>
      </c>
      <c r="G2010" s="108"/>
      <c r="H2010" s="132"/>
      <c r="I2010" s="108"/>
      <c r="J2010" s="108"/>
      <c r="K2010" s="104"/>
      <c r="L2010" s="132"/>
      <c r="M2010" s="106" t="n">
        <f aca="false">K2010-H2010</f>
        <v>0</v>
      </c>
    </row>
    <row r="2011" customFormat="false" ht="30" hidden="false" customHeight="true" outlineLevel="0" collapsed="false">
      <c r="A2011" s="107" t="n">
        <v>4</v>
      </c>
      <c r="B2011" s="97" t="s">
        <v>137</v>
      </c>
      <c r="C2011" s="98" t="s">
        <v>745</v>
      </c>
      <c r="D2011" s="249"/>
      <c r="E2011" s="167" t="n">
        <v>6642</v>
      </c>
      <c r="F2011" s="133" t="s">
        <v>14</v>
      </c>
      <c r="G2011" s="108"/>
      <c r="H2011" s="132"/>
      <c r="I2011" s="108"/>
      <c r="J2011" s="108"/>
      <c r="K2011" s="104"/>
      <c r="L2011" s="132"/>
      <c r="M2011" s="106" t="n">
        <f aca="false">K2011-H2011</f>
        <v>0</v>
      </c>
    </row>
    <row r="2012" customFormat="false" ht="30" hidden="false" customHeight="true" outlineLevel="0" collapsed="false">
      <c r="A2012" s="107" t="n">
        <v>4</v>
      </c>
      <c r="B2012" s="97" t="s">
        <v>137</v>
      </c>
      <c r="C2012" s="98" t="s">
        <v>745</v>
      </c>
      <c r="D2012" s="249"/>
      <c r="E2012" s="167" t="n">
        <v>60100</v>
      </c>
      <c r="F2012" s="133" t="s">
        <v>17</v>
      </c>
      <c r="G2012" s="108"/>
      <c r="H2012" s="132"/>
      <c r="I2012" s="108"/>
      <c r="J2012" s="108"/>
      <c r="K2012" s="104"/>
      <c r="L2012" s="132"/>
      <c r="M2012" s="106" t="n">
        <f aca="false">K2012-H2012</f>
        <v>0</v>
      </c>
    </row>
    <row r="2013" customFormat="false" ht="30" hidden="false" customHeight="true" outlineLevel="0" collapsed="false">
      <c r="A2013" s="107" t="n">
        <v>4</v>
      </c>
      <c r="B2013" s="97" t="s">
        <v>137</v>
      </c>
      <c r="C2013" s="98" t="s">
        <v>745</v>
      </c>
      <c r="D2013" s="249"/>
      <c r="E2013" s="167" t="n">
        <v>60101</v>
      </c>
      <c r="F2013" s="133" t="s">
        <v>67</v>
      </c>
      <c r="G2013" s="108"/>
      <c r="H2013" s="132"/>
      <c r="I2013" s="108"/>
      <c r="J2013" s="108"/>
      <c r="K2013" s="104" t="n">
        <v>200000</v>
      </c>
      <c r="L2013" s="132"/>
      <c r="M2013" s="106" t="n">
        <f aca="false">K2013-H2013</f>
        <v>200000</v>
      </c>
    </row>
    <row r="2014" customFormat="false" ht="30" hidden="false" customHeight="true" outlineLevel="0" collapsed="false">
      <c r="A2014" s="107" t="n">
        <v>4</v>
      </c>
      <c r="B2014" s="97" t="s">
        <v>137</v>
      </c>
      <c r="C2014" s="98" t="s">
        <v>745</v>
      </c>
      <c r="D2014" s="249"/>
      <c r="E2014" s="167" t="n">
        <v>6112</v>
      </c>
      <c r="F2014" s="133" t="s">
        <v>107</v>
      </c>
      <c r="G2014" s="108"/>
      <c r="H2014" s="132"/>
      <c r="I2014" s="108"/>
      <c r="J2014" s="108"/>
      <c r="K2014" s="104"/>
      <c r="L2014" s="132"/>
      <c r="M2014" s="106" t="n">
        <f aca="false">K2014-H2014</f>
        <v>0</v>
      </c>
    </row>
    <row r="2015" customFormat="false" ht="30" hidden="false" customHeight="true" outlineLevel="0" collapsed="false">
      <c r="A2015" s="107" t="n">
        <v>4</v>
      </c>
      <c r="B2015" s="97" t="s">
        <v>137</v>
      </c>
      <c r="C2015" s="98" t="s">
        <v>745</v>
      </c>
      <c r="D2015" s="249"/>
      <c r="E2015" s="167" t="n">
        <v>6122</v>
      </c>
      <c r="F2015" s="111" t="s">
        <v>28</v>
      </c>
      <c r="G2015" s="108"/>
      <c r="H2015" s="132"/>
      <c r="I2015" s="108"/>
      <c r="J2015" s="108"/>
      <c r="K2015" s="104" t="n">
        <v>200000</v>
      </c>
      <c r="L2015" s="132"/>
      <c r="M2015" s="106" t="n">
        <f aca="false">K2015-H2015</f>
        <v>200000</v>
      </c>
    </row>
    <row r="2016" customFormat="false" ht="30" hidden="false" customHeight="true" outlineLevel="0" collapsed="false">
      <c r="A2016" s="107" t="n">
        <v>4</v>
      </c>
      <c r="B2016" s="97" t="s">
        <v>137</v>
      </c>
      <c r="C2016" s="98" t="s">
        <v>745</v>
      </c>
      <c r="D2016" s="249"/>
      <c r="E2016" s="167" t="n">
        <v>2121</v>
      </c>
      <c r="F2016" s="133" t="s">
        <v>160</v>
      </c>
      <c r="G2016" s="108"/>
      <c r="H2016" s="132"/>
      <c r="I2016" s="108"/>
      <c r="J2016" s="108"/>
      <c r="K2016" s="104"/>
      <c r="L2016" s="132"/>
      <c r="M2016" s="106" t="n">
        <f aca="false">K2016-H2016</f>
        <v>0</v>
      </c>
    </row>
    <row r="2017" customFormat="false" ht="30" hidden="false" customHeight="true" outlineLevel="0" collapsed="false">
      <c r="A2017" s="107" t="n">
        <v>4</v>
      </c>
      <c r="B2017" s="97" t="s">
        <v>137</v>
      </c>
      <c r="C2017" s="98" t="s">
        <v>745</v>
      </c>
      <c r="D2017" s="249"/>
      <c r="E2017" s="167" t="n">
        <v>2121</v>
      </c>
      <c r="F2017" s="133" t="s">
        <v>728</v>
      </c>
      <c r="G2017" s="108"/>
      <c r="H2017" s="132"/>
      <c r="I2017" s="108"/>
      <c r="J2017" s="108"/>
      <c r="K2017" s="104"/>
      <c r="L2017" s="132"/>
      <c r="M2017" s="106" t="n">
        <f aca="false">K2017-H2017</f>
        <v>0</v>
      </c>
    </row>
    <row r="2018" customFormat="false" ht="30" hidden="false" customHeight="true" outlineLevel="0" collapsed="false">
      <c r="A2018" s="107" t="n">
        <v>4</v>
      </c>
      <c r="B2018" s="97" t="s">
        <v>137</v>
      </c>
      <c r="C2018" s="98" t="s">
        <v>745</v>
      </c>
      <c r="D2018" s="249"/>
      <c r="E2018" s="167" t="n">
        <v>2122</v>
      </c>
      <c r="F2018" s="133" t="s">
        <v>146</v>
      </c>
      <c r="G2018" s="108"/>
      <c r="H2018" s="132"/>
      <c r="I2018" s="108"/>
      <c r="J2018" s="108"/>
      <c r="K2018" s="104"/>
      <c r="L2018" s="132"/>
      <c r="M2018" s="106" t="n">
        <f aca="false">K2018-H2018</f>
        <v>0</v>
      </c>
    </row>
    <row r="2019" customFormat="false" ht="30" hidden="false" customHeight="true" outlineLevel="0" collapsed="false">
      <c r="A2019" s="107" t="n">
        <v>4</v>
      </c>
      <c r="B2019" s="97" t="s">
        <v>137</v>
      </c>
      <c r="C2019" s="98" t="s">
        <v>745</v>
      </c>
      <c r="D2019" s="249"/>
      <c r="E2019" s="167" t="n">
        <v>2164</v>
      </c>
      <c r="F2019" s="145" t="s">
        <v>48</v>
      </c>
      <c r="G2019" s="108"/>
      <c r="H2019" s="132"/>
      <c r="I2019" s="108"/>
      <c r="J2019" s="108"/>
      <c r="K2019" s="104"/>
      <c r="L2019" s="132"/>
      <c r="M2019" s="106" t="n">
        <f aca="false">K2019-H2019</f>
        <v>0</v>
      </c>
    </row>
    <row r="2020" customFormat="false" ht="30" hidden="false" customHeight="true" outlineLevel="0" collapsed="false">
      <c r="A2020" s="107" t="n">
        <v>4</v>
      </c>
      <c r="B2020" s="97" t="s">
        <v>137</v>
      </c>
      <c r="C2020" s="98" t="s">
        <v>745</v>
      </c>
      <c r="D2020" s="249"/>
      <c r="E2020" s="168" t="s">
        <v>252</v>
      </c>
      <c r="F2020" s="95"/>
      <c r="G2020" s="108"/>
      <c r="H2020" s="155" t="n">
        <f aca="false">SUBTOTAL(109,H2008:H2019)</f>
        <v>0</v>
      </c>
      <c r="I2020" s="155" t="n">
        <f aca="false">SUBTOTAL(109,I2008:I2019)</f>
        <v>0</v>
      </c>
      <c r="J2020" s="155" t="n">
        <f aca="false">SUBTOTAL(109,J2008:J2019)</f>
        <v>0</v>
      </c>
      <c r="K2020" s="155" t="n">
        <f aca="false">SUBTOTAL(109,K2008:K2019)</f>
        <v>117202399</v>
      </c>
      <c r="L2020" s="155" t="n">
        <f aca="false">SUBTOTAL(109,L2008:L2019)</f>
        <v>0</v>
      </c>
      <c r="M2020" s="155" t="n">
        <f aca="false">SUBTOTAL(109,M2008:M2019)</f>
        <v>117202399</v>
      </c>
    </row>
    <row r="2021" customFormat="false" ht="30" hidden="false" customHeight="true" outlineLevel="0" collapsed="false">
      <c r="A2021" s="107" t="n">
        <v>1</v>
      </c>
      <c r="B2021" s="97" t="s">
        <v>137</v>
      </c>
      <c r="C2021" s="98" t="s">
        <v>747</v>
      </c>
      <c r="D2021" s="164" t="s">
        <v>701</v>
      </c>
      <c r="E2021" s="168" t="s">
        <v>748</v>
      </c>
      <c r="F2021" s="95"/>
      <c r="G2021" s="108"/>
      <c r="H2021" s="132"/>
      <c r="I2021" s="108"/>
      <c r="J2021" s="108"/>
      <c r="K2021" s="104"/>
      <c r="L2021" s="132"/>
      <c r="M2021" s="106" t="n">
        <f aca="false">K2021-H2021</f>
        <v>0</v>
      </c>
    </row>
    <row r="2022" customFormat="false" ht="30" hidden="false" customHeight="true" outlineLevel="0" collapsed="false">
      <c r="A2022" s="107" t="n">
        <v>1</v>
      </c>
      <c r="B2022" s="97" t="s">
        <v>137</v>
      </c>
      <c r="C2022" s="99" t="s">
        <v>747</v>
      </c>
      <c r="D2022" s="164" t="s">
        <v>701</v>
      </c>
      <c r="E2022" s="167" t="n">
        <v>6611</v>
      </c>
      <c r="F2022" s="133" t="s">
        <v>11</v>
      </c>
      <c r="G2022" s="108"/>
      <c r="H2022" s="132"/>
      <c r="I2022" s="108"/>
      <c r="J2022" s="108"/>
      <c r="K2022" s="104"/>
      <c r="L2022" s="132"/>
      <c r="M2022" s="106" t="n">
        <f aca="false">K2022-H2022</f>
        <v>0</v>
      </c>
    </row>
    <row r="2023" customFormat="false" ht="30" hidden="false" customHeight="true" outlineLevel="0" collapsed="false">
      <c r="A2023" s="107" t="n">
        <v>1</v>
      </c>
      <c r="B2023" s="97" t="s">
        <v>137</v>
      </c>
      <c r="C2023" s="99" t="s">
        <v>747</v>
      </c>
      <c r="D2023" s="164" t="s">
        <v>701</v>
      </c>
      <c r="E2023" s="167" t="n">
        <v>6621</v>
      </c>
      <c r="F2023" s="133" t="s">
        <v>12</v>
      </c>
      <c r="G2023" s="108"/>
      <c r="H2023" s="132"/>
      <c r="I2023" s="108"/>
      <c r="J2023" s="108"/>
      <c r="K2023" s="104"/>
      <c r="L2023" s="123"/>
      <c r="M2023" s="106" t="n">
        <f aca="false">K2023-H2023</f>
        <v>0</v>
      </c>
    </row>
    <row r="2024" customFormat="false" ht="30" hidden="false" customHeight="true" outlineLevel="0" collapsed="false">
      <c r="A2024" s="107" t="n">
        <v>1</v>
      </c>
      <c r="B2024" s="97" t="s">
        <v>137</v>
      </c>
      <c r="C2024" s="99" t="s">
        <v>747</v>
      </c>
      <c r="D2024" s="164" t="s">
        <v>701</v>
      </c>
      <c r="E2024" s="167" t="n">
        <v>6641</v>
      </c>
      <c r="F2024" s="133" t="s">
        <v>13</v>
      </c>
      <c r="G2024" s="108"/>
      <c r="H2024" s="132"/>
      <c r="I2024" s="108"/>
      <c r="J2024" s="108"/>
      <c r="K2024" s="104"/>
      <c r="L2024" s="123"/>
      <c r="M2024" s="106" t="n">
        <f aca="false">K2024-H2024</f>
        <v>0</v>
      </c>
    </row>
    <row r="2025" customFormat="false" ht="30" hidden="false" customHeight="true" outlineLevel="0" collapsed="false">
      <c r="A2025" s="107" t="n">
        <v>1</v>
      </c>
      <c r="B2025" s="97" t="s">
        <v>137</v>
      </c>
      <c r="C2025" s="99" t="s">
        <v>747</v>
      </c>
      <c r="D2025" s="164" t="s">
        <v>701</v>
      </c>
      <c r="E2025" s="167" t="n">
        <v>6642</v>
      </c>
      <c r="F2025" s="133" t="s">
        <v>14</v>
      </c>
      <c r="G2025" s="108"/>
      <c r="H2025" s="132"/>
      <c r="I2025" s="108"/>
      <c r="J2025" s="108"/>
      <c r="K2025" s="104"/>
      <c r="L2025" s="76"/>
      <c r="M2025" s="106" t="n">
        <f aca="false">K2025-H2025</f>
        <v>0</v>
      </c>
    </row>
    <row r="2026" customFormat="false" ht="30" hidden="false" customHeight="true" outlineLevel="0" collapsed="false">
      <c r="A2026" s="107" t="n">
        <v>1</v>
      </c>
      <c r="B2026" s="97" t="s">
        <v>137</v>
      </c>
      <c r="C2026" s="99" t="s">
        <v>747</v>
      </c>
      <c r="D2026" s="164" t="s">
        <v>701</v>
      </c>
      <c r="E2026" s="167" t="n">
        <v>60100</v>
      </c>
      <c r="F2026" s="133" t="s">
        <v>17</v>
      </c>
      <c r="G2026" s="108"/>
      <c r="H2026" s="104" t="n">
        <v>687500</v>
      </c>
      <c r="I2026" s="108"/>
      <c r="J2026" s="104" t="n">
        <v>171700</v>
      </c>
      <c r="K2026" s="104" t="n">
        <v>687500</v>
      </c>
      <c r="L2026" s="123" t="n">
        <v>750000</v>
      </c>
      <c r="M2026" s="106" t="n">
        <f aca="false">K2026-H2026</f>
        <v>0</v>
      </c>
    </row>
    <row r="2027" customFormat="false" ht="30" hidden="false" customHeight="true" outlineLevel="0" collapsed="false">
      <c r="A2027" s="107" t="n">
        <v>1</v>
      </c>
      <c r="B2027" s="97" t="s">
        <v>137</v>
      </c>
      <c r="C2027" s="99" t="s">
        <v>747</v>
      </c>
      <c r="D2027" s="164" t="s">
        <v>701</v>
      </c>
      <c r="E2027" s="167" t="n">
        <v>60101</v>
      </c>
      <c r="F2027" s="133" t="s">
        <v>67</v>
      </c>
      <c r="G2027" s="108"/>
      <c r="H2027" s="132"/>
      <c r="I2027" s="108"/>
      <c r="J2027" s="108"/>
      <c r="K2027" s="104"/>
      <c r="L2027" s="123" t="n">
        <v>600000</v>
      </c>
      <c r="M2027" s="106" t="n">
        <f aca="false">K2027-H2027</f>
        <v>0</v>
      </c>
    </row>
    <row r="2028" customFormat="false" ht="30" hidden="false" customHeight="true" outlineLevel="0" collapsed="false">
      <c r="A2028" s="107" t="n">
        <v>1</v>
      </c>
      <c r="B2028" s="97" t="s">
        <v>137</v>
      </c>
      <c r="C2028" s="99" t="s">
        <v>747</v>
      </c>
      <c r="D2028" s="164" t="s">
        <v>701</v>
      </c>
      <c r="E2028" s="167" t="n">
        <v>6122</v>
      </c>
      <c r="F2028" s="111" t="s">
        <v>28</v>
      </c>
      <c r="G2028" s="108"/>
      <c r="H2028" s="132"/>
      <c r="I2028" s="108"/>
      <c r="J2028" s="108"/>
      <c r="K2028" s="104"/>
      <c r="L2028" s="123" t="n">
        <v>120000</v>
      </c>
      <c r="M2028" s="106" t="n">
        <f aca="false">K2028-H2028</f>
        <v>0</v>
      </c>
    </row>
    <row r="2029" customFormat="false" ht="30" hidden="false" customHeight="true" outlineLevel="0" collapsed="false">
      <c r="A2029" s="107" t="n">
        <v>1</v>
      </c>
      <c r="B2029" s="97" t="s">
        <v>137</v>
      </c>
      <c r="C2029" s="99" t="s">
        <v>747</v>
      </c>
      <c r="D2029" s="164" t="s">
        <v>701</v>
      </c>
      <c r="E2029" s="167" t="n">
        <v>6173</v>
      </c>
      <c r="F2029" s="133" t="s">
        <v>60</v>
      </c>
      <c r="G2029" s="108"/>
      <c r="H2029" s="132"/>
      <c r="I2029" s="108"/>
      <c r="J2029" s="108"/>
      <c r="K2029" s="104"/>
      <c r="L2029" s="132"/>
      <c r="M2029" s="106" t="n">
        <f aca="false">K2029-H2029</f>
        <v>0</v>
      </c>
    </row>
    <row r="2030" customFormat="false" ht="30" hidden="false" customHeight="true" outlineLevel="0" collapsed="false">
      <c r="A2030" s="107" t="n">
        <v>1</v>
      </c>
      <c r="B2030" s="97" t="s">
        <v>137</v>
      </c>
      <c r="C2030" s="99" t="s">
        <v>747</v>
      </c>
      <c r="D2030" s="164" t="s">
        <v>701</v>
      </c>
      <c r="E2030" s="167" t="n">
        <v>2164</v>
      </c>
      <c r="F2030" s="133" t="s">
        <v>749</v>
      </c>
      <c r="G2030" s="108"/>
      <c r="H2030" s="132"/>
      <c r="I2030" s="108"/>
      <c r="J2030" s="108"/>
      <c r="K2030" s="104"/>
      <c r="L2030" s="123"/>
      <c r="M2030" s="106" t="n">
        <f aca="false">K2030-H2030</f>
        <v>0</v>
      </c>
    </row>
    <row r="2031" customFormat="false" ht="30" hidden="false" customHeight="true" outlineLevel="0" collapsed="false">
      <c r="A2031" s="107" t="n">
        <v>1</v>
      </c>
      <c r="B2031" s="97" t="s">
        <v>137</v>
      </c>
      <c r="C2031" s="98" t="s">
        <v>747</v>
      </c>
      <c r="D2031" s="164" t="s">
        <v>701</v>
      </c>
      <c r="E2031" s="168" t="s">
        <v>252</v>
      </c>
      <c r="F2031" s="95"/>
      <c r="G2031" s="108"/>
      <c r="H2031" s="132" t="n">
        <f aca="false">SUM(H2022:H2030)</f>
        <v>687500</v>
      </c>
      <c r="I2031" s="132" t="n">
        <f aca="false">SUM(I2022:I2030)</f>
        <v>0</v>
      </c>
      <c r="J2031" s="132" t="n">
        <f aca="false">SUM(J2022:J2030)</f>
        <v>171700</v>
      </c>
      <c r="K2031" s="132" t="n">
        <f aca="false">SUM(K2022:K2030)</f>
        <v>687500</v>
      </c>
      <c r="L2031" s="132" t="n">
        <f aca="false">SUM(L2022:L2030)</f>
        <v>1470000</v>
      </c>
      <c r="M2031" s="132" t="n">
        <f aca="false">SUM(M2022:M2030)</f>
        <v>0</v>
      </c>
    </row>
    <row r="2032" customFormat="false" ht="30" hidden="false" customHeight="true" outlineLevel="0" collapsed="false">
      <c r="A2032" s="107" t="n">
        <v>1</v>
      </c>
      <c r="B2032" s="97" t="s">
        <v>137</v>
      </c>
      <c r="C2032" s="172" t="s">
        <v>85</v>
      </c>
      <c r="D2032" s="164"/>
      <c r="E2032" s="168"/>
      <c r="F2032" s="149"/>
      <c r="G2032" s="132" t="n">
        <f aca="false">G1894+G1844+G1793+G1780+G1768+G1754+G1750+G1746+G1728+G1721+G1717+G1703+G1668+G1658+G1648+G1631</f>
        <v>129</v>
      </c>
      <c r="H2032" s="132" t="n">
        <f aca="false">H2031+H2020+H2006+H1992+H1978+H1964+H1950+H1936+H1922+H1908+H1894+H1844+H1793+H1880+H1868+H1856+H1832+H1819+H1806+H1780+H1768+H1754+H1750+H1746+H1742+H1735+H1728+H1721+H1717+H1703+H1698+H1688+H1678+H1668+H1658+H1648+H1631</f>
        <v>2462218361.72</v>
      </c>
      <c r="I2032" s="132" t="n">
        <f aca="false">I2031+I2020+I2006+I1992+I1978+I1964+I1950+I1936+I1922+I1908+I1894+I1844+I1793+I1880+I1868+I1856+I1832+I1819+I1806+I1780+I1768+I1754+I1750+I1746+I1742+I1735+I1728+I1721+I1717+I1703+I1698+I1688+I1678+I1668+I1658+I1648+I1631</f>
        <v>1626763653.503</v>
      </c>
      <c r="J2032" s="132" t="n">
        <f aca="false">J2031+J2020+J2006+J1992+J1978+J1964+J1950+J1936+J1922+J1908+J1894+J1844+J1793+J1880+J1868+J1856+J1832+J1819+J1806+J1780+J1768+J1754+J1750+J1746+J1742+J1735+J1728+J1721+J1717+J1703+J1698+J1688+J1678+J1668+J1658+J1648+J1631</f>
        <v>2199680748.35</v>
      </c>
      <c r="K2032" s="132" t="n">
        <f aca="false">K2031+K2020+K2006+K1992+K1978+K1964+K1950+K1936+K1922+K1908+K1894+K1844+K1793+K1880+K1868+K1856+K1832+K1819+K1806+K1780+K1768+K1754+K1750+K1746+K1742+K1735+K1728+K1721+K1717+K1703+K1698+K1688+K1678+K1668+K1658+K1648+K1631</f>
        <v>11750424908.5</v>
      </c>
      <c r="L2032" s="132" t="n">
        <f aca="false">L2031+L2020+L2006+L1992+L1978+L1964+L1950+L1936+L1922+L1908+L1894+L1844+L1793+L1880+L1868+L1856+L1832+L1819+L1806+L1780+L1768+L1754+L1750+L1746+L1742+L1735+L1728+L1721+L1717+L1703+L1698+L1688+L1678+L1668+L1658+L1648+L1631</f>
        <v>1063066906</v>
      </c>
      <c r="M2032" s="132" t="n">
        <f aca="false">M2031+M2020+M2006+M1992+M1978+M1964+M1950+M1936+M1922+M1908+M1894+M1844+M1793+M1880+M1868+M1856+M1832+M1819+M1806+M1780+M1768+M1754+M1750+M1746+M1742+M1735+M1728+M1721+M1717+M1703+M1698+M1688+M1678+M1668+M1658+M1648+M1631</f>
        <v>9280140146.78</v>
      </c>
    </row>
    <row r="2033" customFormat="false" ht="30" hidden="false" customHeight="true" outlineLevel="0" collapsed="false">
      <c r="A2033" s="107" t="n">
        <v>1</v>
      </c>
      <c r="B2033" s="92" t="s">
        <v>147</v>
      </c>
      <c r="C2033" s="172" t="s">
        <v>750</v>
      </c>
      <c r="D2033" s="164"/>
      <c r="E2033" s="167"/>
      <c r="F2033" s="108"/>
      <c r="G2033" s="108"/>
      <c r="H2033" s="104"/>
      <c r="I2033" s="104"/>
      <c r="J2033" s="104"/>
      <c r="K2033" s="104"/>
      <c r="L2033" s="123"/>
      <c r="M2033" s="106" t="n">
        <f aca="false">K2033-H2033</f>
        <v>0</v>
      </c>
    </row>
    <row r="2034" customFormat="false" ht="30" hidden="false" customHeight="true" outlineLevel="0" collapsed="false">
      <c r="A2034" s="107" t="n">
        <v>1</v>
      </c>
      <c r="B2034" s="97" t="s">
        <v>147</v>
      </c>
      <c r="C2034" s="99" t="n">
        <v>1301</v>
      </c>
      <c r="D2034" s="164" t="s">
        <v>751</v>
      </c>
      <c r="E2034" s="93" t="s">
        <v>752</v>
      </c>
      <c r="F2034" s="108"/>
      <c r="G2034" s="108"/>
      <c r="H2034" s="104"/>
      <c r="I2034" s="104"/>
      <c r="J2034" s="104"/>
      <c r="K2034" s="104"/>
      <c r="L2034" s="123"/>
      <c r="M2034" s="106" t="n">
        <f aca="false">K2034-H2034</f>
        <v>0</v>
      </c>
    </row>
    <row r="2035" customFormat="false" ht="30" hidden="false" customHeight="true" outlineLevel="0" collapsed="false">
      <c r="A2035" s="107" t="n">
        <v>1</v>
      </c>
      <c r="B2035" s="97" t="s">
        <v>147</v>
      </c>
      <c r="C2035" s="99" t="n">
        <v>1301</v>
      </c>
      <c r="D2035" s="164" t="s">
        <v>751</v>
      </c>
      <c r="E2035" s="167" t="n">
        <v>6611</v>
      </c>
      <c r="F2035" s="133" t="s">
        <v>11</v>
      </c>
      <c r="G2035" s="95" t="n">
        <v>364</v>
      </c>
      <c r="H2035" s="104" t="n">
        <v>57521873</v>
      </c>
      <c r="I2035" s="104" t="n">
        <v>114314481.26</v>
      </c>
      <c r="J2035" s="104" t="n">
        <v>268901369.41</v>
      </c>
      <c r="K2035" s="261" t="n">
        <f aca="false">560000000-186000000</f>
        <v>374000000</v>
      </c>
      <c r="L2035" s="132" t="n">
        <v>563513208</v>
      </c>
      <c r="M2035" s="106" t="n">
        <f aca="false">K2035-H2035</f>
        <v>316478127</v>
      </c>
    </row>
    <row r="2036" customFormat="false" ht="30" hidden="false" customHeight="true" outlineLevel="0" collapsed="false">
      <c r="A2036" s="107" t="n">
        <v>1</v>
      </c>
      <c r="B2036" s="97" t="s">
        <v>147</v>
      </c>
      <c r="C2036" s="99" t="n">
        <v>1301</v>
      </c>
      <c r="D2036" s="164" t="s">
        <v>751</v>
      </c>
      <c r="E2036" s="167" t="n">
        <v>6621</v>
      </c>
      <c r="F2036" s="133" t="s">
        <v>12</v>
      </c>
      <c r="G2036" s="95"/>
      <c r="H2036" s="104" t="n">
        <v>9150000</v>
      </c>
      <c r="I2036" s="108"/>
      <c r="J2036" s="108"/>
      <c r="K2036" s="104"/>
      <c r="L2036" s="132"/>
      <c r="M2036" s="106" t="n">
        <f aca="false">K2036-H2036</f>
        <v>-9150000</v>
      </c>
    </row>
    <row r="2037" customFormat="false" ht="30" hidden="false" customHeight="true" outlineLevel="0" collapsed="false">
      <c r="A2037" s="107" t="n">
        <v>1</v>
      </c>
      <c r="B2037" s="97" t="s">
        <v>147</v>
      </c>
      <c r="C2037" s="99" t="n">
        <v>1301</v>
      </c>
      <c r="D2037" s="164" t="s">
        <v>751</v>
      </c>
      <c r="E2037" s="167" t="n">
        <v>6641</v>
      </c>
      <c r="F2037" s="133" t="s">
        <v>13</v>
      </c>
      <c r="G2037" s="95"/>
      <c r="H2037" s="104" t="n">
        <v>47280483.96</v>
      </c>
      <c r="I2037" s="108"/>
      <c r="J2037" s="108"/>
      <c r="K2037" s="104"/>
      <c r="L2037" s="132"/>
      <c r="M2037" s="106" t="n">
        <f aca="false">K2037-H2037</f>
        <v>-47280483.96</v>
      </c>
    </row>
    <row r="2038" customFormat="false" ht="30" hidden="false" customHeight="true" outlineLevel="0" collapsed="false">
      <c r="A2038" s="107" t="n">
        <v>1</v>
      </c>
      <c r="B2038" s="97" t="s">
        <v>147</v>
      </c>
      <c r="C2038" s="99" t="n">
        <v>1301</v>
      </c>
      <c r="D2038" s="164" t="s">
        <v>751</v>
      </c>
      <c r="E2038" s="167" t="n">
        <v>6642</v>
      </c>
      <c r="F2038" s="133" t="s">
        <v>14</v>
      </c>
      <c r="G2038" s="95"/>
      <c r="H2038" s="104"/>
      <c r="I2038" s="108"/>
      <c r="J2038" s="108"/>
      <c r="K2038" s="104"/>
      <c r="L2038" s="123"/>
      <c r="M2038" s="106" t="n">
        <f aca="false">K2038-H2038</f>
        <v>0</v>
      </c>
    </row>
    <row r="2039" customFormat="false" ht="30" hidden="false" customHeight="true" outlineLevel="0" collapsed="false">
      <c r="A2039" s="107" t="n">
        <v>1</v>
      </c>
      <c r="B2039" s="97" t="s">
        <v>147</v>
      </c>
      <c r="C2039" s="99" t="n">
        <v>1301</v>
      </c>
      <c r="D2039" s="164" t="s">
        <v>751</v>
      </c>
      <c r="E2039" s="167" t="n">
        <v>60100</v>
      </c>
      <c r="F2039" s="133" t="s">
        <v>17</v>
      </c>
      <c r="G2039" s="95"/>
      <c r="H2039" s="214" t="n">
        <v>1015200</v>
      </c>
      <c r="I2039" s="214"/>
      <c r="J2039" s="214" t="n">
        <v>421200</v>
      </c>
      <c r="K2039" s="104" t="n">
        <v>1015200</v>
      </c>
      <c r="L2039" s="132" t="n">
        <v>1015200</v>
      </c>
      <c r="M2039" s="106" t="n">
        <f aca="false">K2039-H2039</f>
        <v>0</v>
      </c>
    </row>
    <row r="2040" customFormat="false" ht="30" hidden="false" customHeight="true" outlineLevel="0" collapsed="false">
      <c r="A2040" s="107" t="n">
        <v>1</v>
      </c>
      <c r="B2040" s="97" t="s">
        <v>147</v>
      </c>
      <c r="C2040" s="99" t="n">
        <v>1301</v>
      </c>
      <c r="D2040" s="164" t="s">
        <v>751</v>
      </c>
      <c r="E2040" s="167" t="n">
        <v>60101</v>
      </c>
      <c r="F2040" s="156" t="s">
        <v>99</v>
      </c>
      <c r="G2040" s="157"/>
      <c r="H2040" s="214"/>
      <c r="I2040" s="214"/>
      <c r="J2040" s="214"/>
      <c r="K2040" s="104"/>
      <c r="M2040" s="106" t="n">
        <f aca="false">K2040-H2040</f>
        <v>0</v>
      </c>
    </row>
    <row r="2041" customFormat="false" ht="30" hidden="false" customHeight="true" outlineLevel="0" collapsed="false">
      <c r="A2041" s="107" t="n">
        <v>1</v>
      </c>
      <c r="B2041" s="97" t="s">
        <v>147</v>
      </c>
      <c r="C2041" s="99" t="n">
        <v>1301</v>
      </c>
      <c r="D2041" s="164" t="s">
        <v>751</v>
      </c>
      <c r="E2041" s="167" t="n">
        <v>6111</v>
      </c>
      <c r="F2041" s="156" t="s">
        <v>151</v>
      </c>
      <c r="G2041" s="157"/>
      <c r="H2041" s="214"/>
      <c r="I2041" s="214"/>
      <c r="J2041" s="214"/>
      <c r="K2041" s="104"/>
      <c r="L2041" s="123" t="n">
        <v>995000</v>
      </c>
      <c r="M2041" s="106" t="n">
        <f aca="false">K2041-H2041</f>
        <v>0</v>
      </c>
    </row>
    <row r="2042" customFormat="false" ht="30" hidden="false" customHeight="true" outlineLevel="0" collapsed="false">
      <c r="A2042" s="107" t="n">
        <v>1</v>
      </c>
      <c r="B2042" s="97" t="s">
        <v>147</v>
      </c>
      <c r="C2042" s="99" t="n">
        <v>1301</v>
      </c>
      <c r="D2042" s="164" t="s">
        <v>751</v>
      </c>
      <c r="E2042" s="167" t="n">
        <v>6122</v>
      </c>
      <c r="F2042" s="111" t="s">
        <v>28</v>
      </c>
      <c r="G2042" s="157"/>
      <c r="H2042" s="214" t="n">
        <v>1000000</v>
      </c>
      <c r="I2042" s="214" t="n">
        <v>600000</v>
      </c>
      <c r="J2042" s="214" t="n">
        <v>792500</v>
      </c>
      <c r="K2042" s="104" t="n">
        <v>1000000</v>
      </c>
      <c r="L2042" s="132"/>
      <c r="M2042" s="106" t="n">
        <f aca="false">K2042-H2042</f>
        <v>0</v>
      </c>
    </row>
    <row r="2043" customFormat="false" ht="30" hidden="false" customHeight="true" outlineLevel="0" collapsed="false">
      <c r="A2043" s="107" t="n">
        <v>1</v>
      </c>
      <c r="B2043" s="97" t="s">
        <v>147</v>
      </c>
      <c r="C2043" s="99" t="n">
        <v>1301</v>
      </c>
      <c r="D2043" s="164" t="s">
        <v>751</v>
      </c>
      <c r="E2043" s="167" t="n">
        <v>6133</v>
      </c>
      <c r="F2043" s="156" t="s">
        <v>112</v>
      </c>
      <c r="G2043" s="157"/>
      <c r="H2043" s="214"/>
      <c r="I2043" s="214"/>
      <c r="J2043" s="214"/>
      <c r="K2043" s="104"/>
      <c r="L2043" s="132"/>
      <c r="M2043" s="106" t="n">
        <f aca="false">K2043-H2043</f>
        <v>0</v>
      </c>
    </row>
    <row r="2044" customFormat="false" ht="30" hidden="false" customHeight="true" outlineLevel="0" collapsed="false">
      <c r="A2044" s="107" t="n">
        <v>1</v>
      </c>
      <c r="B2044" s="97" t="s">
        <v>147</v>
      </c>
      <c r="C2044" s="99" t="n">
        <v>1301</v>
      </c>
      <c r="D2044" s="164" t="s">
        <v>751</v>
      </c>
      <c r="E2044" s="167" t="n">
        <v>6175</v>
      </c>
      <c r="F2044" s="156" t="s">
        <v>39</v>
      </c>
      <c r="G2044" s="157"/>
      <c r="H2044" s="214" t="n">
        <v>995000</v>
      </c>
      <c r="I2044" s="214"/>
      <c r="J2044" s="214" t="n">
        <v>653247</v>
      </c>
      <c r="K2044" s="104" t="n">
        <v>995000</v>
      </c>
      <c r="L2044" s="132"/>
      <c r="M2044" s="106" t="n">
        <f aca="false">K2044-H2044</f>
        <v>0</v>
      </c>
    </row>
    <row r="2045" customFormat="false" ht="30" hidden="false" customHeight="true" outlineLevel="0" collapsed="false">
      <c r="A2045" s="107" t="n">
        <v>1</v>
      </c>
      <c r="B2045" s="97" t="s">
        <v>147</v>
      </c>
      <c r="C2045" s="99" t="n">
        <v>1301</v>
      </c>
      <c r="D2045" s="164" t="s">
        <v>751</v>
      </c>
      <c r="E2045" s="167" t="n">
        <v>2171</v>
      </c>
      <c r="F2045" s="156" t="s">
        <v>50</v>
      </c>
      <c r="G2045" s="157"/>
      <c r="H2045" s="214"/>
      <c r="I2045" s="209"/>
      <c r="J2045" s="209"/>
      <c r="K2045" s="104"/>
      <c r="L2045" s="132" t="n">
        <v>725000000</v>
      </c>
      <c r="M2045" s="106" t="n">
        <f aca="false">K2045-H2045</f>
        <v>0</v>
      </c>
    </row>
    <row r="2046" customFormat="false" ht="30" hidden="false" customHeight="true" outlineLevel="0" collapsed="false">
      <c r="A2046" s="107" t="n">
        <v>1</v>
      </c>
      <c r="B2046" s="97" t="s">
        <v>147</v>
      </c>
      <c r="C2046" s="99" t="n">
        <v>1301</v>
      </c>
      <c r="D2046" s="164" t="s">
        <v>751</v>
      </c>
      <c r="E2046" s="168" t="s">
        <v>252</v>
      </c>
      <c r="F2046" s="108"/>
      <c r="G2046" s="132" t="n">
        <f aca="false">SUBTOTAL(109,G2035:G2044)</f>
        <v>364</v>
      </c>
      <c r="H2046" s="132" t="n">
        <f aca="false">SUBTOTAL(109,H2035:H2045)</f>
        <v>116962556.96</v>
      </c>
      <c r="I2046" s="132" t="n">
        <f aca="false">SUBTOTAL(109,I2035:I2045)</f>
        <v>114914481.26</v>
      </c>
      <c r="J2046" s="132" t="n">
        <f aca="false">SUBTOTAL(109,J2035:J2045)</f>
        <v>270768316.41</v>
      </c>
      <c r="K2046" s="132" t="n">
        <f aca="false">SUBTOTAL(109,K2035:K2045)</f>
        <v>377010200</v>
      </c>
      <c r="L2046" s="132" t="n">
        <f aca="false">SUBTOTAL(109,L2035:L2045)</f>
        <v>1290523408</v>
      </c>
      <c r="M2046" s="132" t="n">
        <f aca="false">SUBTOTAL(109,M2035:M2045)</f>
        <v>260047643.04</v>
      </c>
    </row>
    <row r="2047" customFormat="false" ht="30" hidden="false" customHeight="true" outlineLevel="0" collapsed="false">
      <c r="A2047" s="107" t="n">
        <v>1</v>
      </c>
      <c r="B2047" s="97" t="s">
        <v>147</v>
      </c>
      <c r="C2047" s="99" t="n">
        <v>1302</v>
      </c>
      <c r="D2047" s="164" t="s">
        <v>751</v>
      </c>
      <c r="E2047" s="168" t="s">
        <v>462</v>
      </c>
      <c r="F2047" s="95"/>
      <c r="G2047" s="95"/>
      <c r="H2047" s="132"/>
      <c r="I2047" s="108"/>
      <c r="J2047" s="108"/>
      <c r="K2047" s="104"/>
      <c r="L2047" s="132"/>
      <c r="M2047" s="106" t="n">
        <f aca="false">K2047-H2047</f>
        <v>0</v>
      </c>
    </row>
    <row r="2048" customFormat="false" ht="30" hidden="false" customHeight="true" outlineLevel="0" collapsed="false">
      <c r="A2048" s="107" t="n">
        <v>1</v>
      </c>
      <c r="B2048" s="97" t="s">
        <v>147</v>
      </c>
      <c r="C2048" s="99" t="n">
        <v>1302</v>
      </c>
      <c r="D2048" s="164" t="s">
        <v>751</v>
      </c>
      <c r="E2048" s="167" t="n">
        <v>6611</v>
      </c>
      <c r="F2048" s="133" t="s">
        <v>11</v>
      </c>
      <c r="G2048" s="95" t="n">
        <v>20</v>
      </c>
      <c r="H2048" s="104" t="n">
        <v>119443432</v>
      </c>
      <c r="I2048" s="123" t="n">
        <v>20352098.01</v>
      </c>
      <c r="J2048" s="108" t="n">
        <v>24046266.75</v>
      </c>
      <c r="K2048" s="104" t="n">
        <v>30243804</v>
      </c>
      <c r="L2048" s="123" t="n">
        <v>860000</v>
      </c>
      <c r="M2048" s="106" t="n">
        <f aca="false">K2048-H2048</f>
        <v>-89199628</v>
      </c>
    </row>
    <row r="2049" customFormat="false" ht="30" hidden="false" customHeight="true" outlineLevel="0" collapsed="false">
      <c r="A2049" s="107" t="n">
        <v>1</v>
      </c>
      <c r="B2049" s="97" t="s">
        <v>147</v>
      </c>
      <c r="C2049" s="99" t="n">
        <v>1302</v>
      </c>
      <c r="D2049" s="164" t="s">
        <v>751</v>
      </c>
      <c r="E2049" s="167" t="n">
        <v>6621</v>
      </c>
      <c r="F2049" s="133" t="s">
        <v>12</v>
      </c>
      <c r="G2049" s="95"/>
      <c r="H2049" s="104" t="n">
        <v>1470000</v>
      </c>
      <c r="I2049" s="108"/>
      <c r="J2049" s="108"/>
      <c r="K2049" s="104"/>
      <c r="L2049" s="123"/>
      <c r="M2049" s="106" t="n">
        <f aca="false">K2049-H2049</f>
        <v>-1470000</v>
      </c>
    </row>
    <row r="2050" customFormat="false" ht="30" hidden="false" customHeight="true" outlineLevel="0" collapsed="false">
      <c r="A2050" s="107" t="n">
        <v>1</v>
      </c>
      <c r="B2050" s="97" t="s">
        <v>147</v>
      </c>
      <c r="C2050" s="99" t="n">
        <v>1302</v>
      </c>
      <c r="D2050" s="164" t="s">
        <v>751</v>
      </c>
      <c r="E2050" s="167" t="n">
        <v>6641</v>
      </c>
      <c r="F2050" s="133" t="s">
        <v>13</v>
      </c>
      <c r="G2050" s="95"/>
      <c r="H2050" s="104" t="n">
        <v>3283840.08</v>
      </c>
      <c r="I2050" s="108"/>
      <c r="J2050" s="108"/>
      <c r="K2050" s="104"/>
      <c r="L2050" s="123" t="n">
        <v>500000</v>
      </c>
      <c r="M2050" s="106" t="n">
        <f aca="false">K2050-H2050</f>
        <v>-3283840.08</v>
      </c>
    </row>
    <row r="2051" customFormat="false" ht="30" hidden="false" customHeight="true" outlineLevel="0" collapsed="false">
      <c r="A2051" s="107" t="n">
        <v>1</v>
      </c>
      <c r="B2051" s="97" t="s">
        <v>147</v>
      </c>
      <c r="C2051" s="99" t="n">
        <v>1302</v>
      </c>
      <c r="D2051" s="164" t="s">
        <v>751</v>
      </c>
      <c r="E2051" s="167" t="n">
        <v>6642</v>
      </c>
      <c r="F2051" s="133" t="s">
        <v>14</v>
      </c>
      <c r="G2051" s="95"/>
      <c r="H2051" s="132"/>
      <c r="I2051" s="108"/>
      <c r="J2051" s="104"/>
      <c r="K2051" s="104"/>
      <c r="L2051" s="123"/>
      <c r="M2051" s="106" t="n">
        <f aca="false">K2051-H2051</f>
        <v>0</v>
      </c>
    </row>
    <row r="2052" customFormat="false" ht="30" hidden="false" customHeight="true" outlineLevel="0" collapsed="false">
      <c r="A2052" s="107" t="n">
        <v>1</v>
      </c>
      <c r="B2052" s="97" t="s">
        <v>147</v>
      </c>
      <c r="C2052" s="99" t="n">
        <v>1302</v>
      </c>
      <c r="D2052" s="164" t="s">
        <v>751</v>
      </c>
      <c r="E2052" s="167" t="n">
        <v>60100</v>
      </c>
      <c r="F2052" s="133" t="s">
        <v>17</v>
      </c>
      <c r="G2052" s="95"/>
      <c r="H2052" s="104" t="n">
        <v>860000</v>
      </c>
      <c r="I2052" s="108"/>
      <c r="J2052" s="104" t="n">
        <v>123000</v>
      </c>
      <c r="K2052" s="104" t="n">
        <v>860000</v>
      </c>
      <c r="L2052" s="132" t="n">
        <f aca="false">SUM(L2044:L2051)</f>
        <v>2016883408</v>
      </c>
      <c r="M2052" s="106" t="n">
        <f aca="false">K2052-H2052</f>
        <v>0</v>
      </c>
    </row>
    <row r="2053" customFormat="false" ht="30" hidden="false" customHeight="true" outlineLevel="0" collapsed="false">
      <c r="A2053" s="107" t="n">
        <v>1</v>
      </c>
      <c r="B2053" s="97" t="s">
        <v>147</v>
      </c>
      <c r="C2053" s="99" t="n">
        <v>1302</v>
      </c>
      <c r="D2053" s="164" t="s">
        <v>751</v>
      </c>
      <c r="E2053" s="167" t="n">
        <v>60101</v>
      </c>
      <c r="F2053" s="133" t="s">
        <v>18</v>
      </c>
      <c r="G2053" s="95"/>
      <c r="H2053" s="132"/>
      <c r="I2053" s="108"/>
      <c r="J2053" s="104"/>
      <c r="K2053" s="104"/>
      <c r="L2053" s="123"/>
      <c r="M2053" s="106" t="n">
        <f aca="false">K2053-H2053</f>
        <v>0</v>
      </c>
    </row>
    <row r="2054" customFormat="false" ht="30" hidden="false" customHeight="true" outlineLevel="0" collapsed="false">
      <c r="A2054" s="107" t="n">
        <v>1</v>
      </c>
      <c r="B2054" s="97" t="s">
        <v>147</v>
      </c>
      <c r="C2054" s="99" t="n">
        <v>1302</v>
      </c>
      <c r="D2054" s="164" t="s">
        <v>751</v>
      </c>
      <c r="E2054" s="167" t="n">
        <v>6122</v>
      </c>
      <c r="F2054" s="111" t="s">
        <v>28</v>
      </c>
      <c r="G2054" s="95"/>
      <c r="H2054" s="123" t="n">
        <v>500000</v>
      </c>
      <c r="I2054" s="123" t="n">
        <v>300000</v>
      </c>
      <c r="J2054" s="104"/>
      <c r="K2054" s="104" t="n">
        <v>500000</v>
      </c>
      <c r="L2054" s="123" t="n">
        <v>200000000</v>
      </c>
      <c r="M2054" s="106" t="n">
        <f aca="false">K2054-H2054</f>
        <v>0</v>
      </c>
    </row>
    <row r="2055" customFormat="false" ht="30" hidden="false" customHeight="true" outlineLevel="0" collapsed="false">
      <c r="A2055" s="107" t="n">
        <v>1</v>
      </c>
      <c r="B2055" s="97" t="s">
        <v>147</v>
      </c>
      <c r="C2055" s="99" t="n">
        <v>1302</v>
      </c>
      <c r="D2055" s="164" t="s">
        <v>751</v>
      </c>
      <c r="E2055" s="167" t="n">
        <v>6175</v>
      </c>
      <c r="F2055" s="156" t="s">
        <v>39</v>
      </c>
      <c r="G2055" s="157"/>
      <c r="H2055" s="132"/>
      <c r="I2055" s="108"/>
      <c r="J2055" s="104"/>
      <c r="K2055" s="104"/>
      <c r="L2055" s="123" t="n">
        <v>1000000000</v>
      </c>
      <c r="M2055" s="106" t="n">
        <f aca="false">K2055-H2055</f>
        <v>0</v>
      </c>
    </row>
    <row r="2056" customFormat="false" ht="30" hidden="false" customHeight="true" outlineLevel="0" collapsed="false">
      <c r="A2056" s="107" t="n">
        <v>1</v>
      </c>
      <c r="B2056" s="97" t="s">
        <v>147</v>
      </c>
      <c r="C2056" s="99" t="n">
        <v>1302</v>
      </c>
      <c r="D2056" s="164" t="s">
        <v>751</v>
      </c>
      <c r="E2056" s="168" t="s">
        <v>252</v>
      </c>
      <c r="F2056" s="95"/>
      <c r="G2056" s="132" t="n">
        <f aca="false">SUM(G2048:G2055)</f>
        <v>20</v>
      </c>
      <c r="H2056" s="132" t="n">
        <f aca="false">SUM(H2048:H2055)</f>
        <v>125557272.08</v>
      </c>
      <c r="I2056" s="132" t="n">
        <f aca="false">SUM(I2048:I2055)</f>
        <v>20652098.01</v>
      </c>
      <c r="J2056" s="132" t="n">
        <f aca="false">SUM(J2048:J2055)</f>
        <v>24169266.75</v>
      </c>
      <c r="K2056" s="132" t="n">
        <f aca="false">SUM(K2048:K2055)</f>
        <v>31603804</v>
      </c>
      <c r="L2056" s="132" t="n">
        <f aca="false">SUM(L2048:L2055)</f>
        <v>3218243408</v>
      </c>
      <c r="M2056" s="132" t="n">
        <f aca="false">SUM(M2048:M2055)</f>
        <v>-93953468.08</v>
      </c>
    </row>
    <row r="2057" customFormat="false" ht="30" hidden="false" customHeight="true" outlineLevel="0" collapsed="false">
      <c r="A2057" s="107" t="n">
        <v>1</v>
      </c>
      <c r="B2057" s="97" t="s">
        <v>147</v>
      </c>
      <c r="C2057" s="99" t="n">
        <v>1303</v>
      </c>
      <c r="D2057" s="164" t="s">
        <v>533</v>
      </c>
      <c r="E2057" s="168" t="s">
        <v>753</v>
      </c>
      <c r="F2057" s="108"/>
      <c r="G2057" s="108"/>
      <c r="H2057" s="104"/>
      <c r="I2057" s="104"/>
      <c r="J2057" s="104"/>
      <c r="K2057" s="104"/>
      <c r="L2057" s="132"/>
      <c r="M2057" s="106" t="n">
        <f aca="false">K2057-H2057</f>
        <v>0</v>
      </c>
    </row>
    <row r="2058" customFormat="false" ht="30" hidden="false" customHeight="true" outlineLevel="0" collapsed="false">
      <c r="A2058" s="107" t="n">
        <v>1</v>
      </c>
      <c r="B2058" s="97" t="s">
        <v>147</v>
      </c>
      <c r="C2058" s="99" t="n">
        <v>1303</v>
      </c>
      <c r="D2058" s="164" t="s">
        <v>533</v>
      </c>
      <c r="E2058" s="167" t="n">
        <v>6311</v>
      </c>
      <c r="F2058" s="133" t="s">
        <v>754</v>
      </c>
      <c r="G2058" s="95"/>
      <c r="H2058" s="214" t="n">
        <v>220000000</v>
      </c>
      <c r="I2058" s="214" t="n">
        <v>200000000</v>
      </c>
      <c r="J2058" s="104" t="n">
        <v>200000000</v>
      </c>
      <c r="K2058" s="104" t="n">
        <v>220000000</v>
      </c>
      <c r="L2058" s="104"/>
      <c r="M2058" s="106" t="n">
        <f aca="false">K2058-H2058</f>
        <v>0</v>
      </c>
    </row>
    <row r="2059" customFormat="false" ht="30" hidden="false" customHeight="true" outlineLevel="0" collapsed="false">
      <c r="A2059" s="107" t="n">
        <v>1</v>
      </c>
      <c r="B2059" s="97" t="s">
        <v>147</v>
      </c>
      <c r="C2059" s="99" t="n">
        <v>1303</v>
      </c>
      <c r="D2059" s="164" t="s">
        <v>533</v>
      </c>
      <c r="E2059" s="167" t="n">
        <v>2156</v>
      </c>
      <c r="F2059" s="145" t="s">
        <v>162</v>
      </c>
      <c r="G2059" s="95"/>
      <c r="H2059" s="214" t="n">
        <v>725000000</v>
      </c>
      <c r="I2059" s="209"/>
      <c r="J2059" s="104" t="n">
        <v>500000000</v>
      </c>
      <c r="K2059" s="104" t="n">
        <v>350000000</v>
      </c>
      <c r="L2059" s="132"/>
      <c r="M2059" s="106" t="n">
        <f aca="false">K2059-H2059</f>
        <v>-375000000</v>
      </c>
    </row>
    <row r="2060" customFormat="false" ht="30" hidden="false" customHeight="true" outlineLevel="0" collapsed="false">
      <c r="A2060" s="107" t="n">
        <v>1</v>
      </c>
      <c r="B2060" s="97" t="s">
        <v>147</v>
      </c>
      <c r="C2060" s="99" t="n">
        <v>1303</v>
      </c>
      <c r="D2060" s="164" t="s">
        <v>533</v>
      </c>
      <c r="E2060" s="168" t="s">
        <v>252</v>
      </c>
      <c r="F2060" s="108"/>
      <c r="G2060" s="108"/>
      <c r="H2060" s="132" t="n">
        <f aca="false">SUBTOTAL(109,H2058:H2059)</f>
        <v>945000000</v>
      </c>
      <c r="I2060" s="132" t="n">
        <f aca="false">SUBTOTAL(109,I2058:I2059)</f>
        <v>200000000</v>
      </c>
      <c r="J2060" s="132" t="n">
        <f aca="false">SUBTOTAL(109,J2058:J2059)</f>
        <v>700000000</v>
      </c>
      <c r="K2060" s="132" t="n">
        <f aca="false">SUBTOTAL(109,K2058:K2059)</f>
        <v>570000000</v>
      </c>
      <c r="L2060" s="132" t="n">
        <f aca="false">SUBTOTAL(109,L2058:L2059)</f>
        <v>0</v>
      </c>
      <c r="M2060" s="132" t="n">
        <f aca="false">SUBTOTAL(109,M2058:M2059)</f>
        <v>-375000000</v>
      </c>
    </row>
    <row r="2061" customFormat="false" ht="30" hidden="false" customHeight="true" outlineLevel="0" collapsed="false">
      <c r="A2061" s="107" t="n">
        <v>1</v>
      </c>
      <c r="B2061" s="97" t="s">
        <v>147</v>
      </c>
      <c r="C2061" s="99" t="n">
        <v>1304</v>
      </c>
      <c r="D2061" s="164" t="s">
        <v>533</v>
      </c>
      <c r="E2061" s="168" t="s">
        <v>755</v>
      </c>
      <c r="F2061" s="108"/>
      <c r="G2061" s="108"/>
      <c r="H2061" s="104"/>
      <c r="I2061" s="104"/>
      <c r="J2061" s="104"/>
      <c r="K2061" s="104"/>
      <c r="L2061" s="123"/>
      <c r="M2061" s="106" t="n">
        <f aca="false">K2061-H2061</f>
        <v>0</v>
      </c>
    </row>
    <row r="2062" customFormat="false" ht="30" hidden="false" customHeight="true" outlineLevel="0" collapsed="false">
      <c r="A2062" s="107" t="n">
        <v>1</v>
      </c>
      <c r="B2062" s="97" t="s">
        <v>147</v>
      </c>
      <c r="C2062" s="99" t="n">
        <v>1304</v>
      </c>
      <c r="D2062" s="164" t="s">
        <v>533</v>
      </c>
      <c r="E2062" s="167" t="n">
        <v>6311</v>
      </c>
      <c r="F2062" s="133" t="s">
        <v>754</v>
      </c>
      <c r="G2062" s="95"/>
      <c r="H2062" s="214" t="n">
        <v>100000000</v>
      </c>
      <c r="I2062" s="214" t="n">
        <v>100000000</v>
      </c>
      <c r="J2062" s="214" t="n">
        <v>100000000</v>
      </c>
      <c r="K2062" s="104" t="n">
        <v>120000000</v>
      </c>
      <c r="L2062" s="123" t="n">
        <v>120000000</v>
      </c>
      <c r="M2062" s="106" t="n">
        <f aca="false">K2062-H2062</f>
        <v>20000000</v>
      </c>
    </row>
    <row r="2063" customFormat="false" ht="30" hidden="false" customHeight="true" outlineLevel="0" collapsed="false">
      <c r="A2063" s="107" t="n">
        <v>1</v>
      </c>
      <c r="B2063" s="97" t="s">
        <v>147</v>
      </c>
      <c r="C2063" s="98" t="s">
        <v>756</v>
      </c>
      <c r="D2063" s="164" t="s">
        <v>533</v>
      </c>
      <c r="E2063" s="167" t="n">
        <v>2161</v>
      </c>
      <c r="F2063" s="145" t="s">
        <v>684</v>
      </c>
      <c r="G2063" s="95"/>
      <c r="H2063" s="214" t="n">
        <v>135115000</v>
      </c>
      <c r="I2063" s="209"/>
      <c r="J2063" s="209"/>
      <c r="K2063" s="104" t="n">
        <v>125000000</v>
      </c>
      <c r="L2063" s="123" t="n">
        <v>125000000</v>
      </c>
      <c r="M2063" s="106" t="n">
        <f aca="false">K2063-H2063</f>
        <v>-10115000</v>
      </c>
    </row>
    <row r="2064" customFormat="false" ht="30" hidden="false" customHeight="true" outlineLevel="0" collapsed="false">
      <c r="A2064" s="107" t="n">
        <v>1</v>
      </c>
      <c r="B2064" s="97" t="s">
        <v>147</v>
      </c>
      <c r="C2064" s="99" t="n">
        <v>1304</v>
      </c>
      <c r="D2064" s="164" t="s">
        <v>533</v>
      </c>
      <c r="E2064" s="168" t="s">
        <v>252</v>
      </c>
      <c r="F2064" s="108"/>
      <c r="G2064" s="108"/>
      <c r="H2064" s="132" t="n">
        <f aca="false">SUBTOTAL(109,H2062:H2063)</f>
        <v>235115000</v>
      </c>
      <c r="I2064" s="132" t="n">
        <f aca="false">SUBTOTAL(109,I2062:I2063)</f>
        <v>100000000</v>
      </c>
      <c r="J2064" s="132" t="n">
        <f aca="false">SUBTOTAL(109,J2062:J2063)</f>
        <v>100000000</v>
      </c>
      <c r="K2064" s="132" t="n">
        <f aca="false">SUBTOTAL(109,K2062:K2063)</f>
        <v>245000000</v>
      </c>
      <c r="L2064" s="132" t="n">
        <f aca="false">SUBTOTAL(109,L2062:L2063)</f>
        <v>245000000</v>
      </c>
      <c r="M2064" s="132" t="n">
        <f aca="false">SUBTOTAL(109,M2062:M2063)</f>
        <v>9885000</v>
      </c>
    </row>
    <row r="2065" customFormat="false" ht="30" hidden="false" customHeight="true" outlineLevel="0" collapsed="false">
      <c r="A2065" s="107" t="n">
        <v>1</v>
      </c>
      <c r="B2065" s="97" t="s">
        <v>147</v>
      </c>
      <c r="C2065" s="99" t="n">
        <v>1305</v>
      </c>
      <c r="D2065" s="164" t="s">
        <v>533</v>
      </c>
      <c r="E2065" s="93" t="s">
        <v>757</v>
      </c>
      <c r="F2065" s="202"/>
      <c r="G2065" s="202"/>
      <c r="H2065" s="104"/>
      <c r="I2065" s="104"/>
      <c r="J2065" s="104"/>
      <c r="K2065" s="104"/>
      <c r="L2065" s="123"/>
      <c r="M2065" s="106" t="n">
        <f aca="false">K2065-H2065</f>
        <v>0</v>
      </c>
    </row>
    <row r="2066" customFormat="false" ht="30" hidden="false" customHeight="true" outlineLevel="0" collapsed="false">
      <c r="A2066" s="107" t="n">
        <v>1</v>
      </c>
      <c r="B2066" s="97" t="s">
        <v>147</v>
      </c>
      <c r="C2066" s="99" t="n">
        <v>1305</v>
      </c>
      <c r="D2066" s="164" t="s">
        <v>533</v>
      </c>
      <c r="E2066" s="167" t="n">
        <v>6611</v>
      </c>
      <c r="F2066" s="262" t="s">
        <v>11</v>
      </c>
      <c r="G2066" s="202" t="n">
        <v>9</v>
      </c>
      <c r="H2066" s="104" t="n">
        <v>24691039.92</v>
      </c>
      <c r="I2066" s="104" t="n">
        <v>27637664.98</v>
      </c>
      <c r="J2066" s="104" t="n">
        <v>24310065.41</v>
      </c>
      <c r="K2066" s="104" t="n">
        <v>22229400</v>
      </c>
      <c r="L2066" s="123" t="n">
        <v>19507188</v>
      </c>
      <c r="M2066" s="106" t="n">
        <f aca="false">K2066-H2066</f>
        <v>-2461639.92</v>
      </c>
    </row>
    <row r="2067" customFormat="false" ht="30" hidden="false" customHeight="true" outlineLevel="0" collapsed="false">
      <c r="A2067" s="107" t="n">
        <v>1</v>
      </c>
      <c r="B2067" s="97" t="s">
        <v>147</v>
      </c>
      <c r="C2067" s="99" t="n">
        <v>1305</v>
      </c>
      <c r="D2067" s="164" t="s">
        <v>533</v>
      </c>
      <c r="E2067" s="167" t="n">
        <v>6621</v>
      </c>
      <c r="F2067" s="133" t="s">
        <v>12</v>
      </c>
      <c r="G2067" s="95"/>
      <c r="H2067" s="104" t="n">
        <v>1300000.08</v>
      </c>
      <c r="I2067" s="108"/>
      <c r="J2067" s="108"/>
      <c r="K2067" s="104"/>
      <c r="L2067" s="123"/>
      <c r="M2067" s="106" t="n">
        <f aca="false">K2067-H2067</f>
        <v>-1300000.08</v>
      </c>
    </row>
    <row r="2068" customFormat="false" ht="30" hidden="false" customHeight="true" outlineLevel="0" collapsed="false">
      <c r="A2068" s="107" t="n">
        <v>1</v>
      </c>
      <c r="B2068" s="97" t="s">
        <v>147</v>
      </c>
      <c r="C2068" s="99" t="n">
        <v>1305</v>
      </c>
      <c r="D2068" s="164" t="s">
        <v>533</v>
      </c>
      <c r="E2068" s="167" t="n">
        <v>6641</v>
      </c>
      <c r="F2068" s="133" t="s">
        <v>13</v>
      </c>
      <c r="G2068" s="95"/>
      <c r="H2068" s="104" t="n">
        <v>3259039.92</v>
      </c>
      <c r="I2068" s="108"/>
      <c r="J2068" s="108"/>
      <c r="K2068" s="104"/>
      <c r="L2068" s="132"/>
      <c r="M2068" s="106" t="n">
        <f aca="false">K2068-H2068</f>
        <v>-3259039.92</v>
      </c>
    </row>
    <row r="2069" customFormat="false" ht="30" hidden="false" customHeight="true" outlineLevel="0" collapsed="false">
      <c r="A2069" s="107" t="n">
        <v>1</v>
      </c>
      <c r="B2069" s="97" t="s">
        <v>147</v>
      </c>
      <c r="C2069" s="99" t="n">
        <v>1305</v>
      </c>
      <c r="D2069" s="164" t="s">
        <v>533</v>
      </c>
      <c r="E2069" s="167" t="n">
        <v>6642</v>
      </c>
      <c r="F2069" s="133" t="s">
        <v>14</v>
      </c>
      <c r="G2069" s="95"/>
      <c r="H2069" s="104"/>
      <c r="I2069" s="108"/>
      <c r="J2069" s="108"/>
      <c r="K2069" s="104"/>
      <c r="L2069" s="132"/>
      <c r="M2069" s="106" t="n">
        <f aca="false">K2069-H2069</f>
        <v>0</v>
      </c>
    </row>
    <row r="2070" customFormat="false" ht="30" hidden="false" customHeight="true" outlineLevel="0" collapsed="false">
      <c r="A2070" s="107" t="n">
        <v>1</v>
      </c>
      <c r="B2070" s="97" t="s">
        <v>147</v>
      </c>
      <c r="C2070" s="99" t="n">
        <v>1305</v>
      </c>
      <c r="D2070" s="164" t="s">
        <v>533</v>
      </c>
      <c r="E2070" s="167" t="n">
        <v>60100</v>
      </c>
      <c r="F2070" s="133" t="s">
        <v>17</v>
      </c>
      <c r="G2070" s="95"/>
      <c r="H2070" s="214" t="n">
        <v>500000</v>
      </c>
      <c r="I2070" s="214"/>
      <c r="J2070" s="214" t="n">
        <v>125000</v>
      </c>
      <c r="K2070" s="104" t="n">
        <v>500000</v>
      </c>
      <c r="L2070" s="132" t="n">
        <v>500000</v>
      </c>
      <c r="M2070" s="106" t="n">
        <f aca="false">K2070-H2070</f>
        <v>0</v>
      </c>
    </row>
    <row r="2071" customFormat="false" ht="30" hidden="false" customHeight="true" outlineLevel="0" collapsed="false">
      <c r="A2071" s="107" t="n">
        <v>1</v>
      </c>
      <c r="B2071" s="97" t="s">
        <v>147</v>
      </c>
      <c r="C2071" s="99" t="n">
        <v>1305</v>
      </c>
      <c r="D2071" s="164" t="s">
        <v>533</v>
      </c>
      <c r="E2071" s="167" t="n">
        <v>6122</v>
      </c>
      <c r="F2071" s="111" t="s">
        <v>28</v>
      </c>
      <c r="G2071" s="95"/>
      <c r="H2071" s="214" t="n">
        <v>400000</v>
      </c>
      <c r="I2071" s="214"/>
      <c r="J2071" s="214"/>
      <c r="K2071" s="104" t="n">
        <v>400000</v>
      </c>
      <c r="L2071" s="132" t="n">
        <v>601000</v>
      </c>
      <c r="M2071" s="106" t="n">
        <f aca="false">K2071-H2071</f>
        <v>0</v>
      </c>
    </row>
    <row r="2072" customFormat="false" ht="30" hidden="false" customHeight="true" outlineLevel="0" collapsed="false">
      <c r="A2072" s="107" t="n">
        <v>1</v>
      </c>
      <c r="B2072" s="97" t="s">
        <v>147</v>
      </c>
      <c r="C2072" s="99" t="n">
        <v>1305</v>
      </c>
      <c r="D2072" s="164" t="s">
        <v>533</v>
      </c>
      <c r="E2072" s="168" t="s">
        <v>252</v>
      </c>
      <c r="F2072" s="108"/>
      <c r="G2072" s="132" t="n">
        <f aca="false">SUBTOTAL(109,G2066:G2071)</f>
        <v>9</v>
      </c>
      <c r="H2072" s="132" t="n">
        <f aca="false">SUBTOTAL(109,H2066:H2071)</f>
        <v>30150079.92</v>
      </c>
      <c r="I2072" s="132" t="n">
        <f aca="false">SUBTOTAL(109,I2066:I2071)</f>
        <v>27637664.98</v>
      </c>
      <c r="J2072" s="132" t="n">
        <f aca="false">SUBTOTAL(109,J2066:J2071)</f>
        <v>24435065.41</v>
      </c>
      <c r="K2072" s="132" t="n">
        <f aca="false">SUBTOTAL(109,K2066:K2071)</f>
        <v>23129400</v>
      </c>
      <c r="L2072" s="132" t="n">
        <f aca="false">SUBTOTAL(109,L2066:L2071)</f>
        <v>20608188</v>
      </c>
      <c r="M2072" s="132" t="n">
        <f aca="false">SUBTOTAL(109,M2066:M2071)</f>
        <v>-7020679.92</v>
      </c>
    </row>
    <row r="2073" customFormat="false" ht="30" hidden="false" customHeight="true" outlineLevel="0" collapsed="false">
      <c r="A2073" s="107" t="n">
        <v>1</v>
      </c>
      <c r="B2073" s="97" t="s">
        <v>147</v>
      </c>
      <c r="C2073" s="99" t="n">
        <v>1306</v>
      </c>
      <c r="D2073" s="164" t="s">
        <v>442</v>
      </c>
      <c r="E2073" s="168" t="s">
        <v>758</v>
      </c>
      <c r="F2073" s="108"/>
      <c r="G2073" s="108"/>
      <c r="H2073" s="104"/>
      <c r="I2073" s="104"/>
      <c r="J2073" s="104"/>
      <c r="K2073" s="104"/>
      <c r="L2073" s="123"/>
      <c r="M2073" s="106" t="n">
        <f aca="false">K2073-H2073</f>
        <v>0</v>
      </c>
    </row>
    <row r="2074" customFormat="false" ht="30" hidden="false" customHeight="true" outlineLevel="0" collapsed="false">
      <c r="A2074" s="107" t="n">
        <v>1</v>
      </c>
      <c r="B2074" s="97" t="s">
        <v>147</v>
      </c>
      <c r="C2074" s="99" t="n">
        <v>1306</v>
      </c>
      <c r="D2074" s="164" t="s">
        <v>442</v>
      </c>
      <c r="E2074" s="167" t="n">
        <v>6311</v>
      </c>
      <c r="F2074" s="133" t="s">
        <v>754</v>
      </c>
      <c r="G2074" s="95"/>
      <c r="H2074" s="104" t="n">
        <v>0</v>
      </c>
      <c r="I2074" s="104"/>
      <c r="J2074" s="104"/>
      <c r="K2074" s="104"/>
      <c r="L2074" s="123"/>
      <c r="M2074" s="106" t="n">
        <f aca="false">K2074-H2074</f>
        <v>0</v>
      </c>
    </row>
    <row r="2075" customFormat="false" ht="30" hidden="false" customHeight="true" outlineLevel="0" collapsed="false">
      <c r="A2075" s="107" t="n">
        <v>1</v>
      </c>
      <c r="B2075" s="97" t="s">
        <v>147</v>
      </c>
      <c r="C2075" s="99" t="n">
        <v>1306</v>
      </c>
      <c r="D2075" s="164" t="s">
        <v>442</v>
      </c>
      <c r="E2075" s="168" t="s">
        <v>252</v>
      </c>
      <c r="F2075" s="108"/>
      <c r="G2075" s="108"/>
      <c r="H2075" s="132" t="n">
        <f aca="false">SUBTOTAL(109,H2074:H2074)</f>
        <v>0</v>
      </c>
      <c r="I2075" s="132" t="n">
        <f aca="false">SUBTOTAL(109,I2074:I2074)</f>
        <v>0</v>
      </c>
      <c r="J2075" s="132" t="n">
        <f aca="false">SUBTOTAL(109,J2074:J2074)</f>
        <v>0</v>
      </c>
      <c r="K2075" s="104"/>
      <c r="L2075" s="123"/>
      <c r="M2075" s="106" t="n">
        <f aca="false">K2075-H2075</f>
        <v>0</v>
      </c>
    </row>
    <row r="2076" customFormat="false" ht="30" hidden="false" customHeight="true" outlineLevel="0" collapsed="false">
      <c r="A2076" s="107" t="n">
        <v>1</v>
      </c>
      <c r="B2076" s="97" t="s">
        <v>147</v>
      </c>
      <c r="C2076" s="99" t="n">
        <v>1307</v>
      </c>
      <c r="D2076" s="164" t="s">
        <v>442</v>
      </c>
      <c r="E2076" s="93" t="s">
        <v>759</v>
      </c>
      <c r="F2076" s="202"/>
      <c r="G2076" s="202"/>
      <c r="H2076" s="104"/>
      <c r="I2076" s="104"/>
      <c r="J2076" s="104"/>
      <c r="K2076" s="104"/>
      <c r="L2076" s="123"/>
      <c r="M2076" s="106" t="n">
        <f aca="false">K2076-H2076</f>
        <v>0</v>
      </c>
    </row>
    <row r="2077" customFormat="false" ht="30" hidden="false" customHeight="true" outlineLevel="0" collapsed="false">
      <c r="A2077" s="107" t="n">
        <v>1</v>
      </c>
      <c r="B2077" s="97" t="s">
        <v>147</v>
      </c>
      <c r="C2077" s="99" t="n">
        <v>1307</v>
      </c>
      <c r="D2077" s="164" t="s">
        <v>442</v>
      </c>
      <c r="E2077" s="167" t="n">
        <v>60100</v>
      </c>
      <c r="F2077" s="133" t="s">
        <v>17</v>
      </c>
      <c r="G2077" s="95"/>
      <c r="H2077" s="214" t="n">
        <v>658000</v>
      </c>
      <c r="I2077" s="214"/>
      <c r="J2077" s="214"/>
      <c r="K2077" s="104" t="n">
        <v>658000</v>
      </c>
      <c r="L2077" s="123"/>
      <c r="M2077" s="106" t="n">
        <f aca="false">K2077-H2077</f>
        <v>0</v>
      </c>
    </row>
    <row r="2078" customFormat="false" ht="30" hidden="false" customHeight="true" outlineLevel="0" collapsed="false">
      <c r="A2078" s="107" t="n">
        <v>1</v>
      </c>
      <c r="B2078" s="97" t="s">
        <v>147</v>
      </c>
      <c r="C2078" s="99" t="n">
        <v>1307</v>
      </c>
      <c r="D2078" s="164" t="s">
        <v>442</v>
      </c>
      <c r="E2078" s="167" t="n">
        <v>6111</v>
      </c>
      <c r="F2078" s="156" t="s">
        <v>760</v>
      </c>
      <c r="G2078" s="157"/>
      <c r="H2078" s="214"/>
      <c r="I2078" s="209"/>
      <c r="J2078" s="209"/>
      <c r="K2078" s="104"/>
      <c r="L2078" s="123"/>
      <c r="M2078" s="106" t="n">
        <f aca="false">K2078-H2078</f>
        <v>0</v>
      </c>
    </row>
    <row r="2079" customFormat="false" ht="30" hidden="false" customHeight="true" outlineLevel="0" collapsed="false">
      <c r="A2079" s="107" t="n">
        <v>1</v>
      </c>
      <c r="B2079" s="97" t="s">
        <v>147</v>
      </c>
      <c r="C2079" s="99" t="n">
        <v>1307</v>
      </c>
      <c r="D2079" s="164" t="s">
        <v>442</v>
      </c>
      <c r="E2079" s="167" t="n">
        <v>6122</v>
      </c>
      <c r="F2079" s="111" t="s">
        <v>28</v>
      </c>
      <c r="G2079" s="157"/>
      <c r="H2079" s="214"/>
      <c r="I2079" s="214"/>
      <c r="J2079" s="214"/>
      <c r="K2079" s="104"/>
      <c r="L2079" s="132" t="n">
        <f aca="false">SUBTOTAL(109,L2073:L2078)</f>
        <v>0</v>
      </c>
      <c r="M2079" s="106" t="n">
        <f aca="false">K2079-H2079</f>
        <v>0</v>
      </c>
    </row>
    <row r="2080" customFormat="false" ht="30" hidden="false" customHeight="true" outlineLevel="0" collapsed="false">
      <c r="A2080" s="107" t="n">
        <v>1</v>
      </c>
      <c r="B2080" s="97" t="s">
        <v>147</v>
      </c>
      <c r="C2080" s="99" t="n">
        <v>1307</v>
      </c>
      <c r="D2080" s="164" t="s">
        <v>442</v>
      </c>
      <c r="E2080" s="167" t="n">
        <v>6175</v>
      </c>
      <c r="F2080" s="165" t="s">
        <v>761</v>
      </c>
      <c r="G2080" s="157"/>
      <c r="H2080" s="214"/>
      <c r="I2080" s="209"/>
      <c r="J2080" s="209"/>
      <c r="K2080" s="104"/>
      <c r="L2080" s="123"/>
      <c r="M2080" s="106" t="n">
        <f aca="false">K2080-H2080</f>
        <v>0</v>
      </c>
    </row>
    <row r="2081" customFormat="false" ht="30" hidden="false" customHeight="true" outlineLevel="0" collapsed="false">
      <c r="A2081" s="107" t="n">
        <v>1</v>
      </c>
      <c r="B2081" s="97" t="s">
        <v>147</v>
      </c>
      <c r="C2081" s="99" t="n">
        <v>1307</v>
      </c>
      <c r="D2081" s="164" t="s">
        <v>442</v>
      </c>
      <c r="E2081" s="167" t="n">
        <v>6174</v>
      </c>
      <c r="F2081" s="156" t="s">
        <v>73</v>
      </c>
      <c r="G2081" s="157"/>
      <c r="H2081" s="214"/>
      <c r="I2081" s="209"/>
      <c r="J2081" s="209"/>
      <c r="K2081" s="104"/>
      <c r="L2081" s="123" t="n">
        <v>27494004</v>
      </c>
      <c r="M2081" s="106" t="n">
        <f aca="false">K2081-H2081</f>
        <v>0</v>
      </c>
    </row>
    <row r="2082" customFormat="false" ht="30" hidden="false" customHeight="true" outlineLevel="0" collapsed="false">
      <c r="A2082" s="107" t="n">
        <v>1</v>
      </c>
      <c r="B2082" s="97" t="s">
        <v>147</v>
      </c>
      <c r="C2082" s="99" t="n">
        <v>1307</v>
      </c>
      <c r="D2082" s="164" t="s">
        <v>442</v>
      </c>
      <c r="E2082" s="167" t="n">
        <v>6172</v>
      </c>
      <c r="F2082" s="133" t="s">
        <v>155</v>
      </c>
      <c r="G2082" s="95"/>
      <c r="H2082" s="214" t="n">
        <v>0</v>
      </c>
      <c r="I2082" s="104" t="n">
        <v>300000000</v>
      </c>
      <c r="J2082" s="104"/>
      <c r="K2082" s="104" t="n">
        <v>373250899</v>
      </c>
      <c r="L2082" s="123" t="n">
        <v>373250899</v>
      </c>
      <c r="M2082" s="106" t="n">
        <f aca="false">K2082-H2082</f>
        <v>373250899</v>
      </c>
    </row>
    <row r="2083" customFormat="false" ht="30" hidden="false" customHeight="true" outlineLevel="0" collapsed="false">
      <c r="A2083" s="107" t="n">
        <v>1</v>
      </c>
      <c r="B2083" s="97" t="s">
        <v>147</v>
      </c>
      <c r="C2083" s="99" t="n">
        <v>1307</v>
      </c>
      <c r="D2083" s="164" t="s">
        <v>442</v>
      </c>
      <c r="E2083" s="168" t="s">
        <v>252</v>
      </c>
      <c r="F2083" s="108"/>
      <c r="G2083" s="108"/>
      <c r="H2083" s="132" t="n">
        <f aca="false">SUBTOTAL(109,H2077:H2082)</f>
        <v>658000</v>
      </c>
      <c r="I2083" s="132" t="n">
        <f aca="false">SUBTOTAL(109,I2077:I2082)</f>
        <v>300000000</v>
      </c>
      <c r="J2083" s="132" t="n">
        <f aca="false">SUBTOTAL(109,J2077:J2082)</f>
        <v>0</v>
      </c>
      <c r="K2083" s="132" t="n">
        <f aca="false">SUBTOTAL(109,K2077:K2082)</f>
        <v>373908899</v>
      </c>
      <c r="L2083" s="132" t="n">
        <f aca="false">SUBTOTAL(109,L2077:L2082)</f>
        <v>400744903</v>
      </c>
      <c r="M2083" s="132" t="n">
        <f aca="false">SUBTOTAL(109,M2077:M2082)</f>
        <v>373250899</v>
      </c>
    </row>
    <row r="2084" customFormat="false" ht="30" hidden="false" customHeight="true" outlineLevel="0" collapsed="false">
      <c r="A2084" s="107" t="n">
        <v>1</v>
      </c>
      <c r="B2084" s="97" t="s">
        <v>147</v>
      </c>
      <c r="C2084" s="99" t="n">
        <v>1308</v>
      </c>
      <c r="D2084" s="164" t="s">
        <v>442</v>
      </c>
      <c r="E2084" s="93" t="s">
        <v>762</v>
      </c>
      <c r="F2084" s="202"/>
      <c r="G2084" s="202"/>
      <c r="H2084" s="263"/>
      <c r="I2084" s="263"/>
      <c r="J2084" s="263"/>
      <c r="K2084" s="104"/>
      <c r="L2084" s="123"/>
      <c r="M2084" s="106" t="n">
        <f aca="false">K2084-H2084</f>
        <v>0</v>
      </c>
    </row>
    <row r="2085" customFormat="false" ht="30" hidden="false" customHeight="true" outlineLevel="0" collapsed="false">
      <c r="A2085" s="107" t="n">
        <v>1</v>
      </c>
      <c r="B2085" s="97" t="s">
        <v>147</v>
      </c>
      <c r="C2085" s="99" t="n">
        <v>1308</v>
      </c>
      <c r="D2085" s="164" t="s">
        <v>442</v>
      </c>
      <c r="E2085" s="167" t="n">
        <v>6611</v>
      </c>
      <c r="F2085" s="133" t="s">
        <v>11</v>
      </c>
      <c r="G2085" s="202" t="n">
        <v>10</v>
      </c>
      <c r="H2085" s="214" t="n">
        <v>53535113.52</v>
      </c>
      <c r="I2085" s="214" t="n">
        <v>25257333.18</v>
      </c>
      <c r="J2085" s="214" t="n">
        <v>32561936.86</v>
      </c>
      <c r="K2085" s="104" t="n">
        <v>68287996</v>
      </c>
      <c r="L2085" s="123" t="n">
        <v>24318399</v>
      </c>
      <c r="M2085" s="106" t="n">
        <f aca="false">K2085-H2085</f>
        <v>14752882.48</v>
      </c>
    </row>
    <row r="2086" customFormat="false" ht="30" hidden="false" customHeight="true" outlineLevel="0" collapsed="false">
      <c r="A2086" s="107" t="n">
        <v>1</v>
      </c>
      <c r="B2086" s="97" t="s">
        <v>147</v>
      </c>
      <c r="C2086" s="99" t="n">
        <v>1308</v>
      </c>
      <c r="D2086" s="164" t="s">
        <v>442</v>
      </c>
      <c r="E2086" s="167" t="n">
        <v>6621</v>
      </c>
      <c r="F2086" s="133" t="s">
        <v>12</v>
      </c>
      <c r="G2086" s="95"/>
      <c r="H2086" s="214" t="n">
        <v>3039999.84</v>
      </c>
      <c r="I2086" s="209"/>
      <c r="J2086" s="209"/>
      <c r="K2086" s="104"/>
      <c r="L2086" s="123"/>
      <c r="M2086" s="106" t="n">
        <f aca="false">K2086-H2086</f>
        <v>-3039999.84</v>
      </c>
    </row>
    <row r="2087" customFormat="false" ht="30" hidden="false" customHeight="true" outlineLevel="0" collapsed="false">
      <c r="A2087" s="107" t="n">
        <v>1</v>
      </c>
      <c r="B2087" s="97" t="s">
        <v>147</v>
      </c>
      <c r="C2087" s="99" t="n">
        <v>1308</v>
      </c>
      <c r="D2087" s="164" t="s">
        <v>442</v>
      </c>
      <c r="E2087" s="167" t="n">
        <v>6641</v>
      </c>
      <c r="F2087" s="133" t="s">
        <v>13</v>
      </c>
      <c r="G2087" s="95"/>
      <c r="H2087" s="214" t="n">
        <v>6634879.92</v>
      </c>
      <c r="I2087" s="209"/>
      <c r="J2087" s="209"/>
      <c r="K2087" s="104"/>
      <c r="L2087" s="123" t="n">
        <v>500000</v>
      </c>
      <c r="M2087" s="106" t="n">
        <f aca="false">K2087-H2087</f>
        <v>-6634879.92</v>
      </c>
    </row>
    <row r="2088" customFormat="false" ht="30" hidden="false" customHeight="true" outlineLevel="0" collapsed="false">
      <c r="A2088" s="107" t="n">
        <v>1</v>
      </c>
      <c r="B2088" s="97" t="s">
        <v>147</v>
      </c>
      <c r="C2088" s="99" t="n">
        <v>1308</v>
      </c>
      <c r="D2088" s="164" t="s">
        <v>442</v>
      </c>
      <c r="E2088" s="167" t="n">
        <v>6642</v>
      </c>
      <c r="F2088" s="133" t="s">
        <v>14</v>
      </c>
      <c r="G2088" s="95"/>
      <c r="H2088" s="214"/>
      <c r="I2088" s="209"/>
      <c r="J2088" s="209"/>
      <c r="K2088" s="104"/>
      <c r="L2088" s="123"/>
      <c r="M2088" s="106" t="n">
        <f aca="false">K2088-H2088</f>
        <v>0</v>
      </c>
    </row>
    <row r="2089" customFormat="false" ht="30" hidden="false" customHeight="true" outlineLevel="0" collapsed="false">
      <c r="A2089" s="107" t="n">
        <v>1</v>
      </c>
      <c r="B2089" s="97" t="s">
        <v>147</v>
      </c>
      <c r="C2089" s="99" t="n">
        <v>1308</v>
      </c>
      <c r="D2089" s="164" t="s">
        <v>442</v>
      </c>
      <c r="E2089" s="167" t="n">
        <v>60100</v>
      </c>
      <c r="F2089" s="133" t="s">
        <v>17</v>
      </c>
      <c r="G2089" s="95"/>
      <c r="H2089" s="214" t="n">
        <v>775000</v>
      </c>
      <c r="I2089" s="214"/>
      <c r="J2089" s="214" t="n">
        <v>308650</v>
      </c>
      <c r="K2089" s="104" t="n">
        <v>775000</v>
      </c>
      <c r="L2089" s="123" t="n">
        <v>775000</v>
      </c>
      <c r="M2089" s="106" t="n">
        <f aca="false">K2089-H2089</f>
        <v>0</v>
      </c>
    </row>
    <row r="2090" customFormat="false" ht="30" hidden="false" customHeight="true" outlineLevel="0" collapsed="false">
      <c r="A2090" s="107" t="n">
        <v>1</v>
      </c>
      <c r="B2090" s="97" t="s">
        <v>147</v>
      </c>
      <c r="C2090" s="99" t="n">
        <v>1308</v>
      </c>
      <c r="D2090" s="164" t="s">
        <v>442</v>
      </c>
      <c r="E2090" s="167" t="n">
        <v>6111</v>
      </c>
      <c r="F2090" s="156" t="s">
        <v>107</v>
      </c>
      <c r="G2090" s="157"/>
      <c r="H2090" s="214"/>
      <c r="I2090" s="214"/>
      <c r="J2090" s="214"/>
      <c r="K2090" s="104"/>
      <c r="L2090" s="132" t="n">
        <v>500000</v>
      </c>
      <c r="M2090" s="106" t="n">
        <f aca="false">K2090-H2090</f>
        <v>0</v>
      </c>
    </row>
    <row r="2091" customFormat="false" ht="30" hidden="false" customHeight="true" outlineLevel="0" collapsed="false">
      <c r="A2091" s="107" t="n">
        <v>1</v>
      </c>
      <c r="B2091" s="97" t="s">
        <v>147</v>
      </c>
      <c r="C2091" s="99" t="n">
        <v>1308</v>
      </c>
      <c r="D2091" s="164" t="s">
        <v>442</v>
      </c>
      <c r="E2091" s="167" t="n">
        <v>6122</v>
      </c>
      <c r="F2091" s="111" t="s">
        <v>28</v>
      </c>
      <c r="G2091" s="157"/>
      <c r="H2091" s="214" t="n">
        <v>500000</v>
      </c>
      <c r="I2091" s="214"/>
      <c r="J2091" s="214"/>
      <c r="K2091" s="104" t="n">
        <v>500000</v>
      </c>
      <c r="L2091" s="123" t="n">
        <v>500000</v>
      </c>
      <c r="M2091" s="106" t="n">
        <f aca="false">K2091-H2091</f>
        <v>0</v>
      </c>
    </row>
    <row r="2092" customFormat="false" ht="30" hidden="false" customHeight="true" outlineLevel="0" collapsed="false">
      <c r="A2092" s="107" t="n">
        <v>1</v>
      </c>
      <c r="B2092" s="97" t="s">
        <v>147</v>
      </c>
      <c r="C2092" s="99" t="n">
        <v>1308</v>
      </c>
      <c r="D2092" s="164" t="s">
        <v>442</v>
      </c>
      <c r="E2092" s="167" t="n">
        <v>6133</v>
      </c>
      <c r="F2092" s="156" t="s">
        <v>112</v>
      </c>
      <c r="G2092" s="157"/>
      <c r="H2092" s="214"/>
      <c r="I2092" s="214"/>
      <c r="J2092" s="214"/>
      <c r="K2092" s="104"/>
      <c r="L2092" s="123"/>
      <c r="M2092" s="106" t="n">
        <f aca="false">K2092-H2092</f>
        <v>0</v>
      </c>
    </row>
    <row r="2093" customFormat="false" ht="30" hidden="false" customHeight="true" outlineLevel="0" collapsed="false">
      <c r="A2093" s="107" t="n">
        <v>1</v>
      </c>
      <c r="B2093" s="97" t="s">
        <v>147</v>
      </c>
      <c r="C2093" s="99" t="n">
        <v>1308</v>
      </c>
      <c r="D2093" s="164" t="s">
        <v>442</v>
      </c>
      <c r="E2093" s="167" t="n">
        <v>6175</v>
      </c>
      <c r="F2093" s="156" t="s">
        <v>39</v>
      </c>
      <c r="G2093" s="157"/>
      <c r="H2093" s="214"/>
      <c r="I2093" s="214"/>
      <c r="J2093" s="214"/>
      <c r="K2093" s="104"/>
      <c r="L2093" s="123"/>
      <c r="M2093" s="106" t="n">
        <f aca="false">K2093-H2093</f>
        <v>0</v>
      </c>
    </row>
    <row r="2094" customFormat="false" ht="30" hidden="false" customHeight="true" outlineLevel="0" collapsed="false">
      <c r="A2094" s="107" t="n">
        <v>1</v>
      </c>
      <c r="B2094" s="97" t="s">
        <v>147</v>
      </c>
      <c r="C2094" s="99" t="n">
        <v>1308</v>
      </c>
      <c r="D2094" s="164" t="s">
        <v>442</v>
      </c>
      <c r="E2094" s="168" t="s">
        <v>252</v>
      </c>
      <c r="F2094" s="108"/>
      <c r="G2094" s="132" t="n">
        <f aca="false">SUBTOTAL(109,G2085:G2093)</f>
        <v>10</v>
      </c>
      <c r="H2094" s="132" t="n">
        <f aca="false">SUBTOTAL(109,H2085:H2093)</f>
        <v>64484993.28</v>
      </c>
      <c r="I2094" s="132" t="n">
        <f aca="false">SUBTOTAL(109,I2085:I2093)</f>
        <v>25257333.18</v>
      </c>
      <c r="J2094" s="132" t="n">
        <f aca="false">SUBTOTAL(109,J2085:J2093)</f>
        <v>32870586.86</v>
      </c>
      <c r="K2094" s="132" t="n">
        <f aca="false">SUBTOTAL(109,K2085:K2093)</f>
        <v>69562996</v>
      </c>
      <c r="L2094" s="132" t="n">
        <f aca="false">SUBTOTAL(109,L2085:L2093)</f>
        <v>26593399</v>
      </c>
      <c r="M2094" s="132" t="n">
        <f aca="false">SUBTOTAL(109,M2085:M2093)</f>
        <v>5078002.72</v>
      </c>
    </row>
    <row r="2095" customFormat="false" ht="30" hidden="false" customHeight="true" outlineLevel="0" collapsed="false">
      <c r="A2095" s="107" t="n">
        <v>2</v>
      </c>
      <c r="B2095" s="97" t="s">
        <v>147</v>
      </c>
      <c r="C2095" s="98" t="s">
        <v>763</v>
      </c>
      <c r="D2095" s="164" t="s">
        <v>442</v>
      </c>
      <c r="E2095" s="182" t="s">
        <v>764</v>
      </c>
      <c r="F2095" s="202"/>
      <c r="G2095" s="108"/>
      <c r="H2095" s="132"/>
      <c r="I2095" s="108"/>
      <c r="J2095" s="108"/>
      <c r="K2095" s="104"/>
      <c r="L2095" s="123"/>
      <c r="M2095" s="106" t="n">
        <f aca="false">K2095-H2095</f>
        <v>0</v>
      </c>
    </row>
    <row r="2096" customFormat="false" ht="30" hidden="false" customHeight="true" outlineLevel="0" collapsed="false">
      <c r="A2096" s="107" t="n">
        <v>2</v>
      </c>
      <c r="B2096" s="97" t="s">
        <v>147</v>
      </c>
      <c r="C2096" s="98" t="s">
        <v>763</v>
      </c>
      <c r="D2096" s="164" t="s">
        <v>442</v>
      </c>
      <c r="E2096" s="167" t="n">
        <v>6611</v>
      </c>
      <c r="F2096" s="133" t="s">
        <v>11</v>
      </c>
      <c r="G2096" s="108"/>
      <c r="H2096" s="132"/>
      <c r="I2096" s="108"/>
      <c r="J2096" s="108"/>
      <c r="K2096" s="183" t="n">
        <v>16056804</v>
      </c>
      <c r="L2096" s="123"/>
      <c r="M2096" s="106" t="n">
        <f aca="false">K2096-H2096</f>
        <v>16056804</v>
      </c>
    </row>
    <row r="2097" customFormat="false" ht="30" hidden="false" customHeight="true" outlineLevel="0" collapsed="false">
      <c r="A2097" s="107" t="n">
        <v>2</v>
      </c>
      <c r="B2097" s="97" t="s">
        <v>147</v>
      </c>
      <c r="C2097" s="98" t="s">
        <v>763</v>
      </c>
      <c r="D2097" s="164" t="s">
        <v>442</v>
      </c>
      <c r="E2097" s="167" t="n">
        <v>6621</v>
      </c>
      <c r="F2097" s="133" t="s">
        <v>12</v>
      </c>
      <c r="G2097" s="108"/>
      <c r="H2097" s="132"/>
      <c r="I2097" s="108"/>
      <c r="J2097" s="108"/>
      <c r="K2097" s="104"/>
      <c r="L2097" s="123"/>
      <c r="M2097" s="106" t="n">
        <f aca="false">K2097-H2097</f>
        <v>0</v>
      </c>
    </row>
    <row r="2098" customFormat="false" ht="30" hidden="false" customHeight="true" outlineLevel="0" collapsed="false">
      <c r="A2098" s="107" t="n">
        <v>2</v>
      </c>
      <c r="B2098" s="97" t="s">
        <v>147</v>
      </c>
      <c r="C2098" s="98" t="s">
        <v>763</v>
      </c>
      <c r="D2098" s="164" t="s">
        <v>442</v>
      </c>
      <c r="E2098" s="167" t="n">
        <v>6641</v>
      </c>
      <c r="F2098" s="133" t="s">
        <v>13</v>
      </c>
      <c r="G2098" s="108"/>
      <c r="H2098" s="132"/>
      <c r="I2098" s="108"/>
      <c r="J2098" s="108"/>
      <c r="K2098" s="104"/>
      <c r="L2098" s="123"/>
      <c r="M2098" s="106" t="n">
        <f aca="false">K2098-H2098</f>
        <v>0</v>
      </c>
    </row>
    <row r="2099" customFormat="false" ht="30" hidden="false" customHeight="true" outlineLevel="0" collapsed="false">
      <c r="A2099" s="107" t="n">
        <v>2</v>
      </c>
      <c r="B2099" s="97" t="s">
        <v>147</v>
      </c>
      <c r="C2099" s="98" t="s">
        <v>763</v>
      </c>
      <c r="D2099" s="164" t="s">
        <v>442</v>
      </c>
      <c r="E2099" s="167" t="n">
        <v>6642</v>
      </c>
      <c r="F2099" s="133" t="s">
        <v>14</v>
      </c>
      <c r="G2099" s="108"/>
      <c r="H2099" s="132"/>
      <c r="I2099" s="108"/>
      <c r="J2099" s="108"/>
      <c r="K2099" s="104"/>
      <c r="L2099" s="123"/>
      <c r="M2099" s="106" t="n">
        <f aca="false">K2099-H2099</f>
        <v>0</v>
      </c>
    </row>
    <row r="2100" customFormat="false" ht="30" hidden="false" customHeight="true" outlineLevel="0" collapsed="false">
      <c r="A2100" s="107" t="n">
        <v>2</v>
      </c>
      <c r="B2100" s="97" t="s">
        <v>147</v>
      </c>
      <c r="C2100" s="98" t="s">
        <v>763</v>
      </c>
      <c r="D2100" s="164" t="s">
        <v>442</v>
      </c>
      <c r="E2100" s="167" t="n">
        <v>6010</v>
      </c>
      <c r="F2100" s="133" t="s">
        <v>17</v>
      </c>
      <c r="G2100" s="108"/>
      <c r="H2100" s="132"/>
      <c r="I2100" s="108"/>
      <c r="J2100" s="108"/>
      <c r="K2100" s="104" t="n">
        <v>500000</v>
      </c>
      <c r="L2100" s="123"/>
      <c r="M2100" s="106" t="n">
        <f aca="false">K2100-H2100</f>
        <v>500000</v>
      </c>
    </row>
    <row r="2101" customFormat="false" ht="30" hidden="false" customHeight="true" outlineLevel="0" collapsed="false">
      <c r="A2101" s="107"/>
      <c r="B2101" s="97" t="s">
        <v>147</v>
      </c>
      <c r="C2101" s="98" t="s">
        <v>763</v>
      </c>
      <c r="D2101" s="164" t="s">
        <v>442</v>
      </c>
      <c r="E2101" s="100" t="n">
        <v>6041</v>
      </c>
      <c r="F2101" s="95" t="s">
        <v>150</v>
      </c>
      <c r="G2101" s="108"/>
      <c r="H2101" s="132"/>
      <c r="I2101" s="108"/>
      <c r="J2101" s="108"/>
      <c r="K2101" s="104" t="n">
        <v>13440000</v>
      </c>
      <c r="L2101" s="123"/>
      <c r="M2101" s="106" t="n">
        <f aca="false">K2101-H2101</f>
        <v>13440000</v>
      </c>
    </row>
    <row r="2102" customFormat="false" ht="30" hidden="false" customHeight="true" outlineLevel="0" collapsed="false">
      <c r="A2102" s="107" t="n">
        <v>2</v>
      </c>
      <c r="B2102" s="97" t="s">
        <v>147</v>
      </c>
      <c r="C2102" s="98" t="s">
        <v>763</v>
      </c>
      <c r="D2102" s="164" t="s">
        <v>442</v>
      </c>
      <c r="E2102" s="167" t="n">
        <v>6111</v>
      </c>
      <c r="F2102" s="156" t="s">
        <v>107</v>
      </c>
      <c r="G2102" s="108"/>
      <c r="H2102" s="132"/>
      <c r="I2102" s="108"/>
      <c r="J2102" s="108"/>
      <c r="K2102" s="104"/>
      <c r="L2102" s="123"/>
      <c r="M2102" s="106" t="n">
        <f aca="false">K2102-H2102</f>
        <v>0</v>
      </c>
    </row>
    <row r="2103" customFormat="false" ht="30" hidden="false" customHeight="true" outlineLevel="0" collapsed="false">
      <c r="A2103" s="107" t="n">
        <v>2</v>
      </c>
      <c r="B2103" s="97" t="s">
        <v>147</v>
      </c>
      <c r="C2103" s="98" t="s">
        <v>763</v>
      </c>
      <c r="D2103" s="164" t="s">
        <v>442</v>
      </c>
      <c r="E2103" s="167" t="n">
        <v>6122</v>
      </c>
      <c r="F2103" s="111" t="s">
        <v>28</v>
      </c>
      <c r="G2103" s="108"/>
      <c r="H2103" s="132"/>
      <c r="I2103" s="108"/>
      <c r="J2103" s="108"/>
      <c r="K2103" s="104" t="n">
        <v>200000</v>
      </c>
      <c r="L2103" s="123"/>
      <c r="M2103" s="106" t="n">
        <f aca="false">K2103-H2103</f>
        <v>200000</v>
      </c>
    </row>
    <row r="2104" customFormat="false" ht="27" hidden="false" customHeight="true" outlineLevel="0" collapsed="false">
      <c r="A2104" s="107" t="n">
        <v>2</v>
      </c>
      <c r="B2104" s="97" t="s">
        <v>147</v>
      </c>
      <c r="C2104" s="98" t="s">
        <v>763</v>
      </c>
      <c r="D2104" s="164" t="s">
        <v>442</v>
      </c>
      <c r="E2104" s="167" t="n">
        <v>6133</v>
      </c>
      <c r="F2104" s="156" t="s">
        <v>112</v>
      </c>
      <c r="G2104" s="108"/>
      <c r="H2104" s="132"/>
      <c r="I2104" s="108"/>
      <c r="J2104" s="108"/>
      <c r="K2104" s="104"/>
      <c r="L2104" s="123"/>
      <c r="M2104" s="106" t="n">
        <f aca="false">K2104-H2104</f>
        <v>0</v>
      </c>
    </row>
    <row r="2105" customFormat="false" ht="30" hidden="false" customHeight="true" outlineLevel="0" collapsed="false">
      <c r="A2105" s="107" t="n">
        <v>2</v>
      </c>
      <c r="B2105" s="97" t="s">
        <v>147</v>
      </c>
      <c r="C2105" s="98" t="s">
        <v>763</v>
      </c>
      <c r="D2105" s="164" t="s">
        <v>442</v>
      </c>
      <c r="E2105" s="167" t="n">
        <v>6172</v>
      </c>
      <c r="F2105" s="133" t="s">
        <v>155</v>
      </c>
      <c r="G2105" s="108"/>
      <c r="H2105" s="132"/>
      <c r="I2105" s="108"/>
      <c r="J2105" s="108"/>
      <c r="K2105" s="104"/>
      <c r="L2105" s="123"/>
      <c r="M2105" s="106" t="n">
        <f aca="false">K2105-H2105</f>
        <v>0</v>
      </c>
    </row>
    <row r="2106" customFormat="false" ht="30" hidden="false" customHeight="true" outlineLevel="0" collapsed="false">
      <c r="A2106" s="107" t="n">
        <v>2</v>
      </c>
      <c r="B2106" s="97" t="s">
        <v>147</v>
      </c>
      <c r="C2106" s="98" t="s">
        <v>763</v>
      </c>
      <c r="D2106" s="164" t="s">
        <v>442</v>
      </c>
      <c r="E2106" s="167" t="n">
        <v>6411</v>
      </c>
      <c r="F2106" s="145" t="s">
        <v>765</v>
      </c>
      <c r="G2106" s="108"/>
      <c r="H2106" s="132"/>
      <c r="I2106" s="108"/>
      <c r="J2106" s="108"/>
      <c r="K2106" s="104" t="n">
        <v>112000000</v>
      </c>
      <c r="L2106" s="123"/>
      <c r="M2106" s="106" t="n">
        <f aca="false">K2106-H2106</f>
        <v>112000000</v>
      </c>
    </row>
    <row r="2107" customFormat="false" ht="30" hidden="false" customHeight="true" outlineLevel="0" collapsed="false">
      <c r="A2107" s="107" t="n">
        <v>2</v>
      </c>
      <c r="B2107" s="97" t="s">
        <v>147</v>
      </c>
      <c r="C2107" s="98" t="s">
        <v>763</v>
      </c>
      <c r="D2107" s="164" t="s">
        <v>442</v>
      </c>
      <c r="E2107" s="168" t="s">
        <v>252</v>
      </c>
      <c r="F2107" s="108"/>
      <c r="G2107" s="108"/>
      <c r="H2107" s="132" t="n">
        <f aca="false">SUBTOTAL(109,H2096:H2106)</f>
        <v>0</v>
      </c>
      <c r="I2107" s="132" t="n">
        <f aca="false">SUBTOTAL(109,I2096:I2106)</f>
        <v>0</v>
      </c>
      <c r="J2107" s="132" t="n">
        <f aca="false">SUBTOTAL(109,J2096:J2106)</f>
        <v>0</v>
      </c>
      <c r="K2107" s="132" t="n">
        <f aca="false">SUBTOTAL(109,K2096:K2106)</f>
        <v>142196804</v>
      </c>
      <c r="L2107" s="132" t="n">
        <f aca="false">SUBTOTAL(109,L2096:L2106)</f>
        <v>0</v>
      </c>
      <c r="M2107" s="132" t="n">
        <f aca="false">SUBTOTAL(109,M2096:M2106)</f>
        <v>142196804</v>
      </c>
    </row>
    <row r="2108" customFormat="false" ht="30" hidden="false" customHeight="true" outlineLevel="0" collapsed="false">
      <c r="A2108" s="107" t="n">
        <v>3</v>
      </c>
      <c r="B2108" s="97" t="s">
        <v>147</v>
      </c>
      <c r="C2108" s="98" t="s">
        <v>766</v>
      </c>
      <c r="D2108" s="164" t="s">
        <v>442</v>
      </c>
      <c r="E2108" s="185" t="s">
        <v>767</v>
      </c>
      <c r="F2108" s="202"/>
      <c r="G2108" s="108"/>
      <c r="H2108" s="132"/>
      <c r="I2108" s="108"/>
      <c r="J2108" s="108"/>
      <c r="K2108" s="104"/>
      <c r="L2108" s="123"/>
      <c r="M2108" s="106" t="n">
        <f aca="false">K2108-H2108</f>
        <v>0</v>
      </c>
    </row>
    <row r="2109" customFormat="false" ht="30" hidden="false" customHeight="true" outlineLevel="0" collapsed="false">
      <c r="A2109" s="107" t="n">
        <v>3</v>
      </c>
      <c r="B2109" s="97" t="s">
        <v>147</v>
      </c>
      <c r="C2109" s="98" t="s">
        <v>766</v>
      </c>
      <c r="D2109" s="164" t="s">
        <v>442</v>
      </c>
      <c r="E2109" s="167" t="n">
        <v>6611</v>
      </c>
      <c r="F2109" s="133" t="s">
        <v>11</v>
      </c>
      <c r="G2109" s="108" t="n">
        <v>89</v>
      </c>
      <c r="H2109" s="132"/>
      <c r="I2109" s="108"/>
      <c r="J2109" s="108"/>
      <c r="K2109" s="186" t="n">
        <v>70584000</v>
      </c>
      <c r="L2109" s="123"/>
      <c r="M2109" s="106" t="n">
        <f aca="false">K2109-H2109</f>
        <v>70584000</v>
      </c>
    </row>
    <row r="2110" customFormat="false" ht="30" hidden="false" customHeight="true" outlineLevel="0" collapsed="false">
      <c r="A2110" s="107" t="n">
        <v>3</v>
      </c>
      <c r="B2110" s="97" t="s">
        <v>147</v>
      </c>
      <c r="C2110" s="98" t="s">
        <v>766</v>
      </c>
      <c r="D2110" s="164" t="s">
        <v>442</v>
      </c>
      <c r="E2110" s="167" t="n">
        <v>6621</v>
      </c>
      <c r="F2110" s="133" t="s">
        <v>12</v>
      </c>
      <c r="G2110" s="108"/>
      <c r="H2110" s="132"/>
      <c r="I2110" s="108"/>
      <c r="J2110" s="108"/>
      <c r="K2110" s="104"/>
      <c r="L2110" s="123"/>
      <c r="M2110" s="106" t="n">
        <f aca="false">K2110-H2110</f>
        <v>0</v>
      </c>
    </row>
    <row r="2111" customFormat="false" ht="30" hidden="false" customHeight="true" outlineLevel="0" collapsed="false">
      <c r="A2111" s="107" t="n">
        <v>3</v>
      </c>
      <c r="B2111" s="97" t="s">
        <v>147</v>
      </c>
      <c r="C2111" s="98" t="s">
        <v>766</v>
      </c>
      <c r="D2111" s="164" t="s">
        <v>442</v>
      </c>
      <c r="E2111" s="167" t="n">
        <v>6641</v>
      </c>
      <c r="F2111" s="133" t="s">
        <v>13</v>
      </c>
      <c r="G2111" s="108"/>
      <c r="H2111" s="132"/>
      <c r="I2111" s="108"/>
      <c r="J2111" s="108"/>
      <c r="K2111" s="104"/>
      <c r="L2111" s="123"/>
      <c r="M2111" s="106" t="n">
        <f aca="false">K2111-H2111</f>
        <v>0</v>
      </c>
    </row>
    <row r="2112" customFormat="false" ht="30" hidden="false" customHeight="true" outlineLevel="0" collapsed="false">
      <c r="A2112" s="107" t="n">
        <v>3</v>
      </c>
      <c r="B2112" s="97" t="s">
        <v>147</v>
      </c>
      <c r="C2112" s="98" t="s">
        <v>766</v>
      </c>
      <c r="D2112" s="164" t="s">
        <v>442</v>
      </c>
      <c r="E2112" s="167" t="n">
        <v>6642</v>
      </c>
      <c r="F2112" s="133" t="s">
        <v>14</v>
      </c>
      <c r="G2112" s="108"/>
      <c r="H2112" s="132"/>
      <c r="I2112" s="108"/>
      <c r="J2112" s="108"/>
      <c r="K2112" s="104"/>
      <c r="L2112" s="123"/>
      <c r="M2112" s="106" t="n">
        <f aca="false">K2112-H2112</f>
        <v>0</v>
      </c>
    </row>
    <row r="2113" customFormat="false" ht="30" hidden="false" customHeight="true" outlineLevel="0" collapsed="false">
      <c r="A2113" s="107" t="n">
        <v>3</v>
      </c>
      <c r="B2113" s="97" t="s">
        <v>147</v>
      </c>
      <c r="C2113" s="98" t="s">
        <v>766</v>
      </c>
      <c r="D2113" s="164" t="s">
        <v>442</v>
      </c>
      <c r="E2113" s="167" t="n">
        <v>6010</v>
      </c>
      <c r="F2113" s="133" t="s">
        <v>17</v>
      </c>
      <c r="G2113" s="108"/>
      <c r="H2113" s="132"/>
      <c r="I2113" s="108"/>
      <c r="J2113" s="108"/>
      <c r="K2113" s="104" t="n">
        <v>500000</v>
      </c>
      <c r="L2113" s="123"/>
      <c r="M2113" s="106" t="n">
        <f aca="false">K2113-H2113</f>
        <v>500000</v>
      </c>
    </row>
    <row r="2114" customFormat="false" ht="30" hidden="false" customHeight="true" outlineLevel="0" collapsed="false">
      <c r="A2114" s="107"/>
      <c r="B2114" s="97" t="s">
        <v>147</v>
      </c>
      <c r="C2114" s="98" t="s">
        <v>766</v>
      </c>
      <c r="D2114" s="164" t="s">
        <v>442</v>
      </c>
      <c r="E2114" s="100" t="n">
        <v>6041</v>
      </c>
      <c r="F2114" s="95" t="s">
        <v>150</v>
      </c>
      <c r="G2114" s="108"/>
      <c r="H2114" s="132"/>
      <c r="I2114" s="108"/>
      <c r="J2114" s="108"/>
      <c r="K2114" s="104" t="n">
        <v>9600000</v>
      </c>
      <c r="L2114" s="123"/>
      <c r="M2114" s="106" t="n">
        <f aca="false">K2114-H2114</f>
        <v>9600000</v>
      </c>
    </row>
    <row r="2115" customFormat="false" ht="30" hidden="false" customHeight="true" outlineLevel="0" collapsed="false">
      <c r="A2115" s="107" t="n">
        <v>3</v>
      </c>
      <c r="B2115" s="97" t="s">
        <v>147</v>
      </c>
      <c r="C2115" s="98" t="s">
        <v>766</v>
      </c>
      <c r="D2115" s="164" t="s">
        <v>442</v>
      </c>
      <c r="E2115" s="167" t="n">
        <v>6111</v>
      </c>
      <c r="F2115" s="156" t="s">
        <v>107</v>
      </c>
      <c r="G2115" s="108"/>
      <c r="H2115" s="132"/>
      <c r="I2115" s="108"/>
      <c r="J2115" s="108"/>
      <c r="K2115" s="104"/>
      <c r="L2115" s="123"/>
      <c r="M2115" s="106" t="n">
        <f aca="false">K2115-H2115</f>
        <v>0</v>
      </c>
    </row>
    <row r="2116" customFormat="false" ht="30" hidden="false" customHeight="true" outlineLevel="0" collapsed="false">
      <c r="A2116" s="107" t="n">
        <v>3</v>
      </c>
      <c r="B2116" s="97" t="s">
        <v>147</v>
      </c>
      <c r="C2116" s="98" t="s">
        <v>766</v>
      </c>
      <c r="D2116" s="164" t="s">
        <v>442</v>
      </c>
      <c r="E2116" s="167" t="n">
        <v>6122</v>
      </c>
      <c r="F2116" s="111" t="s">
        <v>28</v>
      </c>
      <c r="G2116" s="108"/>
      <c r="H2116" s="132"/>
      <c r="I2116" s="108"/>
      <c r="J2116" s="108"/>
      <c r="K2116" s="104" t="n">
        <v>200000</v>
      </c>
      <c r="L2116" s="123"/>
      <c r="M2116" s="106" t="n">
        <f aca="false">K2116-H2116</f>
        <v>200000</v>
      </c>
    </row>
    <row r="2117" customFormat="false" ht="30" hidden="false" customHeight="true" outlineLevel="0" collapsed="false">
      <c r="A2117" s="107" t="n">
        <v>3</v>
      </c>
      <c r="B2117" s="97" t="s">
        <v>147</v>
      </c>
      <c r="C2117" s="98" t="s">
        <v>766</v>
      </c>
      <c r="D2117" s="164" t="s">
        <v>442</v>
      </c>
      <c r="E2117" s="167" t="n">
        <v>6133</v>
      </c>
      <c r="F2117" s="156" t="s">
        <v>112</v>
      </c>
      <c r="G2117" s="108"/>
      <c r="H2117" s="132"/>
      <c r="I2117" s="108"/>
      <c r="J2117" s="108"/>
      <c r="K2117" s="104"/>
      <c r="L2117" s="123"/>
      <c r="M2117" s="106" t="n">
        <f aca="false">K2117-H2117</f>
        <v>0</v>
      </c>
    </row>
    <row r="2118" customFormat="false" ht="30" hidden="false" customHeight="true" outlineLevel="0" collapsed="false">
      <c r="A2118" s="107" t="n">
        <v>3</v>
      </c>
      <c r="B2118" s="97" t="s">
        <v>147</v>
      </c>
      <c r="C2118" s="98" t="s">
        <v>766</v>
      </c>
      <c r="D2118" s="164" t="s">
        <v>442</v>
      </c>
      <c r="E2118" s="167" t="n">
        <v>6172</v>
      </c>
      <c r="F2118" s="133" t="s">
        <v>155</v>
      </c>
      <c r="G2118" s="108"/>
      <c r="H2118" s="132"/>
      <c r="I2118" s="108"/>
      <c r="J2118" s="108"/>
      <c r="K2118" s="104"/>
      <c r="L2118" s="123"/>
      <c r="M2118" s="106" t="n">
        <f aca="false">K2118-H2118</f>
        <v>0</v>
      </c>
    </row>
    <row r="2119" customFormat="false" ht="30" hidden="false" customHeight="true" outlineLevel="0" collapsed="false">
      <c r="A2119" s="107" t="n">
        <v>3</v>
      </c>
      <c r="B2119" s="97" t="s">
        <v>147</v>
      </c>
      <c r="C2119" s="98" t="s">
        <v>766</v>
      </c>
      <c r="D2119" s="164" t="s">
        <v>442</v>
      </c>
      <c r="E2119" s="167" t="n">
        <v>6411</v>
      </c>
      <c r="F2119" s="145" t="s">
        <v>765</v>
      </c>
      <c r="G2119" s="108"/>
      <c r="H2119" s="132"/>
      <c r="I2119" s="108"/>
      <c r="J2119" s="108"/>
      <c r="K2119" s="104" t="n">
        <v>80000000</v>
      </c>
      <c r="L2119" s="123"/>
      <c r="M2119" s="106" t="n">
        <f aca="false">K2119-H2119</f>
        <v>80000000</v>
      </c>
    </row>
    <row r="2120" customFormat="false" ht="30" hidden="false" customHeight="true" outlineLevel="0" collapsed="false">
      <c r="A2120" s="107" t="n">
        <v>3</v>
      </c>
      <c r="B2120" s="97" t="s">
        <v>147</v>
      </c>
      <c r="C2120" s="98" t="s">
        <v>766</v>
      </c>
      <c r="D2120" s="164" t="s">
        <v>442</v>
      </c>
      <c r="E2120" s="168" t="s">
        <v>252</v>
      </c>
      <c r="F2120" s="108"/>
      <c r="G2120" s="108"/>
      <c r="H2120" s="132" t="n">
        <f aca="false">SUBTOTAL(109,H2109:H2119)</f>
        <v>0</v>
      </c>
      <c r="I2120" s="132" t="n">
        <f aca="false">SUBTOTAL(109,I2109:I2119)</f>
        <v>0</v>
      </c>
      <c r="J2120" s="132" t="n">
        <f aca="false">SUBTOTAL(109,J2109:J2119)</f>
        <v>0</v>
      </c>
      <c r="K2120" s="132" t="n">
        <f aca="false">SUBTOTAL(109,K2109:K2119)</f>
        <v>160884000</v>
      </c>
      <c r="L2120" s="132" t="n">
        <f aca="false">SUBTOTAL(109,L2109:L2119)</f>
        <v>0</v>
      </c>
      <c r="M2120" s="132" t="n">
        <f aca="false">SUBTOTAL(109,M2109:M2119)</f>
        <v>160884000</v>
      </c>
    </row>
    <row r="2121" customFormat="false" ht="24" hidden="false" customHeight="true" outlineLevel="0" collapsed="false">
      <c r="A2121" s="107" t="n">
        <v>4</v>
      </c>
      <c r="B2121" s="97" t="s">
        <v>147</v>
      </c>
      <c r="C2121" s="99" t="s">
        <v>768</v>
      </c>
      <c r="D2121" s="164" t="s">
        <v>442</v>
      </c>
      <c r="E2121" s="187" t="s">
        <v>769</v>
      </c>
      <c r="F2121" s="202"/>
      <c r="G2121" s="108"/>
      <c r="H2121" s="132"/>
      <c r="I2121" s="108"/>
      <c r="J2121" s="108"/>
      <c r="K2121" s="104"/>
      <c r="L2121" s="123"/>
      <c r="M2121" s="106" t="n">
        <f aca="false">K2121-H2121</f>
        <v>0</v>
      </c>
    </row>
    <row r="2122" customFormat="false" ht="18" hidden="false" customHeight="true" outlineLevel="0" collapsed="false">
      <c r="A2122" s="107" t="n">
        <v>4</v>
      </c>
      <c r="B2122" s="97" t="s">
        <v>147</v>
      </c>
      <c r="C2122" s="99" t="s">
        <v>768</v>
      </c>
      <c r="D2122" s="164" t="s">
        <v>442</v>
      </c>
      <c r="E2122" s="167" t="n">
        <v>6611</v>
      </c>
      <c r="F2122" s="133" t="s">
        <v>11</v>
      </c>
      <c r="G2122" s="108" t="n">
        <v>5</v>
      </c>
      <c r="H2122" s="132"/>
      <c r="I2122" s="108"/>
      <c r="J2122" s="108"/>
      <c r="K2122" s="188" t="n">
        <v>7312801</v>
      </c>
      <c r="L2122" s="123"/>
      <c r="M2122" s="106" t="n">
        <f aca="false">K2122-H2122</f>
        <v>7312801</v>
      </c>
    </row>
    <row r="2123" customFormat="false" ht="30" hidden="false" customHeight="true" outlineLevel="0" collapsed="false">
      <c r="A2123" s="107" t="n">
        <v>4</v>
      </c>
      <c r="B2123" s="97" t="s">
        <v>147</v>
      </c>
      <c r="C2123" s="99" t="s">
        <v>768</v>
      </c>
      <c r="D2123" s="164" t="s">
        <v>442</v>
      </c>
      <c r="E2123" s="167" t="n">
        <v>6621</v>
      </c>
      <c r="F2123" s="133" t="s">
        <v>12</v>
      </c>
      <c r="G2123" s="108"/>
      <c r="H2123" s="132"/>
      <c r="I2123" s="108"/>
      <c r="J2123" s="108"/>
      <c r="K2123" s="104"/>
      <c r="L2123" s="123"/>
      <c r="M2123" s="106" t="n">
        <f aca="false">K2123-H2123</f>
        <v>0</v>
      </c>
    </row>
    <row r="2124" customFormat="false" ht="30" hidden="false" customHeight="true" outlineLevel="0" collapsed="false">
      <c r="A2124" s="107" t="n">
        <v>4</v>
      </c>
      <c r="B2124" s="97" t="s">
        <v>147</v>
      </c>
      <c r="C2124" s="99" t="s">
        <v>768</v>
      </c>
      <c r="D2124" s="164" t="s">
        <v>442</v>
      </c>
      <c r="E2124" s="167" t="n">
        <v>6641</v>
      </c>
      <c r="F2124" s="133" t="s">
        <v>13</v>
      </c>
      <c r="G2124" s="108"/>
      <c r="H2124" s="132"/>
      <c r="I2124" s="108"/>
      <c r="J2124" s="108"/>
      <c r="K2124" s="104"/>
      <c r="L2124" s="123"/>
      <c r="M2124" s="106" t="n">
        <f aca="false">K2124-H2124</f>
        <v>0</v>
      </c>
    </row>
    <row r="2125" customFormat="false" ht="30" hidden="false" customHeight="true" outlineLevel="0" collapsed="false">
      <c r="A2125" s="107" t="n">
        <v>4</v>
      </c>
      <c r="B2125" s="97" t="s">
        <v>147</v>
      </c>
      <c r="C2125" s="99" t="s">
        <v>768</v>
      </c>
      <c r="D2125" s="164" t="s">
        <v>442</v>
      </c>
      <c r="E2125" s="167" t="n">
        <v>6642</v>
      </c>
      <c r="F2125" s="133" t="s">
        <v>14</v>
      </c>
      <c r="G2125" s="108"/>
      <c r="H2125" s="132"/>
      <c r="I2125" s="108"/>
      <c r="J2125" s="108"/>
      <c r="K2125" s="104"/>
      <c r="L2125" s="123"/>
      <c r="M2125" s="106" t="n">
        <f aca="false">K2125-H2125</f>
        <v>0</v>
      </c>
    </row>
    <row r="2126" customFormat="false" ht="30" hidden="false" customHeight="true" outlineLevel="0" collapsed="false">
      <c r="A2126" s="107" t="n">
        <v>4</v>
      </c>
      <c r="B2126" s="97" t="s">
        <v>147</v>
      </c>
      <c r="C2126" s="99" t="s">
        <v>768</v>
      </c>
      <c r="D2126" s="164" t="s">
        <v>442</v>
      </c>
      <c r="E2126" s="167" t="n">
        <v>6010</v>
      </c>
      <c r="F2126" s="133" t="s">
        <v>17</v>
      </c>
      <c r="G2126" s="108"/>
      <c r="H2126" s="132"/>
      <c r="I2126" s="108"/>
      <c r="J2126" s="108"/>
      <c r="K2126" s="104" t="n">
        <v>500000</v>
      </c>
      <c r="L2126" s="123"/>
      <c r="M2126" s="106" t="n">
        <f aca="false">K2126-H2126</f>
        <v>500000</v>
      </c>
    </row>
    <row r="2127" customFormat="false" ht="30" hidden="false" customHeight="true" outlineLevel="0" collapsed="false">
      <c r="A2127" s="107"/>
      <c r="B2127" s="97" t="s">
        <v>147</v>
      </c>
      <c r="C2127" s="99" t="s">
        <v>768</v>
      </c>
      <c r="D2127" s="164" t="s">
        <v>442</v>
      </c>
      <c r="E2127" s="100" t="n">
        <v>6041</v>
      </c>
      <c r="F2127" s="95" t="s">
        <v>150</v>
      </c>
      <c r="G2127" s="108"/>
      <c r="H2127" s="132"/>
      <c r="I2127" s="108"/>
      <c r="J2127" s="108"/>
      <c r="K2127" s="104" t="n">
        <v>2880000</v>
      </c>
      <c r="L2127" s="123"/>
      <c r="M2127" s="106" t="n">
        <f aca="false">K2127-H2127</f>
        <v>2880000</v>
      </c>
    </row>
    <row r="2128" customFormat="false" ht="30" hidden="false" customHeight="true" outlineLevel="0" collapsed="false">
      <c r="A2128" s="107" t="n">
        <v>4</v>
      </c>
      <c r="B2128" s="97" t="s">
        <v>147</v>
      </c>
      <c r="C2128" s="99" t="s">
        <v>768</v>
      </c>
      <c r="D2128" s="164" t="s">
        <v>442</v>
      </c>
      <c r="E2128" s="167" t="n">
        <v>6111</v>
      </c>
      <c r="F2128" s="156" t="s">
        <v>107</v>
      </c>
      <c r="G2128" s="108"/>
      <c r="H2128" s="132"/>
      <c r="I2128" s="108"/>
      <c r="J2128" s="108"/>
      <c r="K2128" s="104"/>
      <c r="L2128" s="123"/>
      <c r="M2128" s="106" t="n">
        <f aca="false">K2128-H2128</f>
        <v>0</v>
      </c>
    </row>
    <row r="2129" customFormat="false" ht="30" hidden="false" customHeight="true" outlineLevel="0" collapsed="false">
      <c r="A2129" s="107" t="n">
        <v>4</v>
      </c>
      <c r="B2129" s="97" t="s">
        <v>147</v>
      </c>
      <c r="C2129" s="99" t="s">
        <v>768</v>
      </c>
      <c r="D2129" s="164" t="s">
        <v>442</v>
      </c>
      <c r="E2129" s="167" t="n">
        <v>6122</v>
      </c>
      <c r="F2129" s="111" t="s">
        <v>28</v>
      </c>
      <c r="G2129" s="108"/>
      <c r="H2129" s="132"/>
      <c r="I2129" s="108"/>
      <c r="J2129" s="108"/>
      <c r="K2129" s="104" t="n">
        <v>200000</v>
      </c>
      <c r="L2129" s="123"/>
      <c r="M2129" s="106" t="n">
        <f aca="false">K2129-H2129</f>
        <v>200000</v>
      </c>
    </row>
    <row r="2130" customFormat="false" ht="30" hidden="false" customHeight="true" outlineLevel="0" collapsed="false">
      <c r="A2130" s="107" t="n">
        <v>4</v>
      </c>
      <c r="B2130" s="97" t="s">
        <v>147</v>
      </c>
      <c r="C2130" s="99" t="s">
        <v>768</v>
      </c>
      <c r="D2130" s="164" t="s">
        <v>442</v>
      </c>
      <c r="E2130" s="167" t="n">
        <v>6133</v>
      </c>
      <c r="F2130" s="156" t="s">
        <v>112</v>
      </c>
      <c r="G2130" s="108"/>
      <c r="H2130" s="132"/>
      <c r="I2130" s="108"/>
      <c r="J2130" s="108"/>
      <c r="K2130" s="104"/>
      <c r="L2130" s="123"/>
      <c r="M2130" s="106" t="n">
        <f aca="false">K2130-H2130</f>
        <v>0</v>
      </c>
    </row>
    <row r="2131" customFormat="false" ht="30" hidden="false" customHeight="true" outlineLevel="0" collapsed="false">
      <c r="A2131" s="107" t="n">
        <v>4</v>
      </c>
      <c r="B2131" s="97" t="s">
        <v>147</v>
      </c>
      <c r="C2131" s="99" t="s">
        <v>768</v>
      </c>
      <c r="D2131" s="164" t="s">
        <v>442</v>
      </c>
      <c r="E2131" s="167" t="n">
        <v>6172</v>
      </c>
      <c r="F2131" s="133" t="s">
        <v>155</v>
      </c>
      <c r="G2131" s="108"/>
      <c r="H2131" s="132"/>
      <c r="I2131" s="108"/>
      <c r="J2131" s="108"/>
      <c r="K2131" s="104"/>
      <c r="L2131" s="123"/>
      <c r="M2131" s="106" t="n">
        <f aca="false">K2131-H2131</f>
        <v>0</v>
      </c>
    </row>
    <row r="2132" customFormat="false" ht="30" hidden="false" customHeight="true" outlineLevel="0" collapsed="false">
      <c r="A2132" s="107" t="n">
        <v>4</v>
      </c>
      <c r="B2132" s="97" t="s">
        <v>147</v>
      </c>
      <c r="C2132" s="99" t="s">
        <v>768</v>
      </c>
      <c r="D2132" s="164" t="s">
        <v>442</v>
      </c>
      <c r="E2132" s="167" t="n">
        <v>6411</v>
      </c>
      <c r="F2132" s="145" t="s">
        <v>765</v>
      </c>
      <c r="G2132" s="108"/>
      <c r="H2132" s="132"/>
      <c r="I2132" s="108"/>
      <c r="J2132" s="108"/>
      <c r="K2132" s="104" t="n">
        <v>24000000</v>
      </c>
      <c r="L2132" s="123"/>
      <c r="M2132" s="106" t="n">
        <f aca="false">K2132-H2132</f>
        <v>24000000</v>
      </c>
    </row>
    <row r="2133" customFormat="false" ht="30" hidden="false" customHeight="true" outlineLevel="0" collapsed="false">
      <c r="A2133" s="107" t="n">
        <v>4</v>
      </c>
      <c r="B2133" s="97" t="s">
        <v>147</v>
      </c>
      <c r="C2133" s="99" t="s">
        <v>768</v>
      </c>
      <c r="D2133" s="164" t="s">
        <v>442</v>
      </c>
      <c r="E2133" s="168" t="s">
        <v>252</v>
      </c>
      <c r="F2133" s="108"/>
      <c r="G2133" s="108"/>
      <c r="H2133" s="132" t="n">
        <f aca="false">SUBTOTAL(109,H2122:H2132)</f>
        <v>0</v>
      </c>
      <c r="I2133" s="132" t="n">
        <f aca="false">SUBTOTAL(109,I2122:I2132)</f>
        <v>0</v>
      </c>
      <c r="J2133" s="132" t="n">
        <f aca="false">SUBTOTAL(109,J2122:J2132)</f>
        <v>0</v>
      </c>
      <c r="K2133" s="132" t="n">
        <f aca="false">SUBTOTAL(109,K2122:K2132)</f>
        <v>34892801</v>
      </c>
      <c r="L2133" s="132" t="n">
        <f aca="false">SUBTOTAL(109,L2122:L2132)</f>
        <v>0</v>
      </c>
      <c r="M2133" s="132" t="n">
        <f aca="false">SUBTOTAL(109,M2122:M2132)</f>
        <v>34892801</v>
      </c>
    </row>
    <row r="2134" customFormat="false" ht="30" hidden="false" customHeight="true" outlineLevel="0" collapsed="false">
      <c r="A2134" s="107" t="n">
        <v>1</v>
      </c>
      <c r="B2134" s="97" t="s">
        <v>147</v>
      </c>
      <c r="C2134" s="99" t="s">
        <v>770</v>
      </c>
      <c r="D2134" s="164" t="s">
        <v>751</v>
      </c>
      <c r="E2134" s="93" t="s">
        <v>771</v>
      </c>
      <c r="F2134" s="202"/>
      <c r="G2134" s="202"/>
      <c r="H2134" s="104"/>
      <c r="I2134" s="104"/>
      <c r="J2134" s="104"/>
      <c r="K2134" s="104"/>
      <c r="L2134" s="123"/>
      <c r="M2134" s="106" t="n">
        <f aca="false">K2134-H2134</f>
        <v>0</v>
      </c>
    </row>
    <row r="2135" customFormat="false" ht="30" hidden="false" customHeight="true" outlineLevel="0" collapsed="false">
      <c r="A2135" s="107" t="n">
        <v>1</v>
      </c>
      <c r="B2135" s="97" t="s">
        <v>147</v>
      </c>
      <c r="C2135" s="99" t="s">
        <v>770</v>
      </c>
      <c r="D2135" s="164" t="s">
        <v>751</v>
      </c>
      <c r="E2135" s="167" t="n">
        <v>6611</v>
      </c>
      <c r="F2135" s="133" t="s">
        <v>11</v>
      </c>
      <c r="G2135" s="202" t="n">
        <v>363</v>
      </c>
      <c r="H2135" s="104" t="n">
        <v>616618702</v>
      </c>
      <c r="I2135" s="104" t="n">
        <v>578633395.44</v>
      </c>
      <c r="J2135" s="104" t="n">
        <v>648862957.8</v>
      </c>
      <c r="K2135" s="104" t="n">
        <v>689553204</v>
      </c>
      <c r="L2135" s="123"/>
      <c r="M2135" s="106" t="n">
        <f aca="false">K2135-H2135</f>
        <v>72934502</v>
      </c>
    </row>
    <row r="2136" customFormat="false" ht="30" hidden="false" customHeight="true" outlineLevel="0" collapsed="false">
      <c r="A2136" s="107" t="n">
        <v>1</v>
      </c>
      <c r="B2136" s="97" t="s">
        <v>147</v>
      </c>
      <c r="C2136" s="99" t="s">
        <v>770</v>
      </c>
      <c r="D2136" s="244" t="s">
        <v>751</v>
      </c>
      <c r="E2136" s="167" t="n">
        <v>6621</v>
      </c>
      <c r="F2136" s="133" t="s">
        <v>12</v>
      </c>
      <c r="G2136" s="95"/>
      <c r="H2136" s="104" t="n">
        <v>2920000</v>
      </c>
      <c r="I2136" s="108"/>
      <c r="J2136" s="108"/>
      <c r="K2136" s="104"/>
      <c r="L2136" s="123"/>
      <c r="M2136" s="106" t="n">
        <f aca="false">K2136-H2136</f>
        <v>-2920000</v>
      </c>
    </row>
    <row r="2137" customFormat="false" ht="30" hidden="false" customHeight="true" outlineLevel="0" collapsed="false">
      <c r="A2137" s="107" t="n">
        <v>1</v>
      </c>
      <c r="B2137" s="97" t="s">
        <v>147</v>
      </c>
      <c r="C2137" s="99" t="s">
        <v>770</v>
      </c>
      <c r="D2137" s="244" t="s">
        <v>751</v>
      </c>
      <c r="E2137" s="167" t="n">
        <v>6641</v>
      </c>
      <c r="F2137" s="133" t="s">
        <v>13</v>
      </c>
      <c r="G2137" s="95"/>
      <c r="H2137" s="104" t="n">
        <v>81665765</v>
      </c>
      <c r="I2137" s="108"/>
      <c r="J2137" s="108"/>
      <c r="K2137" s="104"/>
      <c r="L2137" s="123"/>
      <c r="M2137" s="106" t="n">
        <f aca="false">K2137-H2137</f>
        <v>-81665765</v>
      </c>
    </row>
    <row r="2138" customFormat="false" ht="30" hidden="false" customHeight="true" outlineLevel="0" collapsed="false">
      <c r="A2138" s="107" t="n">
        <v>1</v>
      </c>
      <c r="B2138" s="97" t="s">
        <v>147</v>
      </c>
      <c r="C2138" s="99" t="s">
        <v>770</v>
      </c>
      <c r="D2138" s="244" t="s">
        <v>751</v>
      </c>
      <c r="E2138" s="167" t="n">
        <v>6642</v>
      </c>
      <c r="F2138" s="133" t="s">
        <v>14</v>
      </c>
      <c r="G2138" s="95"/>
      <c r="H2138" s="104"/>
      <c r="I2138" s="108"/>
      <c r="J2138" s="108"/>
      <c r="K2138" s="104"/>
      <c r="L2138" s="123"/>
      <c r="M2138" s="106" t="n">
        <f aca="false">K2138-H2138</f>
        <v>0</v>
      </c>
    </row>
    <row r="2139" customFormat="false" ht="30" hidden="false" customHeight="true" outlineLevel="0" collapsed="false">
      <c r="A2139" s="107" t="n">
        <v>1</v>
      </c>
      <c r="B2139" s="97" t="s">
        <v>147</v>
      </c>
      <c r="C2139" s="99" t="s">
        <v>770</v>
      </c>
      <c r="D2139" s="164" t="s">
        <v>751</v>
      </c>
      <c r="E2139" s="167" t="n">
        <v>60100</v>
      </c>
      <c r="F2139" s="133" t="s">
        <v>17</v>
      </c>
      <c r="G2139" s="95"/>
      <c r="H2139" s="214" t="n">
        <v>2308393</v>
      </c>
      <c r="I2139" s="214"/>
      <c r="J2139" s="214"/>
      <c r="K2139" s="104" t="n">
        <v>2308393</v>
      </c>
      <c r="L2139" s="123"/>
      <c r="M2139" s="106" t="n">
        <f aca="false">K2139-H2139</f>
        <v>0</v>
      </c>
    </row>
    <row r="2140" customFormat="false" ht="30" hidden="false" customHeight="true" outlineLevel="0" collapsed="false">
      <c r="A2140" s="107" t="n">
        <v>1</v>
      </c>
      <c r="B2140" s="97" t="s">
        <v>147</v>
      </c>
      <c r="C2140" s="99" t="s">
        <v>770</v>
      </c>
      <c r="D2140" s="164" t="s">
        <v>751</v>
      </c>
      <c r="E2140" s="167" t="n">
        <v>6021</v>
      </c>
      <c r="F2140" s="133" t="s">
        <v>116</v>
      </c>
      <c r="G2140" s="95"/>
      <c r="H2140" s="214" t="n">
        <v>6750000</v>
      </c>
      <c r="I2140" s="214"/>
      <c r="J2140" s="214"/>
      <c r="K2140" s="104" t="n">
        <v>6750000</v>
      </c>
      <c r="L2140" s="132" t="n">
        <f aca="false">SUBTOTAL(109,L2092:L2138)</f>
        <v>0</v>
      </c>
      <c r="M2140" s="106" t="n">
        <f aca="false">K2140-H2140</f>
        <v>0</v>
      </c>
    </row>
    <row r="2141" customFormat="false" ht="30" hidden="false" customHeight="true" outlineLevel="0" collapsed="false">
      <c r="A2141" s="107" t="n">
        <v>1</v>
      </c>
      <c r="B2141" s="97" t="s">
        <v>147</v>
      </c>
      <c r="C2141" s="99" t="s">
        <v>770</v>
      </c>
      <c r="D2141" s="164" t="s">
        <v>751</v>
      </c>
      <c r="E2141" s="167" t="n">
        <v>6122</v>
      </c>
      <c r="F2141" s="111" t="s">
        <v>28</v>
      </c>
      <c r="G2141" s="157"/>
      <c r="H2141" s="214" t="n">
        <v>1806000</v>
      </c>
      <c r="I2141" s="214"/>
      <c r="J2141" s="214"/>
      <c r="K2141" s="104" t="n">
        <v>1806000</v>
      </c>
      <c r="L2141" s="123"/>
      <c r="M2141" s="106" t="n">
        <f aca="false">K2141-H2141</f>
        <v>0</v>
      </c>
    </row>
    <row r="2142" customFormat="false" ht="30" hidden="false" customHeight="true" outlineLevel="0" collapsed="false">
      <c r="A2142" s="107" t="n">
        <v>1</v>
      </c>
      <c r="B2142" s="97" t="s">
        <v>147</v>
      </c>
      <c r="C2142" s="99" t="s">
        <v>770</v>
      </c>
      <c r="D2142" s="164" t="s">
        <v>751</v>
      </c>
      <c r="E2142" s="167" t="n">
        <v>6174</v>
      </c>
      <c r="F2142" s="156" t="s">
        <v>38</v>
      </c>
      <c r="G2142" s="157"/>
      <c r="H2142" s="214" t="n">
        <v>1809000</v>
      </c>
      <c r="I2142" s="214"/>
      <c r="J2142" s="214"/>
      <c r="K2142" s="104" t="n">
        <v>1809000</v>
      </c>
      <c r="L2142" s="123"/>
      <c r="M2142" s="106" t="n">
        <f aca="false">K2142-H2142</f>
        <v>0</v>
      </c>
    </row>
    <row r="2143" customFormat="false" ht="30" hidden="false" customHeight="true" outlineLevel="0" collapsed="false">
      <c r="A2143" s="107" t="n">
        <v>1</v>
      </c>
      <c r="B2143" s="97" t="s">
        <v>147</v>
      </c>
      <c r="C2143" s="99" t="s">
        <v>770</v>
      </c>
      <c r="D2143" s="164" t="s">
        <v>751</v>
      </c>
      <c r="E2143" s="167" t="n">
        <v>2183</v>
      </c>
      <c r="F2143" s="145" t="s">
        <v>166</v>
      </c>
      <c r="G2143" s="95"/>
      <c r="H2143" s="214"/>
      <c r="I2143" s="209"/>
      <c r="J2143" s="209"/>
      <c r="K2143" s="104"/>
      <c r="L2143" s="123"/>
      <c r="M2143" s="106" t="n">
        <f aca="false">K2143-H2143</f>
        <v>0</v>
      </c>
    </row>
    <row r="2144" customFormat="false" ht="30" hidden="false" customHeight="true" outlineLevel="0" collapsed="false">
      <c r="A2144" s="107" t="n">
        <v>1</v>
      </c>
      <c r="B2144" s="97" t="s">
        <v>147</v>
      </c>
      <c r="C2144" s="99" t="s">
        <v>770</v>
      </c>
      <c r="D2144" s="164" t="s">
        <v>751</v>
      </c>
      <c r="E2144" s="168" t="s">
        <v>252</v>
      </c>
      <c r="F2144" s="108"/>
      <c r="G2144" s="132" t="n">
        <f aca="false">SUBTOTAL(109,G2135:G2142)</f>
        <v>363</v>
      </c>
      <c r="H2144" s="132" t="n">
        <f aca="false">SUBTOTAL(109,H2135:H2143)</f>
        <v>713877860</v>
      </c>
      <c r="I2144" s="132" t="n">
        <f aca="false">SUBTOTAL(109,I2135:I2143)</f>
        <v>578633395.44</v>
      </c>
      <c r="J2144" s="132" t="n">
        <f aca="false">SUBTOTAL(109,J2135:J2143)</f>
        <v>648862957.8</v>
      </c>
      <c r="K2144" s="132" t="n">
        <f aca="false">SUBTOTAL(109,K2135:K2143)</f>
        <v>702226597</v>
      </c>
      <c r="L2144" s="132" t="n">
        <f aca="false">SUBTOTAL(109,L2135:L2143)</f>
        <v>0</v>
      </c>
      <c r="M2144" s="132" t="n">
        <f aca="false">SUBTOTAL(109,M2135:M2143)</f>
        <v>-11651263</v>
      </c>
    </row>
    <row r="2145" customFormat="false" ht="30" hidden="false" customHeight="true" outlineLevel="0" collapsed="false">
      <c r="A2145" s="107" t="n">
        <v>1</v>
      </c>
      <c r="B2145" s="97" t="s">
        <v>147</v>
      </c>
      <c r="C2145" s="99" t="s">
        <v>772</v>
      </c>
      <c r="D2145" s="164" t="s">
        <v>751</v>
      </c>
      <c r="E2145" s="168" t="s">
        <v>773</v>
      </c>
      <c r="F2145" s="108"/>
      <c r="G2145" s="108"/>
      <c r="H2145" s="104"/>
      <c r="I2145" s="104"/>
      <c r="J2145" s="104"/>
      <c r="K2145" s="104"/>
      <c r="L2145" s="132" t="n">
        <f aca="false">SUBTOTAL(109,L2142:L2144)</f>
        <v>0</v>
      </c>
      <c r="M2145" s="106" t="n">
        <f aca="false">K2145-H2145</f>
        <v>0</v>
      </c>
    </row>
    <row r="2146" customFormat="false" ht="30" hidden="false" customHeight="true" outlineLevel="0" collapsed="false">
      <c r="A2146" s="107" t="n">
        <v>1</v>
      </c>
      <c r="B2146" s="97" t="s">
        <v>147</v>
      </c>
      <c r="C2146" s="99" t="s">
        <v>772</v>
      </c>
      <c r="D2146" s="164" t="s">
        <v>751</v>
      </c>
      <c r="E2146" s="167" t="n">
        <v>60100</v>
      </c>
      <c r="F2146" s="133" t="s">
        <v>17</v>
      </c>
      <c r="G2146" s="95"/>
      <c r="H2146" s="214" t="n">
        <v>505000</v>
      </c>
      <c r="I2146" s="214"/>
      <c r="J2146" s="214"/>
      <c r="K2146" s="104" t="n">
        <v>505000</v>
      </c>
      <c r="L2146" s="123"/>
      <c r="M2146" s="106" t="n">
        <f aca="false">K2146-H2146</f>
        <v>0</v>
      </c>
    </row>
    <row r="2147" customFormat="false" ht="30" hidden="false" customHeight="true" outlineLevel="0" collapsed="false">
      <c r="A2147" s="107" t="n">
        <v>1</v>
      </c>
      <c r="B2147" s="97" t="s">
        <v>147</v>
      </c>
      <c r="C2147" s="99" t="s">
        <v>772</v>
      </c>
      <c r="D2147" s="164" t="s">
        <v>751</v>
      </c>
      <c r="E2147" s="167" t="n">
        <v>6122</v>
      </c>
      <c r="F2147" s="111" t="s">
        <v>28</v>
      </c>
      <c r="G2147" s="157"/>
      <c r="H2147" s="214" t="n">
        <v>404000</v>
      </c>
      <c r="I2147" s="214"/>
      <c r="J2147" s="214"/>
      <c r="K2147" s="104" t="n">
        <v>404000</v>
      </c>
      <c r="L2147" s="123"/>
      <c r="M2147" s="106" t="n">
        <f aca="false">K2147-H2147</f>
        <v>0</v>
      </c>
    </row>
    <row r="2148" customFormat="false" ht="30" hidden="false" customHeight="true" outlineLevel="0" collapsed="false">
      <c r="A2148" s="107" t="n">
        <v>1</v>
      </c>
      <c r="B2148" s="97" t="s">
        <v>147</v>
      </c>
      <c r="C2148" s="99" t="s">
        <v>772</v>
      </c>
      <c r="D2148" s="164" t="s">
        <v>751</v>
      </c>
      <c r="E2148" s="167" t="n">
        <v>6174</v>
      </c>
      <c r="F2148" s="156" t="s">
        <v>38</v>
      </c>
      <c r="G2148" s="157"/>
      <c r="H2148" s="214" t="n">
        <v>505000</v>
      </c>
      <c r="I2148" s="214"/>
      <c r="J2148" s="214"/>
      <c r="K2148" s="104" t="n">
        <v>505000</v>
      </c>
      <c r="L2148" s="123"/>
      <c r="M2148" s="106" t="n">
        <f aca="false">K2148-H2148</f>
        <v>0</v>
      </c>
    </row>
    <row r="2149" customFormat="false" ht="30" hidden="false" customHeight="true" outlineLevel="0" collapsed="false">
      <c r="A2149" s="107" t="n">
        <v>1</v>
      </c>
      <c r="B2149" s="97" t="s">
        <v>147</v>
      </c>
      <c r="C2149" s="99" t="s">
        <v>772</v>
      </c>
      <c r="D2149" s="164" t="s">
        <v>751</v>
      </c>
      <c r="E2149" s="168" t="s">
        <v>252</v>
      </c>
      <c r="F2149" s="108"/>
      <c r="G2149" s="108"/>
      <c r="H2149" s="132" t="n">
        <f aca="false">SUBTOTAL(109,H2146:H2148)</f>
        <v>1414000</v>
      </c>
      <c r="I2149" s="132" t="n">
        <f aca="false">SUBTOTAL(109,I2146:I2148)</f>
        <v>0</v>
      </c>
      <c r="J2149" s="132" t="n">
        <f aca="false">SUBTOTAL(109,J2146:J2148)</f>
        <v>0</v>
      </c>
      <c r="K2149" s="132" t="n">
        <f aca="false">SUBTOTAL(109,K2146:K2148)</f>
        <v>1414000</v>
      </c>
      <c r="L2149" s="132" t="n">
        <f aca="false">SUBTOTAL(109,L2146:L2148)</f>
        <v>0</v>
      </c>
      <c r="M2149" s="132" t="n">
        <f aca="false">SUBTOTAL(109,M2146:M2148)</f>
        <v>0</v>
      </c>
    </row>
    <row r="2150" customFormat="false" ht="30" hidden="false" customHeight="true" outlineLevel="0" collapsed="false">
      <c r="A2150" s="107" t="n">
        <v>1</v>
      </c>
      <c r="B2150" s="97" t="s">
        <v>147</v>
      </c>
      <c r="C2150" s="99" t="s">
        <v>774</v>
      </c>
      <c r="D2150" s="164" t="s">
        <v>751</v>
      </c>
      <c r="E2150" s="168" t="s">
        <v>775</v>
      </c>
      <c r="F2150" s="108"/>
      <c r="G2150" s="108"/>
      <c r="H2150" s="104"/>
      <c r="I2150" s="104"/>
      <c r="J2150" s="104"/>
      <c r="K2150" s="104"/>
      <c r="L2150" s="132" t="n">
        <f aca="false">SUBTOTAL(109,L2147:L2149)</f>
        <v>0</v>
      </c>
      <c r="M2150" s="106" t="n">
        <f aca="false">K2150-H2150</f>
        <v>0</v>
      </c>
    </row>
    <row r="2151" customFormat="false" ht="30" hidden="false" customHeight="true" outlineLevel="0" collapsed="false">
      <c r="A2151" s="107" t="n">
        <v>1</v>
      </c>
      <c r="B2151" s="97" t="s">
        <v>147</v>
      </c>
      <c r="C2151" s="99" t="s">
        <v>774</v>
      </c>
      <c r="D2151" s="164" t="s">
        <v>751</v>
      </c>
      <c r="E2151" s="167" t="n">
        <v>60100</v>
      </c>
      <c r="F2151" s="133" t="s">
        <v>17</v>
      </c>
      <c r="G2151" s="95"/>
      <c r="H2151" s="214" t="n">
        <v>500000</v>
      </c>
      <c r="I2151" s="214"/>
      <c r="J2151" s="214"/>
      <c r="K2151" s="104" t="n">
        <v>500000</v>
      </c>
      <c r="L2151" s="123"/>
      <c r="M2151" s="106" t="n">
        <f aca="false">K2151-H2151</f>
        <v>0</v>
      </c>
    </row>
    <row r="2152" customFormat="false" ht="30" hidden="false" customHeight="true" outlineLevel="0" collapsed="false">
      <c r="A2152" s="107" t="n">
        <v>1</v>
      </c>
      <c r="B2152" s="97" t="s">
        <v>147</v>
      </c>
      <c r="C2152" s="99" t="s">
        <v>774</v>
      </c>
      <c r="D2152" s="164" t="s">
        <v>751</v>
      </c>
      <c r="E2152" s="167" t="n">
        <v>6122</v>
      </c>
      <c r="F2152" s="111" t="s">
        <v>28</v>
      </c>
      <c r="G2152" s="157"/>
      <c r="H2152" s="214" t="n">
        <v>400000</v>
      </c>
      <c r="I2152" s="214"/>
      <c r="J2152" s="214"/>
      <c r="K2152" s="104" t="n">
        <v>400000</v>
      </c>
      <c r="L2152" s="123"/>
      <c r="M2152" s="106" t="n">
        <f aca="false">K2152-H2152</f>
        <v>0</v>
      </c>
    </row>
    <row r="2153" customFormat="false" ht="30" hidden="false" customHeight="true" outlineLevel="0" collapsed="false">
      <c r="A2153" s="107" t="n">
        <v>1</v>
      </c>
      <c r="B2153" s="97" t="s">
        <v>147</v>
      </c>
      <c r="C2153" s="99" t="s">
        <v>774</v>
      </c>
      <c r="D2153" s="164" t="s">
        <v>751</v>
      </c>
      <c r="E2153" s="167" t="n">
        <v>6174</v>
      </c>
      <c r="F2153" s="156" t="s">
        <v>38</v>
      </c>
      <c r="G2153" s="157"/>
      <c r="H2153" s="214" t="n">
        <v>450000</v>
      </c>
      <c r="I2153" s="214"/>
      <c r="J2153" s="214"/>
      <c r="K2153" s="104" t="n">
        <v>450000</v>
      </c>
      <c r="L2153" s="76"/>
      <c r="M2153" s="106" t="n">
        <f aca="false">K2153-H2153</f>
        <v>0</v>
      </c>
    </row>
    <row r="2154" customFormat="false" ht="30" hidden="false" customHeight="true" outlineLevel="0" collapsed="false">
      <c r="A2154" s="107" t="n">
        <v>1</v>
      </c>
      <c r="B2154" s="97" t="s">
        <v>147</v>
      </c>
      <c r="C2154" s="99" t="s">
        <v>774</v>
      </c>
      <c r="D2154" s="164" t="s">
        <v>751</v>
      </c>
      <c r="E2154" s="168" t="s">
        <v>252</v>
      </c>
      <c r="F2154" s="108"/>
      <c r="G2154" s="108"/>
      <c r="H2154" s="132" t="n">
        <f aca="false">SUBTOTAL(109,H2151:H2153)</f>
        <v>1350000</v>
      </c>
      <c r="I2154" s="132" t="n">
        <f aca="false">SUBTOTAL(109,I2151:I2153)</f>
        <v>0</v>
      </c>
      <c r="J2154" s="132" t="n">
        <f aca="false">SUBTOTAL(109,J2151:J2153)</f>
        <v>0</v>
      </c>
      <c r="K2154" s="132" t="n">
        <f aca="false">SUBTOTAL(109,K2151:K2153)</f>
        <v>1350000</v>
      </c>
      <c r="L2154" s="132" t="n">
        <f aca="false">SUBTOTAL(109,L2151:L2153)</f>
        <v>0</v>
      </c>
      <c r="M2154" s="132" t="n">
        <f aca="false">SUBTOTAL(109,M2151:M2153)</f>
        <v>0</v>
      </c>
    </row>
    <row r="2155" customFormat="false" ht="30" hidden="false" customHeight="true" outlineLevel="0" collapsed="false">
      <c r="A2155" s="107" t="n">
        <v>1</v>
      </c>
      <c r="B2155" s="97" t="s">
        <v>147</v>
      </c>
      <c r="C2155" s="99" t="s">
        <v>776</v>
      </c>
      <c r="D2155" s="164" t="s">
        <v>777</v>
      </c>
      <c r="E2155" s="93" t="s">
        <v>778</v>
      </c>
      <c r="F2155" s="202"/>
      <c r="G2155" s="202"/>
      <c r="H2155" s="104"/>
      <c r="I2155" s="104"/>
      <c r="J2155" s="104"/>
      <c r="K2155" s="104"/>
      <c r="L2155" s="104"/>
      <c r="M2155" s="106" t="n">
        <f aca="false">K2155-H2155</f>
        <v>0</v>
      </c>
    </row>
    <row r="2156" customFormat="false" ht="30" hidden="false" customHeight="true" outlineLevel="0" collapsed="false">
      <c r="A2156" s="107" t="n">
        <v>1</v>
      </c>
      <c r="B2156" s="97" t="s">
        <v>147</v>
      </c>
      <c r="C2156" s="99" t="s">
        <v>776</v>
      </c>
      <c r="D2156" s="164" t="s">
        <v>777</v>
      </c>
      <c r="E2156" s="167" t="n">
        <v>6611</v>
      </c>
      <c r="F2156" s="133" t="s">
        <v>11</v>
      </c>
      <c r="G2156" s="95"/>
      <c r="H2156" s="104"/>
      <c r="I2156" s="108"/>
      <c r="J2156" s="108"/>
      <c r="K2156" s="104"/>
      <c r="L2156" s="123"/>
      <c r="M2156" s="106" t="n">
        <f aca="false">K2156-H2156</f>
        <v>0</v>
      </c>
    </row>
    <row r="2157" customFormat="false" ht="30" hidden="false" customHeight="true" outlineLevel="0" collapsed="false">
      <c r="A2157" s="107" t="n">
        <v>1</v>
      </c>
      <c r="B2157" s="97" t="s">
        <v>147</v>
      </c>
      <c r="C2157" s="99" t="s">
        <v>776</v>
      </c>
      <c r="D2157" s="164" t="s">
        <v>777</v>
      </c>
      <c r="E2157" s="167" t="n">
        <v>6682</v>
      </c>
      <c r="F2157" s="133" t="s">
        <v>106</v>
      </c>
      <c r="G2157" s="95"/>
      <c r="H2157" s="214"/>
      <c r="I2157" s="214"/>
      <c r="J2157" s="214"/>
      <c r="K2157" s="104"/>
      <c r="L2157" s="264"/>
      <c r="M2157" s="106" t="n">
        <f aca="false">K2157-H2157</f>
        <v>0</v>
      </c>
    </row>
    <row r="2158" customFormat="false" ht="30" hidden="false" customHeight="true" outlineLevel="0" collapsed="false">
      <c r="A2158" s="107" t="n">
        <v>1</v>
      </c>
      <c r="B2158" s="97" t="s">
        <v>147</v>
      </c>
      <c r="C2158" s="99" t="s">
        <v>776</v>
      </c>
      <c r="D2158" s="164" t="s">
        <v>777</v>
      </c>
      <c r="E2158" s="167" t="n">
        <v>60100</v>
      </c>
      <c r="F2158" s="133" t="s">
        <v>17</v>
      </c>
      <c r="G2158" s="95"/>
      <c r="H2158" s="214" t="n">
        <v>2000000</v>
      </c>
      <c r="I2158" s="214"/>
      <c r="J2158" s="214" t="n">
        <v>1500000</v>
      </c>
      <c r="K2158" s="104" t="n">
        <v>2000000</v>
      </c>
      <c r="L2158" s="123" t="n">
        <v>400000</v>
      </c>
      <c r="M2158" s="106" t="n">
        <f aca="false">K2158-H2158</f>
        <v>0</v>
      </c>
    </row>
    <row r="2159" customFormat="false" ht="30" hidden="false" customHeight="true" outlineLevel="0" collapsed="false">
      <c r="A2159" s="107" t="n">
        <v>1</v>
      </c>
      <c r="B2159" s="97" t="s">
        <v>147</v>
      </c>
      <c r="C2159" s="99" t="s">
        <v>776</v>
      </c>
      <c r="D2159" s="164" t="s">
        <v>777</v>
      </c>
      <c r="E2159" s="167" t="n">
        <v>6021</v>
      </c>
      <c r="F2159" s="133" t="s">
        <v>263</v>
      </c>
      <c r="G2159" s="95"/>
      <c r="H2159" s="214"/>
      <c r="I2159" s="214"/>
      <c r="J2159" s="214"/>
      <c r="K2159" s="104" t="n">
        <v>108000000</v>
      </c>
      <c r="L2159" s="123" t="n">
        <v>108000000</v>
      </c>
      <c r="M2159" s="106" t="n">
        <f aca="false">K2159-H2159</f>
        <v>108000000</v>
      </c>
    </row>
    <row r="2160" customFormat="false" ht="30" hidden="false" customHeight="true" outlineLevel="0" collapsed="false">
      <c r="A2160" s="107" t="n">
        <v>1</v>
      </c>
      <c r="B2160" s="97" t="s">
        <v>147</v>
      </c>
      <c r="C2160" s="99" t="s">
        <v>776</v>
      </c>
      <c r="D2160" s="164" t="s">
        <v>777</v>
      </c>
      <c r="E2160" s="167" t="n">
        <v>6041</v>
      </c>
      <c r="F2160" s="133" t="s">
        <v>23</v>
      </c>
      <c r="G2160" s="95"/>
      <c r="H2160" s="214"/>
      <c r="I2160" s="214"/>
      <c r="J2160" s="214"/>
      <c r="K2160" s="104"/>
      <c r="L2160" s="123" t="n">
        <v>30810000</v>
      </c>
      <c r="M2160" s="106" t="n">
        <f aca="false">K2160-H2160</f>
        <v>0</v>
      </c>
    </row>
    <row r="2161" customFormat="false" ht="30" hidden="false" customHeight="true" outlineLevel="0" collapsed="false">
      <c r="A2161" s="107" t="n">
        <v>1</v>
      </c>
      <c r="B2161" s="97" t="s">
        <v>147</v>
      </c>
      <c r="C2161" s="99" t="s">
        <v>776</v>
      </c>
      <c r="D2161" s="164" t="s">
        <v>777</v>
      </c>
      <c r="E2161" s="167" t="n">
        <v>6051</v>
      </c>
      <c r="F2161" s="145" t="s">
        <v>24</v>
      </c>
      <c r="G2161" s="95"/>
      <c r="H2161" s="214"/>
      <c r="I2161" s="209"/>
      <c r="J2161" s="209"/>
      <c r="K2161" s="104" t="n">
        <v>1040000</v>
      </c>
      <c r="L2161" s="123" t="n">
        <v>1040000</v>
      </c>
      <c r="M2161" s="106" t="n">
        <f aca="false">K2161-H2161</f>
        <v>1040000</v>
      </c>
    </row>
    <row r="2162" customFormat="false" ht="30" hidden="false" customHeight="true" outlineLevel="0" collapsed="false">
      <c r="A2162" s="107" t="n">
        <v>1</v>
      </c>
      <c r="B2162" s="97" t="s">
        <v>147</v>
      </c>
      <c r="C2162" s="99" t="s">
        <v>776</v>
      </c>
      <c r="D2162" s="164" t="s">
        <v>777</v>
      </c>
      <c r="E2162" s="167" t="n">
        <v>6052</v>
      </c>
      <c r="F2162" s="133" t="s">
        <v>25</v>
      </c>
      <c r="G2162" s="95"/>
      <c r="H2162" s="214"/>
      <c r="I2162" s="214"/>
      <c r="J2162" s="214"/>
      <c r="K2162" s="104" t="n">
        <v>2080000</v>
      </c>
      <c r="L2162" s="123" t="n">
        <v>2080000</v>
      </c>
      <c r="M2162" s="106" t="n">
        <f aca="false">K2162-H2162</f>
        <v>2080000</v>
      </c>
    </row>
    <row r="2163" customFormat="false" ht="30" hidden="false" customHeight="true" outlineLevel="0" collapsed="false">
      <c r="A2163" s="107" t="n">
        <v>1</v>
      </c>
      <c r="B2163" s="97" t="s">
        <v>147</v>
      </c>
      <c r="C2163" s="99" t="s">
        <v>776</v>
      </c>
      <c r="D2163" s="164" t="s">
        <v>777</v>
      </c>
      <c r="E2163" s="167" t="n">
        <v>6111</v>
      </c>
      <c r="F2163" s="133" t="s">
        <v>151</v>
      </c>
      <c r="G2163" s="95"/>
      <c r="H2163" s="214"/>
      <c r="I2163" s="214"/>
      <c r="J2163" s="214"/>
      <c r="K2163" s="104"/>
      <c r="L2163" s="123" t="n">
        <v>31200000</v>
      </c>
      <c r="M2163" s="106" t="n">
        <f aca="false">K2163-H2163</f>
        <v>0</v>
      </c>
    </row>
    <row r="2164" customFormat="false" ht="30" hidden="false" customHeight="true" outlineLevel="0" collapsed="false">
      <c r="A2164" s="107" t="n">
        <v>1</v>
      </c>
      <c r="B2164" s="97" t="s">
        <v>147</v>
      </c>
      <c r="C2164" s="99" t="s">
        <v>776</v>
      </c>
      <c r="D2164" s="164" t="s">
        <v>777</v>
      </c>
      <c r="E2164" s="167" t="n">
        <v>6112</v>
      </c>
      <c r="F2164" s="133" t="s">
        <v>107</v>
      </c>
      <c r="G2164" s="95"/>
      <c r="H2164" s="214"/>
      <c r="I2164" s="214"/>
      <c r="J2164" s="214"/>
      <c r="K2164" s="104" t="n">
        <v>9360000</v>
      </c>
      <c r="L2164" s="123" t="n">
        <v>9360000</v>
      </c>
      <c r="M2164" s="106" t="n">
        <f aca="false">K2164-H2164</f>
        <v>9360000</v>
      </c>
    </row>
    <row r="2165" customFormat="false" ht="30" hidden="false" customHeight="true" outlineLevel="0" collapsed="false">
      <c r="A2165" s="107" t="n">
        <v>1</v>
      </c>
      <c r="B2165" s="97" t="s">
        <v>147</v>
      </c>
      <c r="C2165" s="99" t="s">
        <v>776</v>
      </c>
      <c r="D2165" s="164" t="s">
        <v>777</v>
      </c>
      <c r="E2165" s="167" t="n">
        <v>6122</v>
      </c>
      <c r="F2165" s="111" t="s">
        <v>28</v>
      </c>
      <c r="G2165" s="95"/>
      <c r="H2165" s="214"/>
      <c r="I2165" s="214"/>
      <c r="J2165" s="214"/>
      <c r="K2165" s="104"/>
      <c r="L2165" s="123"/>
      <c r="M2165" s="106" t="n">
        <f aca="false">K2165-H2165</f>
        <v>0</v>
      </c>
    </row>
    <row r="2166" customFormat="false" ht="30" hidden="false" customHeight="true" outlineLevel="0" collapsed="false">
      <c r="A2166" s="107" t="n">
        <v>1</v>
      </c>
      <c r="B2166" s="97" t="s">
        <v>147</v>
      </c>
      <c r="C2166" s="99" t="s">
        <v>776</v>
      </c>
      <c r="D2166" s="164" t="s">
        <v>777</v>
      </c>
      <c r="E2166" s="167" t="n">
        <v>6123</v>
      </c>
      <c r="F2166" s="111" t="s">
        <v>152</v>
      </c>
      <c r="G2166" s="95"/>
      <c r="H2166" s="214"/>
      <c r="I2166" s="209"/>
      <c r="J2166" s="209"/>
      <c r="K2166" s="104"/>
      <c r="L2166" s="123"/>
      <c r="M2166" s="106" t="n">
        <f aca="false">K2166-H2166</f>
        <v>0</v>
      </c>
    </row>
    <row r="2167" customFormat="false" ht="30" hidden="false" customHeight="true" outlineLevel="0" collapsed="false">
      <c r="A2167" s="107" t="n">
        <v>1</v>
      </c>
      <c r="B2167" s="97" t="s">
        <v>147</v>
      </c>
      <c r="C2167" s="99" t="s">
        <v>776</v>
      </c>
      <c r="D2167" s="164" t="s">
        <v>777</v>
      </c>
      <c r="E2167" s="167" t="n">
        <v>6133</v>
      </c>
      <c r="F2167" s="133" t="s">
        <v>112</v>
      </c>
      <c r="G2167" s="95"/>
      <c r="H2167" s="214"/>
      <c r="I2167" s="214"/>
      <c r="J2167" s="214"/>
      <c r="K2167" s="104" t="n">
        <v>6500000</v>
      </c>
      <c r="L2167" s="123" t="n">
        <v>6500000</v>
      </c>
      <c r="M2167" s="106" t="n">
        <f aca="false">K2167-H2167</f>
        <v>6500000</v>
      </c>
    </row>
    <row r="2168" customFormat="false" ht="30" hidden="false" customHeight="true" outlineLevel="0" collapsed="false">
      <c r="A2168" s="107" t="n">
        <v>1</v>
      </c>
      <c r="B2168" s="97" t="s">
        <v>147</v>
      </c>
      <c r="C2168" s="99" t="s">
        <v>776</v>
      </c>
      <c r="D2168" s="164" t="s">
        <v>777</v>
      </c>
      <c r="E2168" s="167" t="n">
        <v>6138</v>
      </c>
      <c r="F2168" s="145" t="s">
        <v>32</v>
      </c>
      <c r="G2168" s="95"/>
      <c r="H2168" s="214"/>
      <c r="I2168" s="209"/>
      <c r="J2168" s="209"/>
      <c r="K2168" s="104"/>
      <c r="L2168" s="123"/>
      <c r="M2168" s="106" t="n">
        <f aca="false">K2168-H2168</f>
        <v>0</v>
      </c>
    </row>
    <row r="2169" customFormat="false" ht="30" hidden="false" customHeight="true" outlineLevel="0" collapsed="false">
      <c r="A2169" s="107" t="n">
        <v>1</v>
      </c>
      <c r="B2169" s="97" t="s">
        <v>147</v>
      </c>
      <c r="C2169" s="99" t="s">
        <v>776</v>
      </c>
      <c r="D2169" s="164" t="s">
        <v>777</v>
      </c>
      <c r="E2169" s="167" t="n">
        <v>6152</v>
      </c>
      <c r="F2169" s="133" t="s">
        <v>34</v>
      </c>
      <c r="G2169" s="95"/>
      <c r="H2169" s="214"/>
      <c r="I2169" s="214"/>
      <c r="J2169" s="214"/>
      <c r="K2169" s="104" t="n">
        <v>5850000</v>
      </c>
      <c r="L2169" s="123" t="n">
        <v>5850000</v>
      </c>
      <c r="M2169" s="106" t="n">
        <f aca="false">K2169-H2169</f>
        <v>5850000</v>
      </c>
    </row>
    <row r="2170" customFormat="false" ht="30" hidden="false" customHeight="true" outlineLevel="0" collapsed="false">
      <c r="A2170" s="107" t="n">
        <v>1</v>
      </c>
      <c r="B2170" s="97" t="s">
        <v>147</v>
      </c>
      <c r="C2170" s="99" t="s">
        <v>776</v>
      </c>
      <c r="D2170" s="164" t="s">
        <v>777</v>
      </c>
      <c r="E2170" s="167" t="n">
        <v>6171</v>
      </c>
      <c r="F2170" s="133" t="s">
        <v>90</v>
      </c>
      <c r="G2170" s="95"/>
      <c r="H2170" s="214"/>
      <c r="I2170" s="214"/>
      <c r="J2170" s="214"/>
      <c r="K2170" s="104" t="n">
        <v>25500000</v>
      </c>
      <c r="L2170" s="123" t="n">
        <v>25500000</v>
      </c>
      <c r="M2170" s="106" t="n">
        <f aca="false">K2170-H2170</f>
        <v>25500000</v>
      </c>
    </row>
    <row r="2171" customFormat="false" ht="30" hidden="false" customHeight="true" outlineLevel="0" collapsed="false">
      <c r="A2171" s="107" t="n">
        <v>1</v>
      </c>
      <c r="B2171" s="97" t="s">
        <v>147</v>
      </c>
      <c r="C2171" s="99" t="s">
        <v>776</v>
      </c>
      <c r="D2171" s="164" t="s">
        <v>777</v>
      </c>
      <c r="E2171" s="167" t="n">
        <v>6173</v>
      </c>
      <c r="F2171" s="122" t="s">
        <v>60</v>
      </c>
      <c r="G2171" s="157"/>
      <c r="H2171" s="214" t="n">
        <v>17000000</v>
      </c>
      <c r="I2171" s="214" t="n">
        <v>12750000</v>
      </c>
      <c r="J2171" s="214" t="n">
        <v>12750000</v>
      </c>
      <c r="K2171" s="104"/>
      <c r="L2171" s="123" t="n">
        <v>25000000</v>
      </c>
      <c r="M2171" s="106" t="n">
        <f aca="false">K2171-H2171</f>
        <v>-17000000</v>
      </c>
    </row>
    <row r="2172" customFormat="false" ht="30" hidden="false" customHeight="true" outlineLevel="0" collapsed="false">
      <c r="A2172" s="107" t="n">
        <v>1</v>
      </c>
      <c r="B2172" s="97" t="s">
        <v>147</v>
      </c>
      <c r="C2172" s="99" t="s">
        <v>776</v>
      </c>
      <c r="D2172" s="164" t="s">
        <v>777</v>
      </c>
      <c r="E2172" s="167" t="n">
        <v>6175</v>
      </c>
      <c r="F2172" s="122" t="s">
        <v>39</v>
      </c>
      <c r="G2172" s="95"/>
      <c r="H2172" s="214"/>
      <c r="I2172" s="214"/>
      <c r="J2172" s="214"/>
      <c r="K2172" s="104" t="n">
        <v>7800000</v>
      </c>
      <c r="L2172" s="123" t="n">
        <v>7800000</v>
      </c>
      <c r="M2172" s="106" t="n">
        <f aca="false">K2172-H2172</f>
        <v>7800000</v>
      </c>
    </row>
    <row r="2173" customFormat="false" ht="30" hidden="false" customHeight="true" outlineLevel="0" collapsed="false">
      <c r="A2173" s="107"/>
      <c r="B2173" s="97" t="s">
        <v>147</v>
      </c>
      <c r="C2173" s="99" t="s">
        <v>776</v>
      </c>
      <c r="D2173" s="164" t="s">
        <v>777</v>
      </c>
      <c r="E2173" s="167" t="n">
        <v>6431</v>
      </c>
      <c r="F2173" s="122" t="s">
        <v>158</v>
      </c>
      <c r="G2173" s="157"/>
      <c r="H2173" s="214"/>
      <c r="I2173" s="209"/>
      <c r="J2173" s="209"/>
      <c r="K2173" s="108"/>
      <c r="L2173" s="123" t="n">
        <v>5000000</v>
      </c>
      <c r="M2173" s="106" t="n">
        <f aca="false">K2173-H2173</f>
        <v>0</v>
      </c>
    </row>
    <row r="2174" customFormat="false" ht="30" hidden="false" customHeight="true" outlineLevel="0" collapsed="false">
      <c r="A2174" s="107"/>
      <c r="B2174" s="97" t="s">
        <v>147</v>
      </c>
      <c r="C2174" s="99" t="s">
        <v>776</v>
      </c>
      <c r="D2174" s="164" t="s">
        <v>777</v>
      </c>
      <c r="E2174" s="167" t="n">
        <v>6432</v>
      </c>
      <c r="F2174" s="122" t="s">
        <v>159</v>
      </c>
      <c r="G2174" s="157"/>
      <c r="H2174" s="214"/>
      <c r="I2174" s="209"/>
      <c r="J2174" s="209"/>
      <c r="K2174" s="104" t="n">
        <v>4000000</v>
      </c>
      <c r="L2174" s="123" t="n">
        <v>4000000</v>
      </c>
      <c r="M2174" s="106" t="n">
        <f aca="false">K2174-H2174</f>
        <v>4000000</v>
      </c>
    </row>
    <row r="2175" customFormat="false" ht="30" hidden="false" customHeight="true" outlineLevel="0" collapsed="false">
      <c r="A2175" s="107" t="n">
        <v>1</v>
      </c>
      <c r="B2175" s="97" t="s">
        <v>147</v>
      </c>
      <c r="C2175" s="99" t="s">
        <v>776</v>
      </c>
      <c r="D2175" s="164" t="s">
        <v>777</v>
      </c>
      <c r="E2175" s="167" t="n">
        <v>6433</v>
      </c>
      <c r="F2175" s="122" t="s">
        <v>75</v>
      </c>
      <c r="G2175" s="157"/>
      <c r="H2175" s="214"/>
      <c r="I2175" s="214"/>
      <c r="J2175" s="214"/>
      <c r="K2175" s="104" t="n">
        <v>10000000</v>
      </c>
      <c r="L2175" s="123" t="n">
        <v>10000000</v>
      </c>
      <c r="M2175" s="106" t="n">
        <f aca="false">K2175-H2175</f>
        <v>10000000</v>
      </c>
    </row>
    <row r="2176" customFormat="false" ht="30" hidden="false" customHeight="true" outlineLevel="0" collapsed="false">
      <c r="A2176" s="107"/>
      <c r="B2176" s="97" t="s">
        <v>147</v>
      </c>
      <c r="C2176" s="99" t="s">
        <v>776</v>
      </c>
      <c r="D2176" s="164" t="s">
        <v>777</v>
      </c>
      <c r="E2176" s="167" t="n">
        <v>6911</v>
      </c>
      <c r="F2176" s="122" t="s">
        <v>156</v>
      </c>
      <c r="G2176" s="157"/>
      <c r="H2176" s="214"/>
      <c r="I2176" s="209"/>
      <c r="J2176" s="209"/>
      <c r="K2176" s="108"/>
      <c r="L2176" s="123" t="n">
        <v>16540275</v>
      </c>
      <c r="M2176" s="106" t="n">
        <f aca="false">K2176-H2176</f>
        <v>0</v>
      </c>
    </row>
    <row r="2177" customFormat="false" ht="30" hidden="false" customHeight="true" outlineLevel="0" collapsed="false">
      <c r="A2177" s="107" t="n">
        <v>1</v>
      </c>
      <c r="B2177" s="97" t="s">
        <v>147</v>
      </c>
      <c r="C2177" s="99" t="s">
        <v>776</v>
      </c>
      <c r="D2177" s="164" t="s">
        <v>777</v>
      </c>
      <c r="E2177" s="167" t="n">
        <v>2121</v>
      </c>
      <c r="F2177" s="122" t="s">
        <v>160</v>
      </c>
      <c r="G2177" s="157"/>
      <c r="H2177" s="214"/>
      <c r="I2177" s="214"/>
      <c r="J2177" s="214"/>
      <c r="K2177" s="104"/>
      <c r="L2177" s="132"/>
      <c r="M2177" s="106" t="n">
        <f aca="false">K2177-H2177</f>
        <v>0</v>
      </c>
    </row>
    <row r="2178" customFormat="false" ht="30" hidden="false" customHeight="true" outlineLevel="0" collapsed="false">
      <c r="A2178" s="107" t="n">
        <v>1</v>
      </c>
      <c r="B2178" s="97" t="s">
        <v>147</v>
      </c>
      <c r="C2178" s="99" t="s">
        <v>776</v>
      </c>
      <c r="D2178" s="164" t="s">
        <v>777</v>
      </c>
      <c r="E2178" s="167" t="n">
        <v>2128</v>
      </c>
      <c r="F2178" s="122" t="s">
        <v>161</v>
      </c>
      <c r="G2178" s="157"/>
      <c r="H2178" s="214" t="n">
        <v>233000000</v>
      </c>
      <c r="I2178" s="209"/>
      <c r="J2178" s="209"/>
      <c r="K2178" s="104"/>
      <c r="L2178" s="123"/>
      <c r="M2178" s="106" t="n">
        <f aca="false">K2178-H2178</f>
        <v>-233000000</v>
      </c>
    </row>
    <row r="2179" customFormat="false" ht="30" hidden="false" customHeight="true" outlineLevel="0" collapsed="false">
      <c r="A2179" s="107" t="n">
        <v>1</v>
      </c>
      <c r="B2179" s="97" t="s">
        <v>147</v>
      </c>
      <c r="C2179" s="99" t="s">
        <v>776</v>
      </c>
      <c r="D2179" s="164" t="s">
        <v>777</v>
      </c>
      <c r="E2179" s="167" t="n">
        <v>2161</v>
      </c>
      <c r="F2179" s="122" t="s">
        <v>163</v>
      </c>
      <c r="G2179" s="157"/>
      <c r="H2179" s="214"/>
      <c r="I2179" s="214"/>
      <c r="J2179" s="214"/>
      <c r="K2179" s="104"/>
      <c r="L2179" s="132"/>
      <c r="M2179" s="106" t="n">
        <f aca="false">K2179-H2179</f>
        <v>0</v>
      </c>
    </row>
    <row r="2180" customFormat="false" ht="30" hidden="false" customHeight="true" outlineLevel="0" collapsed="false">
      <c r="A2180" s="107"/>
      <c r="B2180" s="97" t="s">
        <v>147</v>
      </c>
      <c r="C2180" s="99" t="s">
        <v>776</v>
      </c>
      <c r="D2180" s="164" t="s">
        <v>777</v>
      </c>
      <c r="E2180" s="167" t="n">
        <v>2168</v>
      </c>
      <c r="F2180" s="122" t="s">
        <v>779</v>
      </c>
      <c r="G2180" s="157"/>
      <c r="H2180" s="214"/>
      <c r="I2180" s="209"/>
      <c r="J2180" s="209"/>
      <c r="K2180" s="104" t="n">
        <v>30000000</v>
      </c>
      <c r="L2180" s="132" t="n">
        <v>30000000</v>
      </c>
      <c r="M2180" s="106" t="n">
        <f aca="false">K2180-H2180</f>
        <v>30000000</v>
      </c>
    </row>
    <row r="2181" customFormat="false" ht="30" hidden="false" customHeight="true" outlineLevel="0" collapsed="false">
      <c r="A2181" s="107" t="n">
        <v>1</v>
      </c>
      <c r="B2181" s="97" t="s">
        <v>147</v>
      </c>
      <c r="C2181" s="99" t="s">
        <v>776</v>
      </c>
      <c r="D2181" s="164" t="s">
        <v>777</v>
      </c>
      <c r="E2181" s="167" t="n">
        <v>2182</v>
      </c>
      <c r="F2181" s="122" t="s">
        <v>165</v>
      </c>
      <c r="G2181" s="157"/>
      <c r="H2181" s="214"/>
      <c r="I2181" s="209"/>
      <c r="J2181" s="209"/>
      <c r="K2181" s="104"/>
      <c r="L2181" s="123"/>
      <c r="M2181" s="106" t="n">
        <f aca="false">K2181-H2181</f>
        <v>0</v>
      </c>
    </row>
    <row r="2182" customFormat="false" ht="30" hidden="false" customHeight="true" outlineLevel="0" collapsed="false">
      <c r="A2182" s="107" t="n">
        <v>1</v>
      </c>
      <c r="B2182" s="97" t="s">
        <v>147</v>
      </c>
      <c r="C2182" s="99" t="s">
        <v>776</v>
      </c>
      <c r="D2182" s="164" t="s">
        <v>777</v>
      </c>
      <c r="E2182" s="168" t="s">
        <v>252</v>
      </c>
      <c r="F2182" s="181"/>
      <c r="G2182" s="108"/>
      <c r="H2182" s="132" t="n">
        <f aca="false">SUBTOTAL(109,H2156:H2181)</f>
        <v>252000000</v>
      </c>
      <c r="I2182" s="132" t="n">
        <f aca="false">SUBTOTAL(109,I2156:I2181)</f>
        <v>12750000</v>
      </c>
      <c r="J2182" s="132" t="n">
        <f aca="false">SUBTOTAL(109,J2156:J2181)</f>
        <v>14250000</v>
      </c>
      <c r="K2182" s="132" t="n">
        <f aca="false">SUBTOTAL(109,K2156:K2181)</f>
        <v>212130000</v>
      </c>
      <c r="L2182" s="132" t="n">
        <f aca="false">SUBTOTAL(109,L2156:L2181)</f>
        <v>319080275</v>
      </c>
      <c r="M2182" s="132" t="n">
        <f aca="false">SUBTOTAL(109,M2156:M2181)</f>
        <v>-39870000</v>
      </c>
    </row>
    <row r="2183" customFormat="false" ht="30" hidden="false" customHeight="true" outlineLevel="0" collapsed="false">
      <c r="A2183" s="107" t="n">
        <v>1</v>
      </c>
      <c r="B2183" s="97" t="s">
        <v>147</v>
      </c>
      <c r="C2183" s="99" t="s">
        <v>780</v>
      </c>
      <c r="D2183" s="164" t="s">
        <v>751</v>
      </c>
      <c r="E2183" s="93" t="s">
        <v>781</v>
      </c>
      <c r="F2183" s="265"/>
      <c r="G2183" s="202"/>
      <c r="H2183" s="104"/>
      <c r="I2183" s="104"/>
      <c r="J2183" s="104"/>
      <c r="K2183" s="104"/>
      <c r="L2183" s="123"/>
      <c r="M2183" s="106" t="n">
        <f aca="false">K2183-H2183</f>
        <v>0</v>
      </c>
    </row>
    <row r="2184" customFormat="false" ht="30" hidden="false" customHeight="true" outlineLevel="0" collapsed="false">
      <c r="A2184" s="107" t="n">
        <v>1</v>
      </c>
      <c r="B2184" s="97" t="s">
        <v>147</v>
      </c>
      <c r="C2184" s="99" t="s">
        <v>780</v>
      </c>
      <c r="D2184" s="164" t="s">
        <v>751</v>
      </c>
      <c r="E2184" s="167" t="n">
        <v>60100</v>
      </c>
      <c r="F2184" s="133" t="s">
        <v>17</v>
      </c>
      <c r="G2184" s="95"/>
      <c r="H2184" s="214" t="n">
        <v>800000</v>
      </c>
      <c r="I2184" s="214"/>
      <c r="J2184" s="214"/>
      <c r="K2184" s="104" t="n">
        <v>800000</v>
      </c>
      <c r="L2184" s="123"/>
      <c r="M2184" s="106" t="n">
        <f aca="false">K2184-H2184</f>
        <v>0</v>
      </c>
    </row>
    <row r="2185" customFormat="false" ht="30" hidden="false" customHeight="true" outlineLevel="0" collapsed="false">
      <c r="A2185" s="107" t="n">
        <v>1</v>
      </c>
      <c r="B2185" s="97" t="s">
        <v>147</v>
      </c>
      <c r="C2185" s="99" t="s">
        <v>780</v>
      </c>
      <c r="D2185" s="164" t="s">
        <v>751</v>
      </c>
      <c r="E2185" s="167" t="n">
        <v>6122</v>
      </c>
      <c r="F2185" s="111" t="s">
        <v>28</v>
      </c>
      <c r="G2185" s="157"/>
      <c r="H2185" s="214" t="n">
        <v>600000</v>
      </c>
      <c r="I2185" s="214"/>
      <c r="J2185" s="214"/>
      <c r="K2185" s="104" t="n">
        <v>600000</v>
      </c>
      <c r="L2185" s="132" t="n">
        <f aca="false">SUBTOTAL(109,L2179:L2184)</f>
        <v>30000000</v>
      </c>
      <c r="M2185" s="106" t="n">
        <f aca="false">K2185-H2185</f>
        <v>0</v>
      </c>
    </row>
    <row r="2186" customFormat="false" ht="30" hidden="false" customHeight="true" outlineLevel="0" collapsed="false">
      <c r="A2186" s="107" t="n">
        <v>1</v>
      </c>
      <c r="B2186" s="97" t="s">
        <v>147</v>
      </c>
      <c r="C2186" s="99" t="s">
        <v>780</v>
      </c>
      <c r="D2186" s="164" t="s">
        <v>751</v>
      </c>
      <c r="E2186" s="167" t="n">
        <v>61321</v>
      </c>
      <c r="F2186" s="111" t="s">
        <v>153</v>
      </c>
      <c r="G2186" s="157"/>
      <c r="H2186" s="214" t="n">
        <v>770350630</v>
      </c>
      <c r="I2186" s="209"/>
      <c r="J2186" s="214" t="n">
        <v>798414980</v>
      </c>
      <c r="K2186" s="104" t="n">
        <f aca="false">770350630-69000000</f>
        <v>701350630</v>
      </c>
      <c r="L2186" s="123"/>
      <c r="M2186" s="106" t="n">
        <f aca="false">K2186-H2186</f>
        <v>-69000000</v>
      </c>
    </row>
    <row r="2187" customFormat="false" ht="30" hidden="false" customHeight="true" outlineLevel="0" collapsed="false">
      <c r="A2187" s="107" t="n">
        <v>1</v>
      </c>
      <c r="B2187" s="97" t="s">
        <v>147</v>
      </c>
      <c r="C2187" s="99" t="s">
        <v>780</v>
      </c>
      <c r="D2187" s="164" t="s">
        <v>751</v>
      </c>
      <c r="E2187" s="167" t="n">
        <v>61322</v>
      </c>
      <c r="F2187" s="111" t="s">
        <v>782</v>
      </c>
      <c r="G2187" s="157"/>
      <c r="H2187" s="214" t="n">
        <v>688648300</v>
      </c>
      <c r="I2187" s="209"/>
      <c r="J2187" s="214" t="n">
        <v>52123983</v>
      </c>
      <c r="K2187" s="104" t="n">
        <v>688648300</v>
      </c>
      <c r="L2187" s="123"/>
      <c r="M2187" s="106" t="n">
        <f aca="false">K2187-H2187</f>
        <v>0</v>
      </c>
    </row>
    <row r="2188" customFormat="false" ht="30" hidden="false" customHeight="true" outlineLevel="0" collapsed="false">
      <c r="A2188" s="107" t="n">
        <v>1</v>
      </c>
      <c r="B2188" s="97" t="s">
        <v>147</v>
      </c>
      <c r="C2188" s="99" t="s">
        <v>780</v>
      </c>
      <c r="D2188" s="164" t="s">
        <v>751</v>
      </c>
      <c r="E2188" s="167" t="n">
        <v>6174</v>
      </c>
      <c r="F2188" s="156" t="s">
        <v>38</v>
      </c>
      <c r="G2188" s="157"/>
      <c r="H2188" s="214" t="n">
        <v>600000</v>
      </c>
      <c r="I2188" s="214"/>
      <c r="J2188" s="214"/>
      <c r="K2188" s="104" t="n">
        <v>600000</v>
      </c>
      <c r="L2188" s="123"/>
      <c r="M2188" s="106" t="n">
        <f aca="false">K2188-H2188</f>
        <v>0</v>
      </c>
    </row>
    <row r="2189" customFormat="false" ht="30" hidden="false" customHeight="true" outlineLevel="0" collapsed="false">
      <c r="A2189" s="107" t="n">
        <v>1</v>
      </c>
      <c r="B2189" s="97" t="s">
        <v>147</v>
      </c>
      <c r="C2189" s="99" t="s">
        <v>780</v>
      </c>
      <c r="D2189" s="164" t="s">
        <v>751</v>
      </c>
      <c r="E2189" s="168" t="s">
        <v>252</v>
      </c>
      <c r="F2189" s="181"/>
      <c r="G2189" s="108"/>
      <c r="H2189" s="132" t="n">
        <f aca="false">SUBTOTAL(109,H2184:H2188)</f>
        <v>1460998930</v>
      </c>
      <c r="I2189" s="132" t="n">
        <f aca="false">SUBTOTAL(109,I2184:I2188)</f>
        <v>0</v>
      </c>
      <c r="J2189" s="132" t="n">
        <f aca="false">SUBTOTAL(109,J2184:J2188)</f>
        <v>850538963</v>
      </c>
      <c r="K2189" s="132" t="n">
        <f aca="false">SUBTOTAL(109,K2184:K2188)</f>
        <v>1391998930</v>
      </c>
      <c r="L2189" s="132" t="n">
        <f aca="false">SUBTOTAL(109,L2184:L2188)</f>
        <v>0</v>
      </c>
      <c r="M2189" s="132" t="n">
        <f aca="false">SUBTOTAL(109,M2184:M2188)</f>
        <v>-69000000</v>
      </c>
    </row>
    <row r="2190" customFormat="false" ht="30" hidden="false" customHeight="true" outlineLevel="0" collapsed="false">
      <c r="A2190" s="107" t="n">
        <v>1</v>
      </c>
      <c r="B2190" s="97" t="s">
        <v>147</v>
      </c>
      <c r="C2190" s="99" t="s">
        <v>783</v>
      </c>
      <c r="D2190" s="164" t="s">
        <v>751</v>
      </c>
      <c r="E2190" s="93" t="s">
        <v>784</v>
      </c>
      <c r="F2190" s="201"/>
      <c r="G2190" s="81"/>
      <c r="H2190" s="104"/>
      <c r="I2190" s="104"/>
      <c r="J2190" s="104"/>
      <c r="K2190" s="104"/>
      <c r="L2190" s="123"/>
      <c r="M2190" s="106" t="n">
        <f aca="false">K2190-H2190</f>
        <v>0</v>
      </c>
    </row>
    <row r="2191" customFormat="false" ht="30" hidden="false" customHeight="true" outlineLevel="0" collapsed="false">
      <c r="A2191" s="107" t="n">
        <v>1</v>
      </c>
      <c r="B2191" s="97" t="s">
        <v>147</v>
      </c>
      <c r="C2191" s="99" t="s">
        <v>783</v>
      </c>
      <c r="D2191" s="164" t="s">
        <v>751</v>
      </c>
      <c r="E2191" s="167" t="n">
        <v>60100</v>
      </c>
      <c r="F2191" s="133" t="s">
        <v>17</v>
      </c>
      <c r="G2191" s="95"/>
      <c r="H2191" s="214" t="n">
        <v>600000</v>
      </c>
      <c r="I2191" s="214"/>
      <c r="J2191" s="214"/>
      <c r="K2191" s="104" t="n">
        <v>600000</v>
      </c>
      <c r="L2191" s="76"/>
      <c r="M2191" s="106" t="n">
        <f aca="false">K2191-H2191</f>
        <v>0</v>
      </c>
    </row>
    <row r="2192" customFormat="false" ht="30" hidden="false" customHeight="true" outlineLevel="0" collapsed="false">
      <c r="A2192" s="107" t="n">
        <v>1</v>
      </c>
      <c r="B2192" s="97" t="s">
        <v>147</v>
      </c>
      <c r="C2192" s="99" t="s">
        <v>783</v>
      </c>
      <c r="D2192" s="164" t="s">
        <v>751</v>
      </c>
      <c r="E2192" s="167" t="n">
        <v>6122</v>
      </c>
      <c r="F2192" s="111" t="s">
        <v>28</v>
      </c>
      <c r="G2192" s="157"/>
      <c r="H2192" s="214" t="n">
        <v>500000</v>
      </c>
      <c r="I2192" s="214"/>
      <c r="J2192" s="214"/>
      <c r="K2192" s="104" t="n">
        <v>500000</v>
      </c>
      <c r="L2192" s="76"/>
      <c r="M2192" s="106" t="n">
        <f aca="false">K2192-H2192</f>
        <v>0</v>
      </c>
    </row>
    <row r="2193" customFormat="false" ht="30" hidden="false" customHeight="true" outlineLevel="0" collapsed="false">
      <c r="A2193" s="107" t="n">
        <v>1</v>
      </c>
      <c r="B2193" s="97" t="s">
        <v>147</v>
      </c>
      <c r="C2193" s="99" t="s">
        <v>783</v>
      </c>
      <c r="D2193" s="164" t="s">
        <v>751</v>
      </c>
      <c r="E2193" s="168" t="s">
        <v>252</v>
      </c>
      <c r="F2193" s="181"/>
      <c r="G2193" s="108"/>
      <c r="H2193" s="104" t="n">
        <f aca="false">SUBTOTAL(109,H2191:H2192)</f>
        <v>1100000</v>
      </c>
      <c r="I2193" s="132" t="n">
        <f aca="false">SUBTOTAL(109,I2191:I2192)</f>
        <v>0</v>
      </c>
      <c r="J2193" s="132" t="n">
        <f aca="false">SUBTOTAL(109,J2191:J2192)</f>
        <v>0</v>
      </c>
      <c r="K2193" s="104" t="n">
        <f aca="false">SUBTOTAL(109,K2191:K2192)</f>
        <v>1100000</v>
      </c>
      <c r="L2193" s="123" t="n">
        <v>44340000</v>
      </c>
      <c r="M2193" s="106" t="n">
        <f aca="false">K2193-H2193</f>
        <v>0</v>
      </c>
    </row>
    <row r="2194" customFormat="false" ht="30" hidden="false" customHeight="true" outlineLevel="0" collapsed="false">
      <c r="A2194" s="107" t="n">
        <v>1</v>
      </c>
      <c r="B2194" s="97" t="s">
        <v>147</v>
      </c>
      <c r="C2194" s="99" t="s">
        <v>785</v>
      </c>
      <c r="D2194" s="164" t="s">
        <v>533</v>
      </c>
      <c r="E2194" s="93" t="s">
        <v>786</v>
      </c>
      <c r="F2194" s="181"/>
      <c r="G2194" s="108"/>
      <c r="H2194" s="132"/>
      <c r="I2194" s="108"/>
      <c r="J2194" s="108"/>
      <c r="K2194" s="104"/>
      <c r="L2194" s="123"/>
      <c r="M2194" s="106" t="n">
        <f aca="false">K2194-H2194</f>
        <v>0</v>
      </c>
    </row>
    <row r="2195" customFormat="false" ht="30" hidden="false" customHeight="true" outlineLevel="0" collapsed="false">
      <c r="A2195" s="107" t="n">
        <v>1</v>
      </c>
      <c r="B2195" s="97" t="s">
        <v>147</v>
      </c>
      <c r="C2195" s="99" t="s">
        <v>785</v>
      </c>
      <c r="D2195" s="164" t="s">
        <v>533</v>
      </c>
      <c r="E2195" s="167" t="n">
        <v>6611</v>
      </c>
      <c r="F2195" s="266" t="s">
        <v>787</v>
      </c>
      <c r="G2195" s="108"/>
      <c r="H2195" s="132"/>
      <c r="I2195" s="108"/>
      <c r="J2195" s="108"/>
      <c r="K2195" s="104"/>
      <c r="L2195" s="132"/>
      <c r="M2195" s="106" t="n">
        <f aca="false">K2195-H2195</f>
        <v>0</v>
      </c>
    </row>
    <row r="2196" customFormat="false" ht="30" hidden="false" customHeight="true" outlineLevel="0" collapsed="false">
      <c r="A2196" s="107" t="n">
        <v>1</v>
      </c>
      <c r="B2196" s="97" t="s">
        <v>147</v>
      </c>
      <c r="C2196" s="99" t="s">
        <v>785</v>
      </c>
      <c r="D2196" s="164" t="s">
        <v>533</v>
      </c>
      <c r="E2196" s="167" t="n">
        <v>6173</v>
      </c>
      <c r="F2196" s="122" t="s">
        <v>60</v>
      </c>
      <c r="G2196" s="95"/>
      <c r="H2196" s="214" t="n">
        <v>15000000</v>
      </c>
      <c r="I2196" s="214" t="n">
        <v>15000000</v>
      </c>
      <c r="J2196" s="214" t="n">
        <v>15000000</v>
      </c>
      <c r="K2196" s="104" t="n">
        <v>15000000</v>
      </c>
      <c r="L2196" s="132" t="n">
        <v>15000000</v>
      </c>
      <c r="M2196" s="106" t="n">
        <f aca="false">K2196-H2196</f>
        <v>0</v>
      </c>
    </row>
    <row r="2197" customFormat="false" ht="30" hidden="false" customHeight="true" outlineLevel="0" collapsed="false">
      <c r="A2197" s="107" t="n">
        <v>1</v>
      </c>
      <c r="B2197" s="97"/>
      <c r="C2197" s="99"/>
      <c r="D2197" s="249"/>
      <c r="E2197" s="167" t="n">
        <v>6172</v>
      </c>
      <c r="F2197" s="133" t="s">
        <v>155</v>
      </c>
      <c r="G2197" s="95"/>
      <c r="H2197" s="214"/>
      <c r="I2197" s="209"/>
      <c r="J2197" s="209"/>
      <c r="K2197" s="104"/>
      <c r="L2197" s="132"/>
      <c r="M2197" s="106" t="n">
        <f aca="false">K2197-H2197</f>
        <v>0</v>
      </c>
    </row>
    <row r="2198" customFormat="false" ht="30" hidden="false" customHeight="true" outlineLevel="0" collapsed="false">
      <c r="A2198" s="107" t="n">
        <v>1</v>
      </c>
      <c r="B2198" s="97" t="s">
        <v>147</v>
      </c>
      <c r="C2198" s="99" t="s">
        <v>785</v>
      </c>
      <c r="D2198" s="164" t="s">
        <v>533</v>
      </c>
      <c r="E2198" s="167" t="n">
        <v>6172</v>
      </c>
      <c r="F2198" s="133" t="s">
        <v>155</v>
      </c>
      <c r="G2198" s="95"/>
      <c r="H2198" s="214"/>
      <c r="I2198" s="209"/>
      <c r="J2198" s="209"/>
      <c r="K2198" s="104" t="n">
        <v>77311000</v>
      </c>
      <c r="L2198" s="104" t="n">
        <v>77311000</v>
      </c>
      <c r="M2198" s="106" t="n">
        <f aca="false">K2198-H2198</f>
        <v>77311000</v>
      </c>
    </row>
    <row r="2199" customFormat="false" ht="30" hidden="false" customHeight="true" outlineLevel="0" collapsed="false">
      <c r="A2199" s="107" t="n">
        <v>1</v>
      </c>
      <c r="B2199" s="97" t="s">
        <v>147</v>
      </c>
      <c r="C2199" s="99" t="s">
        <v>785</v>
      </c>
      <c r="D2199" s="164" t="s">
        <v>533</v>
      </c>
      <c r="E2199" s="168" t="s">
        <v>252</v>
      </c>
      <c r="F2199" s="181"/>
      <c r="G2199" s="108"/>
      <c r="H2199" s="132" t="n">
        <f aca="false">SUBTOTAL(109,H2196:H2198)</f>
        <v>15000000</v>
      </c>
      <c r="I2199" s="132" t="n">
        <f aca="false">SUBTOTAL(109,I2196:I2198)</f>
        <v>15000000</v>
      </c>
      <c r="J2199" s="132" t="n">
        <f aca="false">SUBTOTAL(109,J2196:J2198)</f>
        <v>15000000</v>
      </c>
      <c r="K2199" s="132" t="n">
        <f aca="false">SUBTOTAL(109,K2196:K2198)</f>
        <v>92311000</v>
      </c>
      <c r="L2199" s="132" t="n">
        <f aca="false">SUBTOTAL(109,L2196:L2198)</f>
        <v>92311000</v>
      </c>
      <c r="M2199" s="132" t="n">
        <f aca="false">SUBTOTAL(109,M2196:M2198)</f>
        <v>77311000</v>
      </c>
    </row>
    <row r="2200" customFormat="false" ht="30" hidden="false" customHeight="true" outlineLevel="0" collapsed="false">
      <c r="A2200" s="107" t="n">
        <v>1</v>
      </c>
      <c r="B2200" s="97" t="s">
        <v>147</v>
      </c>
      <c r="C2200" s="99" t="s">
        <v>788</v>
      </c>
      <c r="D2200" s="164" t="s">
        <v>751</v>
      </c>
      <c r="E2200" s="168" t="s">
        <v>789</v>
      </c>
      <c r="F2200" s="181"/>
      <c r="G2200" s="108"/>
      <c r="H2200" s="132"/>
      <c r="I2200" s="132"/>
      <c r="J2200" s="132"/>
      <c r="K2200" s="104"/>
      <c r="L2200" s="132"/>
      <c r="M2200" s="106" t="n">
        <f aca="false">K2200-H2200</f>
        <v>0</v>
      </c>
    </row>
    <row r="2201" customFormat="false" ht="30" hidden="false" customHeight="true" outlineLevel="0" collapsed="false">
      <c r="A2201" s="107" t="n">
        <v>1</v>
      </c>
      <c r="B2201" s="97" t="s">
        <v>147</v>
      </c>
      <c r="C2201" s="99" t="s">
        <v>788</v>
      </c>
      <c r="D2201" s="164" t="s">
        <v>751</v>
      </c>
      <c r="E2201" s="167" t="n">
        <v>6173</v>
      </c>
      <c r="F2201" s="181" t="s">
        <v>519</v>
      </c>
      <c r="G2201" s="108"/>
      <c r="H2201" s="214" t="n">
        <v>35166121</v>
      </c>
      <c r="I2201" s="104"/>
      <c r="J2201" s="104"/>
      <c r="K2201" s="104" t="n">
        <v>35166121</v>
      </c>
      <c r="L2201" s="123" t="n">
        <v>35166121</v>
      </c>
      <c r="M2201" s="106" t="n">
        <f aca="false">K2201-H2201</f>
        <v>0</v>
      </c>
    </row>
    <row r="2202" customFormat="false" ht="30" hidden="false" customHeight="true" outlineLevel="0" collapsed="false">
      <c r="A2202" s="107" t="n">
        <v>1</v>
      </c>
      <c r="B2202" s="97" t="s">
        <v>147</v>
      </c>
      <c r="C2202" s="99" t="s">
        <v>788</v>
      </c>
      <c r="D2202" s="164" t="s">
        <v>751</v>
      </c>
      <c r="E2202" s="168" t="s">
        <v>252</v>
      </c>
      <c r="F2202" s="181"/>
      <c r="G2202" s="108"/>
      <c r="H2202" s="132" t="n">
        <f aca="false">SUBTOTAL(109,H2201:H2201)</f>
        <v>35166121</v>
      </c>
      <c r="I2202" s="132" t="n">
        <f aca="false">SUBTOTAL(109,I2201:I2201)</f>
        <v>0</v>
      </c>
      <c r="J2202" s="132" t="n">
        <f aca="false">SUBTOTAL(109,J2201:J2201)</f>
        <v>0</v>
      </c>
      <c r="K2202" s="132" t="n">
        <f aca="false">SUBTOTAL(109,K2201:K2201)</f>
        <v>35166121</v>
      </c>
      <c r="L2202" s="132" t="n">
        <f aca="false">SUBTOTAL(109,L2201:L2201)</f>
        <v>35166121</v>
      </c>
      <c r="M2202" s="132" t="n">
        <f aca="false">SUBTOTAL(109,M2201:M2201)</f>
        <v>0</v>
      </c>
    </row>
    <row r="2203" customFormat="false" ht="30" hidden="false" customHeight="true" outlineLevel="0" collapsed="false">
      <c r="A2203" s="107" t="n">
        <v>1</v>
      </c>
      <c r="B2203" s="97" t="s">
        <v>147</v>
      </c>
      <c r="C2203" s="99" t="s">
        <v>790</v>
      </c>
      <c r="D2203" s="164" t="s">
        <v>442</v>
      </c>
      <c r="E2203" s="93" t="s">
        <v>791</v>
      </c>
      <c r="F2203" s="181"/>
      <c r="G2203" s="108"/>
      <c r="H2203" s="132"/>
      <c r="I2203" s="108"/>
      <c r="J2203" s="108"/>
      <c r="K2203" s="104"/>
      <c r="L2203" s="123"/>
      <c r="M2203" s="106" t="n">
        <f aca="false">K2203-H2203</f>
        <v>0</v>
      </c>
    </row>
    <row r="2204" customFormat="false" ht="30" hidden="false" customHeight="true" outlineLevel="0" collapsed="false">
      <c r="A2204" s="107" t="n">
        <v>1</v>
      </c>
      <c r="B2204" s="97" t="s">
        <v>147</v>
      </c>
      <c r="C2204" s="99" t="s">
        <v>790</v>
      </c>
      <c r="D2204" s="164" t="s">
        <v>442</v>
      </c>
      <c r="E2204" s="167" t="n">
        <v>6611</v>
      </c>
      <c r="F2204" s="181" t="s">
        <v>11</v>
      </c>
      <c r="G2204" s="108"/>
      <c r="H2204" s="132"/>
      <c r="I2204" s="108"/>
      <c r="J2204" s="108"/>
      <c r="K2204" s="104"/>
      <c r="L2204" s="123"/>
      <c r="M2204" s="106" t="n">
        <f aca="false">K2204-H2204</f>
        <v>0</v>
      </c>
    </row>
    <row r="2205" customFormat="false" ht="30" hidden="false" customHeight="true" outlineLevel="0" collapsed="false">
      <c r="A2205" s="107" t="n">
        <v>1</v>
      </c>
      <c r="B2205" s="97" t="s">
        <v>147</v>
      </c>
      <c r="C2205" s="99" t="s">
        <v>790</v>
      </c>
      <c r="D2205" s="164" t="s">
        <v>442</v>
      </c>
      <c r="E2205" s="167" t="n">
        <v>6621</v>
      </c>
      <c r="F2205" s="133" t="s">
        <v>12</v>
      </c>
      <c r="G2205" s="108"/>
      <c r="H2205" s="132"/>
      <c r="I2205" s="108"/>
      <c r="J2205" s="108"/>
      <c r="K2205" s="104"/>
      <c r="L2205" s="132"/>
      <c r="M2205" s="106" t="n">
        <f aca="false">K2205-H2205</f>
        <v>0</v>
      </c>
    </row>
    <row r="2206" customFormat="false" ht="30" hidden="false" customHeight="true" outlineLevel="0" collapsed="false">
      <c r="A2206" s="107" t="n">
        <v>1</v>
      </c>
      <c r="B2206" s="97" t="s">
        <v>147</v>
      </c>
      <c r="C2206" s="99" t="s">
        <v>790</v>
      </c>
      <c r="D2206" s="164" t="s">
        <v>442</v>
      </c>
      <c r="E2206" s="167" t="n">
        <v>6641</v>
      </c>
      <c r="F2206" s="133" t="s">
        <v>13</v>
      </c>
      <c r="G2206" s="108"/>
      <c r="H2206" s="132"/>
      <c r="I2206" s="108"/>
      <c r="J2206" s="104"/>
      <c r="K2206" s="104"/>
      <c r="L2206" s="132"/>
      <c r="M2206" s="106" t="n">
        <f aca="false">K2206-H2206</f>
        <v>0</v>
      </c>
    </row>
    <row r="2207" customFormat="false" ht="30" hidden="false" customHeight="true" outlineLevel="0" collapsed="false">
      <c r="A2207" s="107" t="n">
        <v>1</v>
      </c>
      <c r="B2207" s="97" t="s">
        <v>147</v>
      </c>
      <c r="C2207" s="99" t="s">
        <v>790</v>
      </c>
      <c r="D2207" s="164" t="s">
        <v>442</v>
      </c>
      <c r="E2207" s="167" t="n">
        <v>6642</v>
      </c>
      <c r="F2207" s="133" t="s">
        <v>14</v>
      </c>
      <c r="G2207" s="108"/>
      <c r="H2207" s="132"/>
      <c r="I2207" s="108"/>
      <c r="J2207" s="104"/>
      <c r="K2207" s="104"/>
      <c r="L2207" s="132"/>
      <c r="M2207" s="106" t="n">
        <f aca="false">K2207-H2207</f>
        <v>0</v>
      </c>
    </row>
    <row r="2208" customFormat="false" ht="30" hidden="false" customHeight="true" outlineLevel="0" collapsed="false">
      <c r="A2208" s="107" t="n">
        <v>1</v>
      </c>
      <c r="B2208" s="97" t="s">
        <v>147</v>
      </c>
      <c r="C2208" s="99" t="s">
        <v>790</v>
      </c>
      <c r="D2208" s="164" t="s">
        <v>442</v>
      </c>
      <c r="E2208" s="167" t="n">
        <v>6173</v>
      </c>
      <c r="F2208" s="181" t="s">
        <v>519</v>
      </c>
      <c r="G2208" s="108"/>
      <c r="H2208" s="104" t="n">
        <f aca="false">3000000+2000000</f>
        <v>5000000</v>
      </c>
      <c r="I2208" s="108"/>
      <c r="J2208" s="104" t="n">
        <v>2500000</v>
      </c>
      <c r="K2208" s="104" t="n">
        <f aca="false">3000000+2000000</f>
        <v>5000000</v>
      </c>
      <c r="L2208" s="132"/>
      <c r="M2208" s="106" t="n">
        <f aca="false">K2208-H2208</f>
        <v>0</v>
      </c>
    </row>
    <row r="2209" customFormat="false" ht="30" hidden="false" customHeight="true" outlineLevel="0" collapsed="false">
      <c r="A2209" s="107"/>
      <c r="B2209" s="97" t="s">
        <v>147</v>
      </c>
      <c r="C2209" s="99" t="s">
        <v>790</v>
      </c>
      <c r="D2209" s="164" t="s">
        <v>442</v>
      </c>
      <c r="E2209" s="167" t="n">
        <v>6172</v>
      </c>
      <c r="F2209" s="133" t="s">
        <v>155</v>
      </c>
      <c r="G2209" s="108"/>
      <c r="H2209" s="104"/>
      <c r="I2209" s="108"/>
      <c r="J2209" s="108"/>
      <c r="K2209" s="104" t="n">
        <v>1097420625</v>
      </c>
      <c r="L2209" s="104" t="n">
        <v>1097420625</v>
      </c>
      <c r="M2209" s="106" t="n">
        <f aca="false">K2209-H2209</f>
        <v>1097420625</v>
      </c>
    </row>
    <row r="2210" customFormat="false" ht="30" hidden="false" customHeight="true" outlineLevel="0" collapsed="false">
      <c r="A2210" s="107" t="n">
        <v>1</v>
      </c>
      <c r="B2210" s="97" t="s">
        <v>147</v>
      </c>
      <c r="C2210" s="99" t="s">
        <v>790</v>
      </c>
      <c r="D2210" s="164" t="s">
        <v>442</v>
      </c>
      <c r="E2210" s="168" t="s">
        <v>252</v>
      </c>
      <c r="F2210" s="181"/>
      <c r="G2210" s="132" t="n">
        <f aca="false">SUBTOTAL(109,G2204:G2208)</f>
        <v>0</v>
      </c>
      <c r="H2210" s="132" t="n">
        <f aca="false">SUBTOTAL(109,H2204:H2209)</f>
        <v>5000000</v>
      </c>
      <c r="I2210" s="132" t="n">
        <f aca="false">SUBTOTAL(109,I2204:I2209)</f>
        <v>0</v>
      </c>
      <c r="J2210" s="132" t="n">
        <f aca="false">SUBTOTAL(109,J2204:J2209)</f>
        <v>2500000</v>
      </c>
      <c r="K2210" s="132" t="n">
        <f aca="false">SUBTOTAL(109,K2204:K2209)</f>
        <v>1102420625</v>
      </c>
      <c r="L2210" s="132" t="n">
        <f aca="false">SUBTOTAL(109,L2204:L2209)</f>
        <v>1097420625</v>
      </c>
      <c r="M2210" s="132" t="n">
        <f aca="false">SUBTOTAL(109,M2204:M2209)</f>
        <v>1097420625</v>
      </c>
    </row>
    <row r="2211" customFormat="false" ht="30" hidden="false" customHeight="true" outlineLevel="0" collapsed="false">
      <c r="A2211" s="107" t="n">
        <v>1</v>
      </c>
      <c r="B2211" s="97" t="s">
        <v>147</v>
      </c>
      <c r="C2211" s="98" t="n">
        <v>1003</v>
      </c>
      <c r="D2211" s="164" t="s">
        <v>608</v>
      </c>
      <c r="E2211" s="93" t="s">
        <v>792</v>
      </c>
      <c r="F2211" s="108"/>
      <c r="G2211" s="108"/>
      <c r="H2211" s="132"/>
      <c r="I2211" s="108"/>
      <c r="J2211" s="108"/>
      <c r="K2211" s="104"/>
      <c r="L2211" s="132"/>
      <c r="M2211" s="106" t="n">
        <f aca="false">K2211-H2211</f>
        <v>0</v>
      </c>
    </row>
    <row r="2212" customFormat="false" ht="30" hidden="false" customHeight="true" outlineLevel="0" collapsed="false">
      <c r="A2212" s="107" t="n">
        <v>1</v>
      </c>
      <c r="B2212" s="97" t="s">
        <v>147</v>
      </c>
      <c r="C2212" s="98" t="n">
        <v>1003</v>
      </c>
      <c r="D2212" s="164" t="s">
        <v>608</v>
      </c>
      <c r="E2212" s="167" t="n">
        <v>6611</v>
      </c>
      <c r="F2212" s="266" t="s">
        <v>11</v>
      </c>
      <c r="G2212" s="108" t="n">
        <v>5</v>
      </c>
      <c r="H2212" s="104" t="n">
        <v>9378398.52</v>
      </c>
      <c r="I2212" s="104" t="n">
        <v>5269100</v>
      </c>
      <c r="J2212" s="104" t="n">
        <v>10174400</v>
      </c>
      <c r="K2212" s="104" t="n">
        <v>11805759</v>
      </c>
      <c r="L2212" s="132"/>
      <c r="M2212" s="106" t="n">
        <f aca="false">K2212-H2212</f>
        <v>2427360.48</v>
      </c>
    </row>
    <row r="2213" customFormat="false" ht="30" hidden="false" customHeight="true" outlineLevel="0" collapsed="false">
      <c r="A2213" s="107" t="n">
        <v>1</v>
      </c>
      <c r="B2213" s="97" t="s">
        <v>147</v>
      </c>
      <c r="C2213" s="98" t="n">
        <v>1003</v>
      </c>
      <c r="D2213" s="164" t="s">
        <v>608</v>
      </c>
      <c r="E2213" s="167" t="n">
        <v>6621</v>
      </c>
      <c r="F2213" s="266" t="s">
        <v>12</v>
      </c>
      <c r="G2213" s="108"/>
      <c r="H2213" s="104" t="n">
        <v>1710000</v>
      </c>
      <c r="I2213" s="108"/>
      <c r="J2213" s="108"/>
      <c r="K2213" s="104"/>
      <c r="L2213" s="132"/>
      <c r="M2213" s="106" t="n">
        <f aca="false">K2213-H2213</f>
        <v>-1710000</v>
      </c>
    </row>
    <row r="2214" customFormat="false" ht="30" hidden="false" customHeight="true" outlineLevel="0" collapsed="false">
      <c r="A2214" s="107" t="n">
        <v>1</v>
      </c>
      <c r="B2214" s="97" t="s">
        <v>147</v>
      </c>
      <c r="C2214" s="98" t="n">
        <v>1003</v>
      </c>
      <c r="D2214" s="164" t="s">
        <v>608</v>
      </c>
      <c r="E2214" s="167" t="n">
        <v>6641</v>
      </c>
      <c r="F2214" s="108" t="s">
        <v>13</v>
      </c>
      <c r="G2214" s="108"/>
      <c r="H2214" s="104" t="n">
        <v>717360</v>
      </c>
      <c r="I2214" s="108"/>
      <c r="J2214" s="108"/>
      <c r="K2214" s="104"/>
      <c r="L2214" s="132"/>
      <c r="M2214" s="106" t="n">
        <f aca="false">K2214-H2214</f>
        <v>-717360</v>
      </c>
    </row>
    <row r="2215" customFormat="false" ht="30" hidden="false" customHeight="true" outlineLevel="0" collapsed="false">
      <c r="A2215" s="107" t="n">
        <v>1</v>
      </c>
      <c r="B2215" s="97" t="s">
        <v>147</v>
      </c>
      <c r="C2215" s="98" t="n">
        <v>1003</v>
      </c>
      <c r="D2215" s="164" t="s">
        <v>608</v>
      </c>
      <c r="E2215" s="167" t="n">
        <v>6642</v>
      </c>
      <c r="F2215" s="108" t="s">
        <v>14</v>
      </c>
      <c r="G2215" s="108"/>
      <c r="H2215" s="104"/>
      <c r="I2215" s="108"/>
      <c r="J2215" s="108"/>
      <c r="K2215" s="104"/>
      <c r="L2215" s="132"/>
      <c r="M2215" s="106" t="n">
        <f aca="false">K2215-H2215</f>
        <v>0</v>
      </c>
    </row>
    <row r="2216" customFormat="false" ht="30" hidden="false" customHeight="true" outlineLevel="0" collapsed="false">
      <c r="A2216" s="107" t="n">
        <v>1</v>
      </c>
      <c r="B2216" s="97" t="s">
        <v>147</v>
      </c>
      <c r="C2216" s="98" t="n">
        <v>1003</v>
      </c>
      <c r="D2216" s="164" t="s">
        <v>608</v>
      </c>
      <c r="E2216" s="167" t="n">
        <v>60100</v>
      </c>
      <c r="F2216" s="266" t="s">
        <v>98</v>
      </c>
      <c r="G2216" s="108"/>
      <c r="H2216" s="104" t="n">
        <v>882900</v>
      </c>
      <c r="I2216" s="108"/>
      <c r="J2216" s="104" t="n">
        <v>662150</v>
      </c>
      <c r="K2216" s="104" t="n">
        <v>882900</v>
      </c>
      <c r="L2216" s="132"/>
      <c r="M2216" s="106" t="n">
        <f aca="false">K2216-H2216</f>
        <v>0</v>
      </c>
    </row>
    <row r="2217" customFormat="false" ht="30" hidden="false" customHeight="true" outlineLevel="0" collapsed="false">
      <c r="A2217" s="107" t="n">
        <v>1</v>
      </c>
      <c r="B2217" s="97" t="s">
        <v>147</v>
      </c>
      <c r="C2217" s="98" t="n">
        <v>1003</v>
      </c>
      <c r="D2217" s="164" t="s">
        <v>608</v>
      </c>
      <c r="E2217" s="167" t="n">
        <v>6122</v>
      </c>
      <c r="F2217" s="108" t="s">
        <v>28</v>
      </c>
      <c r="G2217" s="108"/>
      <c r="H2217" s="104" t="n">
        <v>588600</v>
      </c>
      <c r="I2217" s="108"/>
      <c r="J2217" s="104" t="n">
        <v>440000</v>
      </c>
      <c r="K2217" s="104" t="n">
        <v>588600</v>
      </c>
      <c r="L2217" s="132"/>
      <c r="M2217" s="106" t="n">
        <f aca="false">K2217-H2217</f>
        <v>0</v>
      </c>
    </row>
    <row r="2218" customFormat="false" ht="30" hidden="false" customHeight="true" outlineLevel="0" collapsed="false">
      <c r="A2218" s="107" t="n">
        <v>1</v>
      </c>
      <c r="B2218" s="97" t="s">
        <v>147</v>
      </c>
      <c r="C2218" s="98" t="n">
        <v>1003</v>
      </c>
      <c r="D2218" s="164" t="s">
        <v>608</v>
      </c>
      <c r="E2218" s="167" t="n">
        <v>6175</v>
      </c>
      <c r="F2218" s="266" t="s">
        <v>39</v>
      </c>
      <c r="G2218" s="108"/>
      <c r="H2218" s="104" t="n">
        <v>490500</v>
      </c>
      <c r="I2218" s="108"/>
      <c r="J2218" s="104" t="n">
        <v>366000</v>
      </c>
      <c r="K2218" s="104" t="n">
        <v>490500</v>
      </c>
      <c r="L2218" s="132"/>
      <c r="M2218" s="106" t="n">
        <f aca="false">K2218-H2218</f>
        <v>0</v>
      </c>
    </row>
    <row r="2219" customFormat="false" ht="30" hidden="false" customHeight="true" outlineLevel="0" collapsed="false">
      <c r="A2219" s="107" t="n">
        <v>1</v>
      </c>
      <c r="B2219" s="97" t="s">
        <v>147</v>
      </c>
      <c r="C2219" s="98" t="n">
        <v>1003</v>
      </c>
      <c r="D2219" s="164" t="s">
        <v>608</v>
      </c>
      <c r="E2219" s="168" t="s">
        <v>252</v>
      </c>
      <c r="F2219" s="108"/>
      <c r="G2219" s="108"/>
      <c r="H2219" s="132" t="n">
        <f aca="false">SUBTOTAL(109,H2212:H2218)</f>
        <v>13767758.52</v>
      </c>
      <c r="I2219" s="132" t="n">
        <f aca="false">SUBTOTAL(109,I2212:I2218)</f>
        <v>5269100</v>
      </c>
      <c r="J2219" s="267" t="n">
        <f aca="false">SUBTOTAL(109,J2212:J2218)</f>
        <v>11642550</v>
      </c>
      <c r="K2219" s="132" t="n">
        <f aca="false">SUBTOTAL(109,K2212:K2218)</f>
        <v>13767759</v>
      </c>
      <c r="L2219" s="132" t="n">
        <f aca="false">SUBTOTAL(109,L2212:L2218)</f>
        <v>0</v>
      </c>
      <c r="M2219" s="132" t="n">
        <f aca="false">SUBTOTAL(109,M2212:M2218)</f>
        <v>0.480000000447035</v>
      </c>
    </row>
    <row r="2220" customFormat="false" ht="30" hidden="false" customHeight="true" outlineLevel="0" collapsed="false">
      <c r="A2220" s="107" t="n">
        <v>1</v>
      </c>
      <c r="B2220" s="97" t="s">
        <v>147</v>
      </c>
      <c r="C2220" s="268" t="s">
        <v>85</v>
      </c>
      <c r="D2220" s="164"/>
      <c r="E2220" s="167"/>
      <c r="F2220" s="181"/>
      <c r="G2220" s="132" t="n">
        <f aca="false">G2199+G2193+G2202+G2189+G2182+G2154+G2149+G2144+G2094+G2083+G2075+G2072+G2064+G2060+G2046+G2210+G2056</f>
        <v>766</v>
      </c>
      <c r="H2220" s="132" t="n">
        <f aca="false">H2199+H2193+H2202+H2189+H2182+H2154+H2149+H2133+H2120+H2107+H2144+H2094+H2083+H2075+H2072+H2064+H2060+H2046+H2210+H2056+H2219</f>
        <v>4017602571.76</v>
      </c>
      <c r="I2220" s="132" t="n">
        <f aca="false">I2199+I2193+I2202+I2189+I2182+I2154+I2149+I2133+I2120+I2107+I2144+I2094+I2083+I2075+I2072+I2064+I2060+I2046+I2210+I2056+I2219</f>
        <v>1400114072.87</v>
      </c>
      <c r="J2220" s="132" t="n">
        <f aca="false">J2199+J2193+J2202+J2189+J2182+J2154+J2149+J2133+J2120+J2107+J2144+J2094+J2083+J2075+J2072+J2064+J2060+J2046+J2210+J2056+J2219</f>
        <v>2695037706.23</v>
      </c>
      <c r="K2220" s="132" t="n">
        <f aca="false">K2199+K2193+K2202+K2189+K2182+K2154+K2149+K2133+K2120+K2107+K2144+K2094+K2083+K2075+K2072+K2064+K2060+K2046+K2210+K2056+K2219</f>
        <v>5582073936</v>
      </c>
      <c r="L2220" s="132" t="n">
        <f aca="false">L2199+L2193+L2202+L2189+L2182+L2154+L2149+L2133+L2120+L2107+L2144+L2094+L2083+L2075+L2072+L2064+L2060+L2046+L2210+L2056+L2219</f>
        <v>6790031327</v>
      </c>
      <c r="M2220" s="132" t="n">
        <f aca="false">M2199+M2193+M2202+M2189+M2182+M2154+M2149+M2133+M2120+M2107+M2144+M2094+M2083+M2075+M2072+M2064+M2060+M2046+M2210+M2056+M2219</f>
        <v>1564471364.24</v>
      </c>
    </row>
    <row r="2221" customFormat="false" ht="30" hidden="false" customHeight="true" outlineLevel="0" collapsed="false">
      <c r="A2221" s="107" t="n">
        <v>1</v>
      </c>
      <c r="B2221" s="92" t="s">
        <v>167</v>
      </c>
      <c r="C2221" s="172" t="s">
        <v>793</v>
      </c>
      <c r="D2221" s="164"/>
      <c r="E2221" s="167"/>
      <c r="F2221" s="269"/>
      <c r="G2221" s="269"/>
      <c r="H2221" s="260"/>
      <c r="I2221" s="123" t="n">
        <f aca="false">I2220-'[2]previsions 2016'!$I$1140</f>
        <v>5269099.99999976</v>
      </c>
      <c r="J2221" s="123"/>
      <c r="K2221" s="104"/>
      <c r="L2221" s="123"/>
      <c r="M2221" s="106" t="n">
        <f aca="false">K2221-H2221</f>
        <v>0</v>
      </c>
    </row>
    <row r="2222" customFormat="false" ht="30" hidden="false" customHeight="true" outlineLevel="0" collapsed="false">
      <c r="A2222" s="107" t="n">
        <v>1</v>
      </c>
      <c r="B2222" s="97" t="s">
        <v>167</v>
      </c>
      <c r="C2222" s="98" t="n">
        <v>1401</v>
      </c>
      <c r="D2222" s="164" t="s">
        <v>294</v>
      </c>
      <c r="E2222" s="93" t="s">
        <v>794</v>
      </c>
      <c r="F2222" s="108"/>
      <c r="G2222" s="108"/>
      <c r="H2222" s="104"/>
      <c r="I2222" s="104"/>
      <c r="J2222" s="104"/>
      <c r="K2222" s="104"/>
      <c r="L2222" s="123"/>
      <c r="M2222" s="106" t="n">
        <f aca="false">K2222-H2222</f>
        <v>0</v>
      </c>
    </row>
    <row r="2223" customFormat="false" ht="30" hidden="false" customHeight="true" outlineLevel="0" collapsed="false">
      <c r="A2223" s="107" t="n">
        <v>1</v>
      </c>
      <c r="B2223" s="97" t="s">
        <v>167</v>
      </c>
      <c r="C2223" s="98" t="n">
        <v>1401</v>
      </c>
      <c r="D2223" s="164" t="s">
        <v>294</v>
      </c>
      <c r="E2223" s="167" t="n">
        <v>6611</v>
      </c>
      <c r="F2223" s="133" t="s">
        <v>11</v>
      </c>
      <c r="G2223" s="95" t="n">
        <v>19</v>
      </c>
      <c r="H2223" s="123" t="n">
        <v>34348408</v>
      </c>
      <c r="I2223" s="123" t="n">
        <v>31835666.38</v>
      </c>
      <c r="J2223" s="123" t="n">
        <v>35247165.8</v>
      </c>
      <c r="K2223" s="104" t="n">
        <v>47847151</v>
      </c>
      <c r="L2223" s="123"/>
      <c r="M2223" s="106" t="n">
        <f aca="false">K2223-H2223</f>
        <v>13498743</v>
      </c>
    </row>
    <row r="2224" customFormat="false" ht="30" hidden="false" customHeight="true" outlineLevel="0" collapsed="false">
      <c r="A2224" s="107" t="n">
        <v>1</v>
      </c>
      <c r="B2224" s="97" t="s">
        <v>167</v>
      </c>
      <c r="C2224" s="98" t="n">
        <v>1401</v>
      </c>
      <c r="D2224" s="164" t="s">
        <v>294</v>
      </c>
      <c r="E2224" s="167" t="n">
        <v>6621</v>
      </c>
      <c r="F2224" s="133" t="s">
        <v>12</v>
      </c>
      <c r="G2224" s="95"/>
      <c r="H2224" s="123" t="n">
        <v>9450000</v>
      </c>
      <c r="I2224" s="270"/>
      <c r="J2224" s="270"/>
      <c r="K2224" s="104"/>
      <c r="L2224" s="123"/>
      <c r="M2224" s="106" t="n">
        <f aca="false">K2224-H2224</f>
        <v>-9450000</v>
      </c>
    </row>
    <row r="2225" customFormat="false" ht="30" hidden="false" customHeight="true" outlineLevel="0" collapsed="false">
      <c r="A2225" s="107" t="n">
        <v>1</v>
      </c>
      <c r="B2225" s="97" t="s">
        <v>167</v>
      </c>
      <c r="C2225" s="98" t="n">
        <v>1401</v>
      </c>
      <c r="D2225" s="164" t="s">
        <v>294</v>
      </c>
      <c r="E2225" s="167" t="n">
        <v>6641</v>
      </c>
      <c r="F2225" s="133" t="s">
        <v>13</v>
      </c>
      <c r="G2225" s="95"/>
      <c r="H2225" s="123" t="n">
        <v>1683359</v>
      </c>
      <c r="I2225" s="270"/>
      <c r="J2225" s="270"/>
      <c r="K2225" s="104"/>
      <c r="L2225" s="123"/>
      <c r="M2225" s="106" t="n">
        <f aca="false">K2225-H2225</f>
        <v>-1683359</v>
      </c>
    </row>
    <row r="2226" customFormat="false" ht="30" hidden="false" customHeight="true" outlineLevel="0" collapsed="false">
      <c r="A2226" s="107" t="n">
        <v>1</v>
      </c>
      <c r="B2226" s="97" t="s">
        <v>167</v>
      </c>
      <c r="C2226" s="98" t="n">
        <v>1401</v>
      </c>
      <c r="D2226" s="164" t="s">
        <v>294</v>
      </c>
      <c r="E2226" s="167" t="n">
        <v>6642</v>
      </c>
      <c r="F2226" s="133" t="s">
        <v>14</v>
      </c>
      <c r="G2226" s="95"/>
      <c r="H2226" s="123"/>
      <c r="I2226" s="270"/>
      <c r="J2226" s="270"/>
      <c r="K2226" s="104"/>
      <c r="L2226" s="123"/>
      <c r="M2226" s="106" t="n">
        <f aca="false">K2226-H2226</f>
        <v>0</v>
      </c>
    </row>
    <row r="2227" customFormat="false" ht="30" hidden="false" customHeight="true" outlineLevel="0" collapsed="false">
      <c r="A2227" s="107" t="n">
        <v>1</v>
      </c>
      <c r="B2227" s="97" t="s">
        <v>167</v>
      </c>
      <c r="C2227" s="98" t="n">
        <v>1401</v>
      </c>
      <c r="D2227" s="164" t="s">
        <v>294</v>
      </c>
      <c r="E2227" s="167" t="n">
        <v>60100</v>
      </c>
      <c r="F2227" s="133" t="s">
        <v>17</v>
      </c>
      <c r="G2227" s="95"/>
      <c r="H2227" s="123" t="n">
        <v>800600</v>
      </c>
      <c r="I2227" s="123" t="n">
        <v>355000</v>
      </c>
      <c r="J2227" s="123" t="n">
        <v>445500</v>
      </c>
      <c r="K2227" s="104" t="n">
        <v>800600</v>
      </c>
      <c r="L2227" s="123"/>
      <c r="M2227" s="106" t="n">
        <f aca="false">K2227-H2227</f>
        <v>0</v>
      </c>
    </row>
    <row r="2228" customFormat="false" ht="30" hidden="false" customHeight="true" outlineLevel="0" collapsed="false">
      <c r="A2228" s="107" t="n">
        <v>1</v>
      </c>
      <c r="B2228" s="97" t="s">
        <v>167</v>
      </c>
      <c r="C2228" s="98" t="n">
        <v>1401</v>
      </c>
      <c r="D2228" s="164" t="s">
        <v>294</v>
      </c>
      <c r="E2228" s="167" t="n">
        <v>60101</v>
      </c>
      <c r="F2228" s="133" t="s">
        <v>795</v>
      </c>
      <c r="G2228" s="95"/>
      <c r="H2228" s="123"/>
      <c r="I2228" s="270"/>
      <c r="J2228" s="270"/>
      <c r="K2228" s="104"/>
      <c r="L2228" s="123"/>
      <c r="M2228" s="106" t="n">
        <f aca="false">K2228-H2228</f>
        <v>0</v>
      </c>
    </row>
    <row r="2229" customFormat="false" ht="30" hidden="false" customHeight="true" outlineLevel="0" collapsed="false">
      <c r="A2229" s="107" t="n">
        <v>1</v>
      </c>
      <c r="B2229" s="97" t="s">
        <v>167</v>
      </c>
      <c r="C2229" s="98" t="n">
        <v>1401</v>
      </c>
      <c r="D2229" s="164" t="s">
        <v>294</v>
      </c>
      <c r="E2229" s="167" t="n">
        <v>6051</v>
      </c>
      <c r="F2229" s="156" t="s">
        <v>24</v>
      </c>
      <c r="G2229" s="157"/>
      <c r="H2229" s="123"/>
      <c r="I2229" s="270"/>
      <c r="J2229" s="270"/>
      <c r="K2229" s="104"/>
      <c r="L2229" s="123"/>
      <c r="M2229" s="106" t="n">
        <f aca="false">K2229-H2229</f>
        <v>0</v>
      </c>
    </row>
    <row r="2230" customFormat="false" ht="30" hidden="false" customHeight="true" outlineLevel="0" collapsed="false">
      <c r="A2230" s="107" t="n">
        <v>1</v>
      </c>
      <c r="B2230" s="97" t="s">
        <v>167</v>
      </c>
      <c r="C2230" s="98" t="n">
        <v>1401</v>
      </c>
      <c r="D2230" s="164" t="s">
        <v>294</v>
      </c>
      <c r="E2230" s="167" t="n">
        <v>6052</v>
      </c>
      <c r="F2230" s="156" t="s">
        <v>25</v>
      </c>
      <c r="G2230" s="123"/>
      <c r="H2230" s="123" t="n">
        <v>330000</v>
      </c>
      <c r="I2230" s="123"/>
      <c r="J2230" s="123"/>
      <c r="K2230" s="104" t="n">
        <v>330000</v>
      </c>
      <c r="L2230" s="123"/>
      <c r="M2230" s="106" t="n">
        <f aca="false">K2230-H2230</f>
        <v>0</v>
      </c>
    </row>
    <row r="2231" customFormat="false" ht="30" hidden="false" customHeight="true" outlineLevel="0" collapsed="false">
      <c r="A2231" s="107" t="n">
        <v>1</v>
      </c>
      <c r="B2231" s="97" t="s">
        <v>167</v>
      </c>
      <c r="C2231" s="98" t="n">
        <v>1401</v>
      </c>
      <c r="D2231" s="164" t="s">
        <v>294</v>
      </c>
      <c r="E2231" s="167" t="n">
        <v>6122</v>
      </c>
      <c r="F2231" s="111" t="s">
        <v>28</v>
      </c>
      <c r="G2231" s="157"/>
      <c r="H2231" s="123" t="n">
        <v>600000</v>
      </c>
      <c r="I2231" s="123"/>
      <c r="J2231" s="123"/>
      <c r="K2231" s="104" t="n">
        <v>600000</v>
      </c>
      <c r="L2231" s="132"/>
      <c r="M2231" s="106" t="n">
        <f aca="false">K2231-H2231</f>
        <v>0</v>
      </c>
    </row>
    <row r="2232" customFormat="false" ht="30" hidden="false" customHeight="true" outlineLevel="0" collapsed="false">
      <c r="A2232" s="107" t="n">
        <v>1</v>
      </c>
      <c r="B2232" s="97" t="s">
        <v>167</v>
      </c>
      <c r="C2232" s="98" t="n">
        <v>1401</v>
      </c>
      <c r="D2232" s="164" t="s">
        <v>294</v>
      </c>
      <c r="E2232" s="167" t="n">
        <v>6133</v>
      </c>
      <c r="F2232" s="156" t="s">
        <v>112</v>
      </c>
      <c r="G2232" s="157"/>
      <c r="H2232" s="123" t="n">
        <v>6875000</v>
      </c>
      <c r="I2232" s="123"/>
      <c r="J2232" s="123"/>
      <c r="K2232" s="104" t="n">
        <v>6875000</v>
      </c>
      <c r="L2232" s="123"/>
      <c r="M2232" s="106" t="n">
        <f aca="false">K2232-H2232</f>
        <v>0</v>
      </c>
    </row>
    <row r="2233" customFormat="false" ht="30" hidden="false" customHeight="true" outlineLevel="0" collapsed="false">
      <c r="A2233" s="107" t="n">
        <v>1</v>
      </c>
      <c r="B2233" s="97" t="s">
        <v>167</v>
      </c>
      <c r="C2233" s="98" t="n">
        <v>1401</v>
      </c>
      <c r="D2233" s="164" t="s">
        <v>294</v>
      </c>
      <c r="E2233" s="167" t="n">
        <v>6175</v>
      </c>
      <c r="F2233" s="156" t="s">
        <v>39</v>
      </c>
      <c r="G2233" s="157"/>
      <c r="H2233" s="123" t="n">
        <v>900000</v>
      </c>
      <c r="I2233" s="123"/>
      <c r="J2233" s="123" t="n">
        <v>545000</v>
      </c>
      <c r="K2233" s="104" t="n">
        <v>900000</v>
      </c>
      <c r="M2233" s="106" t="n">
        <f aca="false">K2233-H2233</f>
        <v>0</v>
      </c>
    </row>
    <row r="2234" customFormat="false" ht="30" hidden="false" customHeight="true" outlineLevel="0" collapsed="false">
      <c r="A2234" s="107" t="n">
        <v>1</v>
      </c>
      <c r="B2234" s="97" t="s">
        <v>167</v>
      </c>
      <c r="C2234" s="98" t="n">
        <v>1401</v>
      </c>
      <c r="D2234" s="164" t="s">
        <v>294</v>
      </c>
      <c r="E2234" s="167" t="n">
        <v>2164</v>
      </c>
      <c r="F2234" s="156" t="s">
        <v>174</v>
      </c>
      <c r="G2234" s="157"/>
      <c r="H2234" s="123"/>
      <c r="I2234" s="123"/>
      <c r="J2234" s="123"/>
      <c r="K2234" s="104"/>
      <c r="M2234" s="106" t="n">
        <f aca="false">K2234-H2234</f>
        <v>0</v>
      </c>
    </row>
    <row r="2235" customFormat="false" ht="30" hidden="false" customHeight="true" outlineLevel="0" collapsed="false">
      <c r="A2235" s="107" t="n">
        <v>1</v>
      </c>
      <c r="B2235" s="97" t="s">
        <v>167</v>
      </c>
      <c r="C2235" s="98" t="n">
        <v>1401</v>
      </c>
      <c r="D2235" s="164" t="s">
        <v>294</v>
      </c>
      <c r="E2235" s="168" t="s">
        <v>252</v>
      </c>
      <c r="F2235" s="108"/>
      <c r="G2235" s="132" t="n">
        <f aca="false">SUBTOTAL(109,G2223:G2233)</f>
        <v>19</v>
      </c>
      <c r="H2235" s="132" t="n">
        <f aca="false">SUBTOTAL(109,H2223:H2234)</f>
        <v>54987367</v>
      </c>
      <c r="I2235" s="132" t="n">
        <f aca="false">SUBTOTAL(109,I2223:I2234)</f>
        <v>32190666.38</v>
      </c>
      <c r="J2235" s="132" t="n">
        <f aca="false">SUBTOTAL(109,J2223:J2234)</f>
        <v>36237665.8</v>
      </c>
      <c r="K2235" s="132" t="n">
        <f aca="false">SUBTOTAL(109,K2223:K2234)</f>
        <v>57352751</v>
      </c>
      <c r="L2235" s="132" t="n">
        <f aca="false">SUBTOTAL(109,L2223:L2234)</f>
        <v>0</v>
      </c>
      <c r="M2235" s="132" t="n">
        <f aca="false">SUBTOTAL(109,M2223:M2234)</f>
        <v>2365384</v>
      </c>
    </row>
    <row r="2236" customFormat="false" ht="30" hidden="false" customHeight="true" outlineLevel="0" collapsed="false">
      <c r="A2236" s="107" t="n">
        <v>1</v>
      </c>
      <c r="B2236" s="97" t="s">
        <v>167</v>
      </c>
      <c r="C2236" s="98" t="n">
        <v>1402</v>
      </c>
      <c r="D2236" s="164" t="s">
        <v>294</v>
      </c>
      <c r="E2236" s="168" t="s">
        <v>311</v>
      </c>
      <c r="F2236" s="95"/>
      <c r="G2236" s="95"/>
      <c r="H2236" s="132"/>
      <c r="I2236" s="108"/>
      <c r="J2236" s="108"/>
      <c r="K2236" s="104"/>
      <c r="M2236" s="106" t="n">
        <f aca="false">K2236-H2236</f>
        <v>0</v>
      </c>
    </row>
    <row r="2237" customFormat="false" ht="30" hidden="false" customHeight="true" outlineLevel="0" collapsed="false">
      <c r="A2237" s="107" t="n">
        <v>1</v>
      </c>
      <c r="B2237" s="97" t="s">
        <v>167</v>
      </c>
      <c r="C2237" s="98" t="n">
        <v>1402</v>
      </c>
      <c r="D2237" s="164" t="s">
        <v>294</v>
      </c>
      <c r="E2237" s="167" t="n">
        <v>6611</v>
      </c>
      <c r="F2237" s="133" t="s">
        <v>11</v>
      </c>
      <c r="G2237" s="95" t="n">
        <v>5</v>
      </c>
      <c r="H2237" s="123" t="n">
        <v>9193398</v>
      </c>
      <c r="I2237" s="108" t="n">
        <v>8965733.14</v>
      </c>
      <c r="J2237" s="108" t="n">
        <v>10716399.72</v>
      </c>
      <c r="K2237" s="104" t="n">
        <v>11792735</v>
      </c>
      <c r="L2237" s="123"/>
      <c r="M2237" s="106" t="n">
        <f aca="false">K2237-H2237</f>
        <v>2599337</v>
      </c>
    </row>
    <row r="2238" customFormat="false" ht="30" hidden="false" customHeight="true" outlineLevel="0" collapsed="false">
      <c r="A2238" s="107" t="n">
        <v>1</v>
      </c>
      <c r="B2238" s="97" t="s">
        <v>167</v>
      </c>
      <c r="C2238" s="98" t="n">
        <v>1402</v>
      </c>
      <c r="D2238" s="164" t="s">
        <v>294</v>
      </c>
      <c r="E2238" s="167" t="n">
        <v>6621</v>
      </c>
      <c r="F2238" s="133" t="s">
        <v>12</v>
      </c>
      <c r="G2238" s="95"/>
      <c r="H2238" s="123" t="n">
        <v>1470000</v>
      </c>
      <c r="I2238" s="108"/>
      <c r="J2238" s="108"/>
      <c r="K2238" s="104"/>
      <c r="L2238" s="123"/>
      <c r="M2238" s="106" t="n">
        <f aca="false">K2238-H2238</f>
        <v>-1470000</v>
      </c>
    </row>
    <row r="2239" customFormat="false" ht="30" hidden="false" customHeight="true" outlineLevel="0" collapsed="false">
      <c r="A2239" s="107" t="n">
        <v>1</v>
      </c>
      <c r="B2239" s="97" t="s">
        <v>167</v>
      </c>
      <c r="C2239" s="98" t="n">
        <v>1402</v>
      </c>
      <c r="D2239" s="164" t="s">
        <v>294</v>
      </c>
      <c r="E2239" s="167" t="n">
        <v>6641</v>
      </c>
      <c r="F2239" s="133" t="s">
        <v>13</v>
      </c>
      <c r="G2239" s="95"/>
      <c r="H2239" s="123" t="n">
        <v>1128959</v>
      </c>
      <c r="I2239" s="108"/>
      <c r="J2239" s="108"/>
      <c r="K2239" s="104"/>
      <c r="L2239" s="132"/>
      <c r="M2239" s="106" t="n">
        <f aca="false">K2239-H2239</f>
        <v>-1128959</v>
      </c>
    </row>
    <row r="2240" customFormat="false" ht="30" hidden="false" customHeight="true" outlineLevel="0" collapsed="false">
      <c r="A2240" s="107" t="n">
        <v>1</v>
      </c>
      <c r="B2240" s="97" t="s">
        <v>167</v>
      </c>
      <c r="C2240" s="98" t="n">
        <v>1402</v>
      </c>
      <c r="D2240" s="164" t="s">
        <v>294</v>
      </c>
      <c r="E2240" s="167" t="n">
        <v>6642</v>
      </c>
      <c r="F2240" s="133" t="s">
        <v>14</v>
      </c>
      <c r="G2240" s="95"/>
      <c r="H2240" s="123"/>
      <c r="I2240" s="108"/>
      <c r="J2240" s="108"/>
      <c r="K2240" s="104"/>
      <c r="L2240" s="123"/>
      <c r="M2240" s="106" t="n">
        <f aca="false">K2240-H2240</f>
        <v>0</v>
      </c>
    </row>
    <row r="2241" customFormat="false" ht="30" hidden="false" customHeight="true" outlineLevel="0" collapsed="false">
      <c r="A2241" s="107" t="n">
        <v>1</v>
      </c>
      <c r="B2241" s="97" t="s">
        <v>167</v>
      </c>
      <c r="C2241" s="98" t="n">
        <v>1402</v>
      </c>
      <c r="D2241" s="164" t="s">
        <v>294</v>
      </c>
      <c r="E2241" s="167" t="n">
        <v>60100</v>
      </c>
      <c r="F2241" s="133" t="s">
        <v>17</v>
      </c>
      <c r="G2241" s="95"/>
      <c r="H2241" s="104" t="n">
        <v>500000</v>
      </c>
      <c r="I2241" s="104" t="n">
        <v>240000</v>
      </c>
      <c r="J2241" s="104" t="n">
        <v>122200</v>
      </c>
      <c r="K2241" s="104" t="n">
        <v>500000</v>
      </c>
      <c r="L2241" s="123"/>
      <c r="M2241" s="106" t="n">
        <f aca="false">K2241-H2241</f>
        <v>0</v>
      </c>
    </row>
    <row r="2242" customFormat="false" ht="30" hidden="false" customHeight="true" outlineLevel="0" collapsed="false">
      <c r="A2242" s="107" t="n">
        <v>1</v>
      </c>
      <c r="B2242" s="97" t="s">
        <v>167</v>
      </c>
      <c r="C2242" s="98" t="n">
        <v>1402</v>
      </c>
      <c r="D2242" s="164" t="s">
        <v>294</v>
      </c>
      <c r="E2242" s="167" t="n">
        <v>60101</v>
      </c>
      <c r="F2242" s="133" t="s">
        <v>18</v>
      </c>
      <c r="G2242" s="95"/>
      <c r="H2242" s="104" t="n">
        <v>600000</v>
      </c>
      <c r="I2242" s="104"/>
      <c r="J2242" s="104"/>
      <c r="K2242" s="104" t="n">
        <v>600000</v>
      </c>
      <c r="L2242" s="123"/>
      <c r="M2242" s="106" t="n">
        <f aca="false">K2242-H2242</f>
        <v>0</v>
      </c>
    </row>
    <row r="2243" customFormat="false" ht="30" hidden="false" customHeight="true" outlineLevel="0" collapsed="false">
      <c r="A2243" s="107" t="n">
        <v>1</v>
      </c>
      <c r="B2243" s="97" t="s">
        <v>167</v>
      </c>
      <c r="C2243" s="98" t="n">
        <v>1402</v>
      </c>
      <c r="D2243" s="164" t="s">
        <v>294</v>
      </c>
      <c r="E2243" s="167" t="n">
        <v>6122</v>
      </c>
      <c r="F2243" s="111" t="s">
        <v>28</v>
      </c>
      <c r="G2243" s="95"/>
      <c r="H2243" s="104" t="n">
        <v>400000</v>
      </c>
      <c r="I2243" s="104"/>
      <c r="J2243" s="104" t="n">
        <v>100000</v>
      </c>
      <c r="K2243" s="104" t="n">
        <v>400000</v>
      </c>
      <c r="L2243" s="123"/>
      <c r="M2243" s="106" t="n">
        <f aca="false">K2243-H2243</f>
        <v>0</v>
      </c>
    </row>
    <row r="2244" customFormat="false" ht="30" hidden="false" customHeight="true" outlineLevel="0" collapsed="false">
      <c r="A2244" s="107" t="n">
        <v>1</v>
      </c>
      <c r="B2244" s="97" t="s">
        <v>167</v>
      </c>
      <c r="C2244" s="98" t="n">
        <v>1402</v>
      </c>
      <c r="D2244" s="164" t="s">
        <v>294</v>
      </c>
      <c r="E2244" s="167" t="n">
        <v>6175</v>
      </c>
      <c r="F2244" s="156" t="s">
        <v>39</v>
      </c>
      <c r="G2244" s="157"/>
      <c r="H2244" s="132"/>
      <c r="I2244" s="104"/>
      <c r="J2244" s="104"/>
      <c r="K2244" s="104"/>
      <c r="L2244" s="123"/>
      <c r="M2244" s="106" t="n">
        <f aca="false">K2244-H2244</f>
        <v>0</v>
      </c>
    </row>
    <row r="2245" customFormat="false" ht="30" hidden="false" customHeight="true" outlineLevel="0" collapsed="false">
      <c r="A2245" s="107" t="n">
        <v>1</v>
      </c>
      <c r="B2245" s="97" t="s">
        <v>167</v>
      </c>
      <c r="C2245" s="98" t="n">
        <v>1402</v>
      </c>
      <c r="D2245" s="164" t="s">
        <v>294</v>
      </c>
      <c r="E2245" s="167" t="n">
        <v>2121</v>
      </c>
      <c r="F2245" s="165" t="s">
        <v>796</v>
      </c>
      <c r="G2245" s="157"/>
      <c r="H2245" s="132"/>
      <c r="I2245" s="104"/>
      <c r="J2245" s="104"/>
      <c r="K2245" s="104"/>
      <c r="L2245" s="123"/>
      <c r="M2245" s="106" t="n">
        <f aca="false">K2245-H2245</f>
        <v>0</v>
      </c>
    </row>
    <row r="2246" customFormat="false" ht="30" hidden="false" customHeight="true" outlineLevel="0" collapsed="false">
      <c r="A2246" s="107" t="n">
        <v>1</v>
      </c>
      <c r="B2246" s="97" t="s">
        <v>167</v>
      </c>
      <c r="C2246" s="98" t="n">
        <v>1402</v>
      </c>
      <c r="D2246" s="164" t="s">
        <v>294</v>
      </c>
      <c r="E2246" s="167" t="n">
        <v>2165</v>
      </c>
      <c r="F2246" s="157" t="s">
        <v>174</v>
      </c>
      <c r="G2246" s="157"/>
      <c r="H2246" s="132"/>
      <c r="I2246" s="104"/>
      <c r="J2246" s="104"/>
      <c r="K2246" s="104"/>
      <c r="L2246" s="123"/>
      <c r="M2246" s="106" t="n">
        <f aca="false">K2246-H2246</f>
        <v>0</v>
      </c>
    </row>
    <row r="2247" customFormat="false" ht="30" hidden="false" customHeight="true" outlineLevel="0" collapsed="false">
      <c r="A2247" s="107" t="n">
        <v>1</v>
      </c>
      <c r="B2247" s="97" t="s">
        <v>167</v>
      </c>
      <c r="C2247" s="98" t="n">
        <v>1402</v>
      </c>
      <c r="D2247" s="164" t="s">
        <v>294</v>
      </c>
      <c r="E2247" s="167" t="n">
        <v>2171</v>
      </c>
      <c r="F2247" s="165" t="s">
        <v>797</v>
      </c>
      <c r="G2247" s="157"/>
      <c r="H2247" s="132"/>
      <c r="I2247" s="108"/>
      <c r="J2247" s="108"/>
      <c r="K2247" s="104"/>
      <c r="L2247" s="123"/>
      <c r="M2247" s="106" t="n">
        <f aca="false">K2247-H2247</f>
        <v>0</v>
      </c>
    </row>
    <row r="2248" customFormat="false" ht="30" hidden="false" customHeight="true" outlineLevel="0" collapsed="false">
      <c r="A2248" s="107" t="n">
        <v>1</v>
      </c>
      <c r="B2248" s="97" t="s">
        <v>167</v>
      </c>
      <c r="C2248" s="98" t="n">
        <v>1402</v>
      </c>
      <c r="D2248" s="164" t="s">
        <v>294</v>
      </c>
      <c r="E2248" s="168" t="s">
        <v>252</v>
      </c>
      <c r="F2248" s="95"/>
      <c r="G2248" s="132" t="n">
        <f aca="false">SUM(G2237:G2244)</f>
        <v>5</v>
      </c>
      <c r="H2248" s="132" t="n">
        <f aca="false">SUM(H2237:H2247)</f>
        <v>13292357</v>
      </c>
      <c r="I2248" s="132" t="n">
        <f aca="false">SUM(I2237:I2247)</f>
        <v>9205733.14</v>
      </c>
      <c r="J2248" s="132" t="n">
        <f aca="false">SUM(J2237:J2247)</f>
        <v>10938599.72</v>
      </c>
      <c r="K2248" s="132" t="n">
        <f aca="false">SUM(K2237:K2247)</f>
        <v>13292735</v>
      </c>
      <c r="L2248" s="132" t="n">
        <f aca="false">SUM(L2237:L2247)</f>
        <v>0</v>
      </c>
      <c r="M2248" s="132" t="n">
        <f aca="false">SUM(M2237:M2247)</f>
        <v>378</v>
      </c>
    </row>
    <row r="2249" customFormat="false" ht="30" hidden="false" customHeight="true" outlineLevel="0" collapsed="false">
      <c r="A2249" s="107" t="n">
        <v>1</v>
      </c>
      <c r="B2249" s="97" t="s">
        <v>167</v>
      </c>
      <c r="C2249" s="98" t="n">
        <v>1403</v>
      </c>
      <c r="D2249" s="164" t="s">
        <v>294</v>
      </c>
      <c r="E2249" s="93" t="s">
        <v>798</v>
      </c>
      <c r="F2249" s="202"/>
      <c r="G2249" s="202"/>
      <c r="H2249" s="104"/>
      <c r="I2249" s="104"/>
      <c r="J2249" s="104"/>
      <c r="K2249" s="104"/>
      <c r="M2249" s="106" t="n">
        <f aca="false">K2249-H2249</f>
        <v>0</v>
      </c>
    </row>
    <row r="2250" customFormat="false" ht="30" hidden="false" customHeight="true" outlineLevel="0" collapsed="false">
      <c r="A2250" s="107" t="n">
        <v>1</v>
      </c>
      <c r="B2250" s="97" t="s">
        <v>167</v>
      </c>
      <c r="C2250" s="98" t="n">
        <v>1403</v>
      </c>
      <c r="D2250" s="164" t="s">
        <v>294</v>
      </c>
      <c r="E2250" s="167" t="n">
        <v>6611</v>
      </c>
      <c r="F2250" s="133" t="s">
        <v>11</v>
      </c>
      <c r="G2250" s="95" t="n">
        <v>2</v>
      </c>
      <c r="H2250" s="104" t="n">
        <v>2149981</v>
      </c>
      <c r="I2250" s="104" t="n">
        <v>2163599.96</v>
      </c>
      <c r="J2250" s="104" t="n">
        <v>2861199.96</v>
      </c>
      <c r="K2250" s="104" t="n">
        <v>2994460</v>
      </c>
      <c r="L2250" s="123"/>
      <c r="M2250" s="106" t="n">
        <f aca="false">K2250-H2250</f>
        <v>844479</v>
      </c>
    </row>
    <row r="2251" customFormat="false" ht="30" hidden="false" customHeight="true" outlineLevel="0" collapsed="false">
      <c r="A2251" s="107" t="n">
        <v>1</v>
      </c>
      <c r="B2251" s="97" t="s">
        <v>167</v>
      </c>
      <c r="C2251" s="98" t="n">
        <v>1403</v>
      </c>
      <c r="D2251" s="164" t="s">
        <v>294</v>
      </c>
      <c r="E2251" s="167" t="n">
        <v>6621</v>
      </c>
      <c r="F2251" s="133" t="s">
        <v>12</v>
      </c>
      <c r="G2251" s="95"/>
      <c r="H2251" s="104" t="n">
        <v>560000</v>
      </c>
      <c r="I2251" s="108"/>
      <c r="J2251" s="108"/>
      <c r="K2251" s="104"/>
      <c r="L2251" s="123"/>
      <c r="M2251" s="106" t="n">
        <f aca="false">K2251-H2251</f>
        <v>-560000</v>
      </c>
    </row>
    <row r="2252" customFormat="false" ht="30" hidden="false" customHeight="true" outlineLevel="0" collapsed="false">
      <c r="A2252" s="107" t="n">
        <v>1</v>
      </c>
      <c r="B2252" s="97" t="s">
        <v>167</v>
      </c>
      <c r="C2252" s="98" t="n">
        <v>1403</v>
      </c>
      <c r="D2252" s="164" t="s">
        <v>294</v>
      </c>
      <c r="E2252" s="167" t="n">
        <v>6641</v>
      </c>
      <c r="F2252" s="133" t="s">
        <v>13</v>
      </c>
      <c r="G2252" s="95"/>
      <c r="H2252" s="104" t="n">
        <v>284479</v>
      </c>
      <c r="I2252" s="108"/>
      <c r="J2252" s="108"/>
      <c r="K2252" s="104"/>
      <c r="L2252" s="132"/>
      <c r="M2252" s="106" t="n">
        <f aca="false">K2252-H2252</f>
        <v>-284479</v>
      </c>
    </row>
    <row r="2253" customFormat="false" ht="30" hidden="false" customHeight="true" outlineLevel="0" collapsed="false">
      <c r="A2253" s="107" t="n">
        <v>1</v>
      </c>
      <c r="B2253" s="97" t="s">
        <v>167</v>
      </c>
      <c r="C2253" s="98" t="n">
        <v>1403</v>
      </c>
      <c r="D2253" s="164" t="s">
        <v>294</v>
      </c>
      <c r="E2253" s="167" t="n">
        <v>6642</v>
      </c>
      <c r="F2253" s="133" t="s">
        <v>14</v>
      </c>
      <c r="G2253" s="95"/>
      <c r="H2253" s="104"/>
      <c r="I2253" s="108"/>
      <c r="J2253" s="108"/>
      <c r="K2253" s="104"/>
      <c r="L2253" s="123"/>
      <c r="M2253" s="106" t="n">
        <f aca="false">K2253-H2253</f>
        <v>0</v>
      </c>
    </row>
    <row r="2254" customFormat="false" ht="30" hidden="false" customHeight="true" outlineLevel="0" collapsed="false">
      <c r="A2254" s="107" t="n">
        <v>1</v>
      </c>
      <c r="B2254" s="97" t="s">
        <v>167</v>
      </c>
      <c r="C2254" s="98" t="n">
        <v>1403</v>
      </c>
      <c r="D2254" s="164" t="s">
        <v>294</v>
      </c>
      <c r="E2254" s="167" t="n">
        <v>6682</v>
      </c>
      <c r="F2254" s="156" t="s">
        <v>106</v>
      </c>
      <c r="G2254" s="157"/>
      <c r="H2254" s="123"/>
      <c r="I2254" s="123"/>
      <c r="J2254" s="123"/>
      <c r="K2254" s="104"/>
      <c r="L2254" s="123"/>
      <c r="M2254" s="106" t="n">
        <f aca="false">K2254-H2254</f>
        <v>0</v>
      </c>
    </row>
    <row r="2255" customFormat="false" ht="30" hidden="false" customHeight="true" outlineLevel="0" collapsed="false">
      <c r="A2255" s="107" t="n">
        <v>1</v>
      </c>
      <c r="B2255" s="97" t="s">
        <v>167</v>
      </c>
      <c r="C2255" s="98" t="n">
        <v>1403</v>
      </c>
      <c r="D2255" s="164" t="s">
        <v>294</v>
      </c>
      <c r="E2255" s="167" t="n">
        <v>60100</v>
      </c>
      <c r="F2255" s="133" t="s">
        <v>98</v>
      </c>
      <c r="G2255" s="95"/>
      <c r="H2255" s="123" t="n">
        <v>601400</v>
      </c>
      <c r="I2255" s="123" t="n">
        <v>141500</v>
      </c>
      <c r="J2255" s="123"/>
      <c r="K2255" s="104" t="n">
        <v>601400</v>
      </c>
      <c r="L2255" s="123"/>
      <c r="M2255" s="106" t="n">
        <f aca="false">K2255-H2255</f>
        <v>0</v>
      </c>
    </row>
    <row r="2256" customFormat="false" ht="30" hidden="false" customHeight="true" outlineLevel="0" collapsed="false">
      <c r="A2256" s="107" t="n">
        <v>1</v>
      </c>
      <c r="B2256" s="97" t="s">
        <v>167</v>
      </c>
      <c r="C2256" s="98" t="n">
        <v>1403</v>
      </c>
      <c r="D2256" s="164" t="s">
        <v>294</v>
      </c>
      <c r="E2256" s="167" t="n">
        <v>60101</v>
      </c>
      <c r="F2256" s="133" t="s">
        <v>169</v>
      </c>
      <c r="G2256" s="95"/>
      <c r="H2256" s="123"/>
      <c r="I2256" s="270"/>
      <c r="J2256" s="270"/>
      <c r="K2256" s="104"/>
      <c r="L2256" s="123"/>
      <c r="M2256" s="106" t="n">
        <f aca="false">K2256-H2256</f>
        <v>0</v>
      </c>
    </row>
    <row r="2257" customFormat="false" ht="30" hidden="false" customHeight="true" outlineLevel="0" collapsed="false">
      <c r="A2257" s="107" t="n">
        <v>1</v>
      </c>
      <c r="B2257" s="97" t="s">
        <v>167</v>
      </c>
      <c r="C2257" s="98" t="n">
        <v>1403</v>
      </c>
      <c r="D2257" s="164" t="s">
        <v>294</v>
      </c>
      <c r="E2257" s="167" t="n">
        <v>6051</v>
      </c>
      <c r="F2257" s="156" t="s">
        <v>24</v>
      </c>
      <c r="G2257" s="157"/>
      <c r="H2257" s="123"/>
      <c r="I2257" s="270"/>
      <c r="J2257" s="270"/>
      <c r="K2257" s="104"/>
      <c r="L2257" s="123"/>
      <c r="M2257" s="106" t="n">
        <f aca="false">K2257-H2257</f>
        <v>0</v>
      </c>
    </row>
    <row r="2258" customFormat="false" ht="30" hidden="false" customHeight="true" outlineLevel="0" collapsed="false">
      <c r="A2258" s="107" t="n">
        <v>1</v>
      </c>
      <c r="B2258" s="97" t="s">
        <v>167</v>
      </c>
      <c r="C2258" s="98" t="n">
        <v>1403</v>
      </c>
      <c r="D2258" s="164" t="s">
        <v>294</v>
      </c>
      <c r="E2258" s="167" t="n">
        <v>6052</v>
      </c>
      <c r="F2258" s="156" t="s">
        <v>25</v>
      </c>
      <c r="G2258" s="123"/>
      <c r="H2258" s="123" t="n">
        <v>480000</v>
      </c>
      <c r="I2258" s="123"/>
      <c r="J2258" s="123"/>
      <c r="K2258" s="104" t="n">
        <v>480000</v>
      </c>
      <c r="L2258" s="123"/>
      <c r="M2258" s="106" t="n">
        <f aca="false">K2258-H2258</f>
        <v>0</v>
      </c>
    </row>
    <row r="2259" customFormat="false" ht="30" hidden="false" customHeight="true" outlineLevel="0" collapsed="false">
      <c r="A2259" s="107" t="n">
        <v>1</v>
      </c>
      <c r="B2259" s="97" t="s">
        <v>167</v>
      </c>
      <c r="C2259" s="98" t="n">
        <v>1403</v>
      </c>
      <c r="D2259" s="164" t="s">
        <v>294</v>
      </c>
      <c r="E2259" s="167" t="n">
        <v>6112</v>
      </c>
      <c r="F2259" s="156" t="s">
        <v>107</v>
      </c>
      <c r="G2259" s="157"/>
      <c r="H2259" s="123"/>
      <c r="I2259" s="123"/>
      <c r="J2259" s="123"/>
      <c r="K2259" s="104"/>
      <c r="L2259" s="123"/>
      <c r="M2259" s="106" t="n">
        <f aca="false">K2259-H2259</f>
        <v>0</v>
      </c>
    </row>
    <row r="2260" customFormat="false" ht="30" hidden="false" customHeight="true" outlineLevel="0" collapsed="false">
      <c r="A2260" s="107" t="n">
        <v>1</v>
      </c>
      <c r="B2260" s="97" t="s">
        <v>167</v>
      </c>
      <c r="C2260" s="98" t="n">
        <v>1403</v>
      </c>
      <c r="D2260" s="164" t="s">
        <v>294</v>
      </c>
      <c r="E2260" s="167" t="n">
        <v>6122</v>
      </c>
      <c r="F2260" s="111" t="s">
        <v>28</v>
      </c>
      <c r="G2260" s="157"/>
      <c r="H2260" s="123"/>
      <c r="I2260" s="214"/>
      <c r="J2260" s="214"/>
      <c r="K2260" s="104"/>
      <c r="L2260" s="123"/>
      <c r="M2260" s="106" t="n">
        <f aca="false">K2260-H2260</f>
        <v>0</v>
      </c>
    </row>
    <row r="2261" customFormat="false" ht="30" hidden="false" customHeight="true" outlineLevel="0" collapsed="false">
      <c r="A2261" s="107" t="n">
        <v>1</v>
      </c>
      <c r="B2261" s="97" t="s">
        <v>167</v>
      </c>
      <c r="C2261" s="98" t="n">
        <v>1403</v>
      </c>
      <c r="D2261" s="164" t="s">
        <v>294</v>
      </c>
      <c r="E2261" s="167" t="n">
        <v>6131</v>
      </c>
      <c r="F2261" s="156" t="s">
        <v>799</v>
      </c>
      <c r="G2261" s="157"/>
      <c r="H2261" s="123"/>
      <c r="I2261" s="123"/>
      <c r="J2261" s="123"/>
      <c r="K2261" s="104"/>
      <c r="L2261" s="123"/>
      <c r="M2261" s="106" t="n">
        <f aca="false">K2261-H2261</f>
        <v>0</v>
      </c>
    </row>
    <row r="2262" customFormat="false" ht="30" hidden="false" customHeight="true" outlineLevel="0" collapsed="false">
      <c r="A2262" s="107" t="n">
        <v>1</v>
      </c>
      <c r="B2262" s="97" t="s">
        <v>167</v>
      </c>
      <c r="C2262" s="98" t="n">
        <v>1403</v>
      </c>
      <c r="D2262" s="164" t="s">
        <v>294</v>
      </c>
      <c r="E2262" s="167" t="n">
        <v>6133</v>
      </c>
      <c r="F2262" s="156" t="s">
        <v>112</v>
      </c>
      <c r="G2262" s="157"/>
      <c r="H2262" s="123"/>
      <c r="I2262" s="123"/>
      <c r="J2262" s="123"/>
      <c r="K2262" s="104"/>
      <c r="L2262" s="123"/>
      <c r="M2262" s="106" t="n">
        <f aca="false">K2262-H2262</f>
        <v>0</v>
      </c>
    </row>
    <row r="2263" customFormat="false" ht="30" hidden="false" customHeight="true" outlineLevel="0" collapsed="false">
      <c r="A2263" s="107" t="n">
        <v>1</v>
      </c>
      <c r="B2263" s="97" t="s">
        <v>167</v>
      </c>
      <c r="C2263" s="98" t="n">
        <v>1403</v>
      </c>
      <c r="D2263" s="164" t="s">
        <v>294</v>
      </c>
      <c r="E2263" s="167" t="n">
        <v>6175</v>
      </c>
      <c r="F2263" s="156" t="s">
        <v>39</v>
      </c>
      <c r="G2263" s="157"/>
      <c r="H2263" s="123"/>
      <c r="I2263" s="123"/>
      <c r="J2263" s="123"/>
      <c r="K2263" s="104"/>
      <c r="L2263" s="123"/>
      <c r="M2263" s="106" t="n">
        <f aca="false">K2263-H2263</f>
        <v>0</v>
      </c>
    </row>
    <row r="2264" customFormat="false" ht="30" hidden="false" customHeight="true" outlineLevel="0" collapsed="false">
      <c r="A2264" s="107" t="n">
        <v>1</v>
      </c>
      <c r="B2264" s="97" t="s">
        <v>167</v>
      </c>
      <c r="C2264" s="98" t="s">
        <v>800</v>
      </c>
      <c r="D2264" s="164" t="s">
        <v>294</v>
      </c>
      <c r="E2264" s="167" t="n">
        <v>2125</v>
      </c>
      <c r="F2264" s="165" t="s">
        <v>173</v>
      </c>
      <c r="G2264" s="157"/>
      <c r="H2264" s="123"/>
      <c r="I2264" s="270"/>
      <c r="J2264" s="270"/>
      <c r="K2264" s="104"/>
      <c r="L2264" s="123"/>
      <c r="M2264" s="106" t="n">
        <f aca="false">K2264-H2264</f>
        <v>0</v>
      </c>
    </row>
    <row r="2265" customFormat="false" ht="30" hidden="false" customHeight="true" outlineLevel="0" collapsed="false">
      <c r="A2265" s="107" t="n">
        <v>1</v>
      </c>
      <c r="B2265" s="97" t="s">
        <v>167</v>
      </c>
      <c r="C2265" s="98" t="n">
        <v>1403</v>
      </c>
      <c r="D2265" s="164" t="s">
        <v>294</v>
      </c>
      <c r="E2265" s="167" t="n">
        <v>2171</v>
      </c>
      <c r="F2265" s="156" t="s">
        <v>50</v>
      </c>
      <c r="G2265" s="157"/>
      <c r="H2265" s="123"/>
      <c r="I2265" s="123"/>
      <c r="J2265" s="123"/>
      <c r="K2265" s="104"/>
      <c r="L2265" s="123"/>
      <c r="M2265" s="106" t="n">
        <f aca="false">K2265-H2265</f>
        <v>0</v>
      </c>
    </row>
    <row r="2266" customFormat="false" ht="30" hidden="false" customHeight="true" outlineLevel="0" collapsed="false">
      <c r="A2266" s="107" t="n">
        <v>1</v>
      </c>
      <c r="B2266" s="97" t="s">
        <v>167</v>
      </c>
      <c r="C2266" s="98" t="s">
        <v>800</v>
      </c>
      <c r="D2266" s="164" t="s">
        <v>294</v>
      </c>
      <c r="E2266" s="167" t="n">
        <v>2121</v>
      </c>
      <c r="F2266" s="165" t="s">
        <v>160</v>
      </c>
      <c r="G2266" s="157"/>
      <c r="H2266" s="123" t="n">
        <v>30000000</v>
      </c>
      <c r="I2266" s="270"/>
      <c r="J2266" s="270"/>
      <c r="K2266" s="104" t="n">
        <v>30000000</v>
      </c>
      <c r="L2266" s="123"/>
      <c r="M2266" s="106" t="n">
        <f aca="false">K2266-H2266</f>
        <v>0</v>
      </c>
    </row>
    <row r="2267" customFormat="false" ht="30" hidden="false" customHeight="true" outlineLevel="0" collapsed="false">
      <c r="A2267" s="107" t="n">
        <v>1</v>
      </c>
      <c r="B2267" s="97" t="s">
        <v>167</v>
      </c>
      <c r="C2267" s="98" t="n">
        <v>1403</v>
      </c>
      <c r="D2267" s="164" t="s">
        <v>294</v>
      </c>
      <c r="E2267" s="168" t="s">
        <v>252</v>
      </c>
      <c r="F2267" s="108"/>
      <c r="G2267" s="108"/>
      <c r="H2267" s="132" t="n">
        <f aca="false">SUBTOTAL(109,H2250:H2266)</f>
        <v>34075860</v>
      </c>
      <c r="I2267" s="132" t="n">
        <f aca="false">SUBTOTAL(109,I2250:I2266)</f>
        <v>2305099.96</v>
      </c>
      <c r="J2267" s="132" t="n">
        <f aca="false">SUBTOTAL(109,J2250:J2266)</f>
        <v>2861199.96</v>
      </c>
      <c r="K2267" s="132" t="n">
        <f aca="false">SUBTOTAL(109,K2250:K2266)</f>
        <v>34075860</v>
      </c>
      <c r="L2267" s="132" t="n">
        <f aca="false">SUBTOTAL(109,L2250:L2266)</f>
        <v>0</v>
      </c>
      <c r="M2267" s="132" t="n">
        <f aca="false">SUBTOTAL(109,M2250:M2266)</f>
        <v>0</v>
      </c>
    </row>
    <row r="2268" customFormat="false" ht="30" hidden="false" customHeight="true" outlineLevel="0" collapsed="false">
      <c r="A2268" s="107" t="n">
        <v>1</v>
      </c>
      <c r="B2268" s="97" t="s">
        <v>167</v>
      </c>
      <c r="C2268" s="98" t="n">
        <v>1404</v>
      </c>
      <c r="D2268" s="164" t="s">
        <v>294</v>
      </c>
      <c r="E2268" s="93" t="s">
        <v>801</v>
      </c>
      <c r="F2268" s="108"/>
      <c r="G2268" s="108"/>
      <c r="H2268" s="104"/>
      <c r="I2268" s="104"/>
      <c r="J2268" s="104"/>
      <c r="K2268" s="104"/>
      <c r="L2268" s="123"/>
      <c r="M2268" s="106" t="n">
        <f aca="false">K2268-H2268</f>
        <v>0</v>
      </c>
    </row>
    <row r="2269" customFormat="false" ht="30" hidden="false" customHeight="true" outlineLevel="0" collapsed="false">
      <c r="A2269" s="107" t="n">
        <v>1</v>
      </c>
      <c r="B2269" s="97" t="s">
        <v>167</v>
      </c>
      <c r="C2269" s="98" t="n">
        <v>1404</v>
      </c>
      <c r="D2269" s="164" t="s">
        <v>294</v>
      </c>
      <c r="E2269" s="167" t="n">
        <v>6611</v>
      </c>
      <c r="F2269" s="181" t="s">
        <v>11</v>
      </c>
      <c r="G2269" s="108" t="n">
        <v>12</v>
      </c>
      <c r="H2269" s="104" t="n">
        <v>15492003</v>
      </c>
      <c r="I2269" s="104" t="n">
        <v>15566799.97</v>
      </c>
      <c r="J2269" s="104" t="n">
        <v>14461400.74</v>
      </c>
      <c r="K2269" s="104" t="n">
        <v>19425122</v>
      </c>
      <c r="L2269" s="123"/>
      <c r="M2269" s="106" t="n">
        <f aca="false">K2269-H2269</f>
        <v>3933119</v>
      </c>
    </row>
    <row r="2270" customFormat="false" ht="30" hidden="false" customHeight="true" outlineLevel="0" collapsed="false">
      <c r="A2270" s="107" t="n">
        <v>1</v>
      </c>
      <c r="B2270" s="97" t="s">
        <v>167</v>
      </c>
      <c r="C2270" s="98" t="n">
        <v>1404</v>
      </c>
      <c r="D2270" s="164" t="s">
        <v>294</v>
      </c>
      <c r="E2270" s="167" t="n">
        <v>6621</v>
      </c>
      <c r="F2270" s="133" t="s">
        <v>12</v>
      </c>
      <c r="G2270" s="108"/>
      <c r="H2270" s="104" t="n">
        <v>1920000</v>
      </c>
      <c r="I2270" s="108"/>
      <c r="J2270" s="108"/>
      <c r="K2270" s="104"/>
      <c r="M2270" s="106" t="n">
        <f aca="false">K2270-H2270</f>
        <v>-1920000</v>
      </c>
    </row>
    <row r="2271" customFormat="false" ht="30" hidden="false" customHeight="true" outlineLevel="0" collapsed="false">
      <c r="A2271" s="107" t="n">
        <v>1</v>
      </c>
      <c r="B2271" s="97" t="s">
        <v>167</v>
      </c>
      <c r="C2271" s="98" t="n">
        <v>1404</v>
      </c>
      <c r="D2271" s="164" t="s">
        <v>294</v>
      </c>
      <c r="E2271" s="167" t="n">
        <v>6641</v>
      </c>
      <c r="F2271" s="133" t="s">
        <v>13</v>
      </c>
      <c r="G2271" s="108"/>
      <c r="H2271" s="104" t="n">
        <v>2013119</v>
      </c>
      <c r="I2271" s="108"/>
      <c r="J2271" s="108"/>
      <c r="K2271" s="104"/>
      <c r="L2271" s="123"/>
      <c r="M2271" s="106" t="n">
        <f aca="false">K2271-H2271</f>
        <v>-2013119</v>
      </c>
    </row>
    <row r="2272" customFormat="false" ht="30" hidden="false" customHeight="true" outlineLevel="0" collapsed="false">
      <c r="A2272" s="107" t="n">
        <v>1</v>
      </c>
      <c r="B2272" s="97" t="s">
        <v>167</v>
      </c>
      <c r="C2272" s="98" t="n">
        <v>1404</v>
      </c>
      <c r="D2272" s="164" t="s">
        <v>294</v>
      </c>
      <c r="E2272" s="167" t="n">
        <v>6642</v>
      </c>
      <c r="F2272" s="133" t="s">
        <v>14</v>
      </c>
      <c r="G2272" s="108"/>
      <c r="H2272" s="104"/>
      <c r="I2272" s="108"/>
      <c r="J2272" s="108"/>
      <c r="K2272" s="104"/>
      <c r="L2272" s="123"/>
      <c r="M2272" s="106" t="n">
        <f aca="false">K2272-H2272</f>
        <v>0</v>
      </c>
    </row>
    <row r="2273" customFormat="false" ht="30" hidden="false" customHeight="true" outlineLevel="0" collapsed="false">
      <c r="A2273" s="107" t="n">
        <v>1</v>
      </c>
      <c r="B2273" s="97" t="s">
        <v>167</v>
      </c>
      <c r="C2273" s="98" t="n">
        <v>1404</v>
      </c>
      <c r="D2273" s="164" t="s">
        <v>294</v>
      </c>
      <c r="E2273" s="167" t="n">
        <v>6682</v>
      </c>
      <c r="F2273" s="156" t="s">
        <v>106</v>
      </c>
      <c r="G2273" s="157"/>
      <c r="H2273" s="123"/>
      <c r="I2273" s="123"/>
      <c r="J2273" s="123"/>
      <c r="K2273" s="104"/>
      <c r="L2273" s="123"/>
      <c r="M2273" s="106" t="n">
        <f aca="false">K2273-H2273</f>
        <v>0</v>
      </c>
    </row>
    <row r="2274" customFormat="false" ht="30" hidden="false" customHeight="true" outlineLevel="0" collapsed="false">
      <c r="A2274" s="107" t="n">
        <v>1</v>
      </c>
      <c r="B2274" s="97" t="s">
        <v>167</v>
      </c>
      <c r="C2274" s="98" t="n">
        <v>1404</v>
      </c>
      <c r="D2274" s="164" t="s">
        <v>294</v>
      </c>
      <c r="E2274" s="167" t="n">
        <v>60100</v>
      </c>
      <c r="F2274" s="133" t="s">
        <v>98</v>
      </c>
      <c r="G2274" s="95"/>
      <c r="H2274" s="123" t="n">
        <v>843600</v>
      </c>
      <c r="I2274" s="123"/>
      <c r="J2274" s="123" t="n">
        <f aca="false">'[3]prévision 2017'!$H$1168+'[3]prévision 2017'!$H$1180</f>
        <v>280000</v>
      </c>
      <c r="K2274" s="104" t="n">
        <v>843600</v>
      </c>
      <c r="L2274" s="123"/>
      <c r="M2274" s="106" t="n">
        <f aca="false">K2274-H2274</f>
        <v>0</v>
      </c>
    </row>
    <row r="2275" customFormat="false" ht="30" hidden="false" customHeight="true" outlineLevel="0" collapsed="false">
      <c r="A2275" s="107" t="n">
        <v>1</v>
      </c>
      <c r="B2275" s="97" t="s">
        <v>167</v>
      </c>
      <c r="C2275" s="98" t="n">
        <v>1404</v>
      </c>
      <c r="D2275" s="164" t="s">
        <v>294</v>
      </c>
      <c r="E2275" s="167" t="n">
        <v>60101</v>
      </c>
      <c r="F2275" s="133" t="s">
        <v>169</v>
      </c>
      <c r="G2275" s="95"/>
      <c r="H2275" s="123" t="n">
        <v>705000</v>
      </c>
      <c r="I2275" s="123"/>
      <c r="J2275" s="123" t="n">
        <f aca="false">'[3]prévision 2017'!$H$1181+'[3]prévision 2017'!$H$1169</f>
        <v>234000</v>
      </c>
      <c r="K2275" s="104" t="n">
        <v>705000</v>
      </c>
      <c r="L2275" s="123"/>
      <c r="M2275" s="106" t="n">
        <f aca="false">K2275-H2275</f>
        <v>0</v>
      </c>
    </row>
    <row r="2276" customFormat="false" ht="30" hidden="false" customHeight="true" outlineLevel="0" collapsed="false">
      <c r="A2276" s="107" t="n">
        <v>1</v>
      </c>
      <c r="B2276" s="97" t="s">
        <v>167</v>
      </c>
      <c r="C2276" s="98" t="n">
        <v>1404</v>
      </c>
      <c r="D2276" s="164" t="s">
        <v>294</v>
      </c>
      <c r="E2276" s="167" t="n">
        <v>6111</v>
      </c>
      <c r="F2276" s="156" t="s">
        <v>151</v>
      </c>
      <c r="G2276" s="157"/>
      <c r="H2276" s="123"/>
      <c r="I2276" s="123"/>
      <c r="J2276" s="123"/>
      <c r="K2276" s="104"/>
      <c r="L2276" s="123"/>
      <c r="M2276" s="106" t="n">
        <f aca="false">K2276-H2276</f>
        <v>0</v>
      </c>
    </row>
    <row r="2277" customFormat="false" ht="30" hidden="false" customHeight="true" outlineLevel="0" collapsed="false">
      <c r="A2277" s="107" t="n">
        <v>1</v>
      </c>
      <c r="B2277" s="97" t="s">
        <v>167</v>
      </c>
      <c r="C2277" s="98" t="n">
        <v>1404</v>
      </c>
      <c r="D2277" s="164" t="s">
        <v>294</v>
      </c>
      <c r="E2277" s="167" t="n">
        <v>6112</v>
      </c>
      <c r="F2277" s="156" t="s">
        <v>107</v>
      </c>
      <c r="G2277" s="157"/>
      <c r="H2277" s="123"/>
      <c r="I2277" s="123"/>
      <c r="J2277" s="123"/>
      <c r="K2277" s="104"/>
      <c r="L2277" s="123"/>
      <c r="M2277" s="106" t="n">
        <f aca="false">K2277-H2277</f>
        <v>0</v>
      </c>
    </row>
    <row r="2278" customFormat="false" ht="30" hidden="false" customHeight="true" outlineLevel="0" collapsed="false">
      <c r="A2278" s="107" t="n">
        <v>1</v>
      </c>
      <c r="B2278" s="97" t="s">
        <v>167</v>
      </c>
      <c r="C2278" s="98" t="n">
        <v>1404</v>
      </c>
      <c r="D2278" s="164" t="s">
        <v>294</v>
      </c>
      <c r="E2278" s="167" t="n">
        <v>6122</v>
      </c>
      <c r="F2278" s="111" t="s">
        <v>28</v>
      </c>
      <c r="G2278" s="157"/>
      <c r="H2278" s="123" t="n">
        <v>588375</v>
      </c>
      <c r="I2278" s="123"/>
      <c r="J2278" s="123"/>
      <c r="K2278" s="104" t="n">
        <v>588375</v>
      </c>
      <c r="L2278" s="123"/>
      <c r="M2278" s="106" t="n">
        <f aca="false">K2278-H2278</f>
        <v>0</v>
      </c>
    </row>
    <row r="2279" customFormat="false" ht="30" hidden="false" customHeight="true" outlineLevel="0" collapsed="false">
      <c r="A2279" s="107" t="n">
        <v>1</v>
      </c>
      <c r="B2279" s="97" t="s">
        <v>167</v>
      </c>
      <c r="C2279" s="98" t="n">
        <v>1404</v>
      </c>
      <c r="D2279" s="164" t="s">
        <v>294</v>
      </c>
      <c r="E2279" s="167" t="n">
        <v>6133</v>
      </c>
      <c r="F2279" s="156" t="s">
        <v>112</v>
      </c>
      <c r="G2279" s="157"/>
      <c r="H2279" s="123"/>
      <c r="I2279" s="270"/>
      <c r="J2279" s="270"/>
      <c r="K2279" s="104"/>
      <c r="L2279" s="123"/>
      <c r="M2279" s="106" t="n">
        <f aca="false">K2279-H2279</f>
        <v>0</v>
      </c>
    </row>
    <row r="2280" customFormat="false" ht="30" hidden="false" customHeight="true" outlineLevel="0" collapsed="false">
      <c r="A2280" s="107" t="n">
        <v>1</v>
      </c>
      <c r="B2280" s="97" t="s">
        <v>167</v>
      </c>
      <c r="C2280" s="98" t="n">
        <v>1404</v>
      </c>
      <c r="D2280" s="164" t="s">
        <v>294</v>
      </c>
      <c r="E2280" s="167" t="n">
        <v>6171</v>
      </c>
      <c r="F2280" s="156" t="s">
        <v>90</v>
      </c>
      <c r="G2280" s="157"/>
      <c r="H2280" s="123"/>
      <c r="I2280" s="123"/>
      <c r="J2280" s="123"/>
      <c r="K2280" s="104"/>
      <c r="L2280" s="132"/>
      <c r="M2280" s="106" t="n">
        <f aca="false">K2280-H2280</f>
        <v>0</v>
      </c>
    </row>
    <row r="2281" customFormat="false" ht="30" hidden="false" customHeight="true" outlineLevel="0" collapsed="false">
      <c r="A2281" s="107" t="n">
        <v>1</v>
      </c>
      <c r="B2281" s="97" t="s">
        <v>167</v>
      </c>
      <c r="C2281" s="98" t="n">
        <v>1404</v>
      </c>
      <c r="D2281" s="164" t="s">
        <v>294</v>
      </c>
      <c r="E2281" s="167" t="n">
        <v>2165</v>
      </c>
      <c r="F2281" s="156" t="s">
        <v>174</v>
      </c>
      <c r="G2281" s="157"/>
      <c r="H2281" s="123"/>
      <c r="I2281" s="123"/>
      <c r="J2281" s="123"/>
      <c r="K2281" s="104"/>
      <c r="L2281" s="123"/>
      <c r="M2281" s="106" t="n">
        <f aca="false">K2281-H2281</f>
        <v>0</v>
      </c>
    </row>
    <row r="2282" customFormat="false" ht="30" hidden="false" customHeight="true" outlineLevel="0" collapsed="false">
      <c r="A2282" s="107" t="n">
        <v>1</v>
      </c>
      <c r="B2282" s="97" t="s">
        <v>167</v>
      </c>
      <c r="C2282" s="98" t="n">
        <v>1404</v>
      </c>
      <c r="D2282" s="164" t="s">
        <v>294</v>
      </c>
      <c r="E2282" s="167" t="n">
        <v>6311</v>
      </c>
      <c r="F2282" s="157" t="s">
        <v>802</v>
      </c>
      <c r="G2282" s="157"/>
      <c r="H2282" s="123" t="n">
        <v>20000000</v>
      </c>
      <c r="I2282" s="270"/>
      <c r="J2282" s="123" t="n">
        <v>15000000</v>
      </c>
      <c r="K2282" s="104"/>
      <c r="L2282" s="123"/>
      <c r="M2282" s="106" t="n">
        <f aca="false">K2282-H2282</f>
        <v>-20000000</v>
      </c>
    </row>
    <row r="2283" customFormat="false" ht="30" hidden="false" customHeight="true" outlineLevel="0" collapsed="false">
      <c r="A2283" s="107" t="n">
        <v>1</v>
      </c>
      <c r="B2283" s="97" t="s">
        <v>167</v>
      </c>
      <c r="C2283" s="98" t="n">
        <v>1404</v>
      </c>
      <c r="D2283" s="164" t="s">
        <v>294</v>
      </c>
      <c r="E2283" s="168" t="s">
        <v>252</v>
      </c>
      <c r="F2283" s="181"/>
      <c r="G2283" s="132" t="n">
        <f aca="false">SUBTOTAL(109,G2269:G2281)</f>
        <v>12</v>
      </c>
      <c r="H2283" s="132" t="n">
        <f aca="false">SUBTOTAL(109,H2269:H2282)</f>
        <v>41562097</v>
      </c>
      <c r="I2283" s="132" t="n">
        <f aca="false">SUBTOTAL(109,I2269:I2282)</f>
        <v>15566799.97</v>
      </c>
      <c r="J2283" s="132" t="n">
        <f aca="false">SUBTOTAL(109,J2269:J2282)</f>
        <v>29975400.74</v>
      </c>
      <c r="K2283" s="132" t="n">
        <f aca="false">SUBTOTAL(109,K2269:K2282)</f>
        <v>21562097</v>
      </c>
      <c r="L2283" s="132" t="n">
        <f aca="false">SUBTOTAL(109,L2269:L2282)</f>
        <v>0</v>
      </c>
      <c r="M2283" s="132" t="n">
        <f aca="false">SUBTOTAL(109,M2269:M2282)</f>
        <v>-20000000</v>
      </c>
    </row>
    <row r="2284" customFormat="false" ht="30" hidden="false" customHeight="true" outlineLevel="0" collapsed="false">
      <c r="A2284" s="107" t="n">
        <v>1</v>
      </c>
      <c r="B2284" s="271" t="s">
        <v>167</v>
      </c>
      <c r="C2284" s="164" t="n">
        <v>1406</v>
      </c>
      <c r="D2284" s="272" t="s">
        <v>701</v>
      </c>
      <c r="E2284" s="93" t="s">
        <v>803</v>
      </c>
      <c r="F2284" s="108"/>
      <c r="G2284" s="104"/>
      <c r="H2284" s="104"/>
      <c r="I2284" s="104"/>
      <c r="J2284" s="99"/>
      <c r="K2284" s="104"/>
      <c r="L2284" s="273"/>
      <c r="M2284" s="106" t="n">
        <f aca="false">K2284-H2284</f>
        <v>0</v>
      </c>
    </row>
    <row r="2285" customFormat="false" ht="25.5" hidden="false" customHeight="true" outlineLevel="0" collapsed="false">
      <c r="A2285" s="107" t="n">
        <v>1</v>
      </c>
      <c r="B2285" s="271" t="s">
        <v>167</v>
      </c>
      <c r="C2285" s="164" t="n">
        <v>1406</v>
      </c>
      <c r="D2285" s="100" t="s">
        <v>701</v>
      </c>
      <c r="E2285" s="167" t="n">
        <v>6611</v>
      </c>
      <c r="F2285" s="266" t="s">
        <v>11</v>
      </c>
      <c r="G2285" s="104" t="n">
        <v>4</v>
      </c>
      <c r="H2285" s="104" t="n">
        <v>10568000</v>
      </c>
      <c r="I2285" s="104" t="n">
        <v>9407266.74</v>
      </c>
      <c r="J2285" s="104" t="n">
        <v>7538534.34</v>
      </c>
      <c r="K2285" s="104" t="n">
        <v>11809279</v>
      </c>
      <c r="L2285" s="273"/>
      <c r="M2285" s="106" t="n">
        <f aca="false">K2285-H2285</f>
        <v>1241279</v>
      </c>
    </row>
    <row r="2286" customFormat="false" ht="18" hidden="false" customHeight="true" outlineLevel="0" collapsed="false">
      <c r="A2286" s="107" t="n">
        <v>1</v>
      </c>
      <c r="B2286" s="271" t="s">
        <v>167</v>
      </c>
      <c r="C2286" s="164" t="n">
        <v>1406</v>
      </c>
      <c r="D2286" s="100" t="s">
        <v>701</v>
      </c>
      <c r="E2286" s="167" t="n">
        <v>6621</v>
      </c>
      <c r="F2286" s="266" t="s">
        <v>12</v>
      </c>
      <c r="G2286" s="104"/>
      <c r="H2286" s="104" t="n">
        <v>576000</v>
      </c>
      <c r="I2286" s="108"/>
      <c r="J2286" s="99"/>
      <c r="K2286" s="104"/>
      <c r="L2286" s="273"/>
      <c r="M2286" s="106" t="n">
        <f aca="false">K2286-H2286</f>
        <v>-576000</v>
      </c>
    </row>
    <row r="2287" customFormat="false" ht="16.5" hidden="false" customHeight="true" outlineLevel="0" collapsed="false">
      <c r="A2287" s="107" t="n">
        <v>1</v>
      </c>
      <c r="B2287" s="271" t="s">
        <v>167</v>
      </c>
      <c r="C2287" s="164" t="n">
        <v>1406</v>
      </c>
      <c r="D2287" s="100" t="s">
        <v>701</v>
      </c>
      <c r="E2287" s="167" t="n">
        <v>6641</v>
      </c>
      <c r="F2287" s="266" t="s">
        <v>13</v>
      </c>
      <c r="G2287" s="104"/>
      <c r="H2287" s="104" t="n">
        <v>665279</v>
      </c>
      <c r="I2287" s="108"/>
      <c r="J2287" s="99"/>
      <c r="K2287" s="104"/>
      <c r="L2287" s="273"/>
      <c r="M2287" s="106" t="n">
        <f aca="false">K2287-H2287</f>
        <v>-665279</v>
      </c>
    </row>
    <row r="2288" customFormat="false" ht="18" hidden="false" customHeight="true" outlineLevel="0" collapsed="false">
      <c r="A2288" s="107" t="n">
        <v>1</v>
      </c>
      <c r="B2288" s="271" t="s">
        <v>167</v>
      </c>
      <c r="C2288" s="164" t="n">
        <v>1406</v>
      </c>
      <c r="D2288" s="100" t="s">
        <v>701</v>
      </c>
      <c r="E2288" s="167" t="n">
        <v>6642</v>
      </c>
      <c r="F2288" s="266" t="s">
        <v>14</v>
      </c>
      <c r="G2288" s="104"/>
      <c r="H2288" s="108"/>
      <c r="I2288" s="108"/>
      <c r="J2288" s="99"/>
      <c r="K2288" s="104"/>
      <c r="L2288" s="273"/>
      <c r="M2288" s="106" t="n">
        <f aca="false">K2288-H2288</f>
        <v>0</v>
      </c>
    </row>
    <row r="2289" customFormat="false" ht="18" hidden="false" customHeight="true" outlineLevel="0" collapsed="false">
      <c r="A2289" s="107" t="n">
        <v>1</v>
      </c>
      <c r="B2289" s="271" t="s">
        <v>167</v>
      </c>
      <c r="C2289" s="164" t="n">
        <v>1406</v>
      </c>
      <c r="D2289" s="100" t="s">
        <v>701</v>
      </c>
      <c r="E2289" s="167" t="n">
        <v>6682</v>
      </c>
      <c r="F2289" s="165" t="s">
        <v>106</v>
      </c>
      <c r="G2289" s="123"/>
      <c r="H2289" s="123"/>
      <c r="I2289" s="123"/>
      <c r="J2289" s="99"/>
      <c r="K2289" s="104"/>
      <c r="L2289" s="273"/>
      <c r="M2289" s="106" t="n">
        <f aca="false">K2289-H2289</f>
        <v>0</v>
      </c>
    </row>
    <row r="2290" customFormat="false" ht="18" hidden="false" customHeight="true" outlineLevel="0" collapsed="false">
      <c r="A2290" s="107" t="n">
        <v>1</v>
      </c>
      <c r="B2290" s="271" t="s">
        <v>167</v>
      </c>
      <c r="C2290" s="164" t="n">
        <v>1406</v>
      </c>
      <c r="D2290" s="100" t="s">
        <v>701</v>
      </c>
      <c r="E2290" s="167" t="n">
        <v>60100</v>
      </c>
      <c r="F2290" s="145" t="s">
        <v>98</v>
      </c>
      <c r="G2290" s="123"/>
      <c r="H2290" s="123" t="n">
        <v>564000</v>
      </c>
      <c r="I2290" s="123"/>
      <c r="J2290" s="99"/>
      <c r="K2290" s="104" t="n">
        <v>564000</v>
      </c>
      <c r="L2290" s="273"/>
      <c r="M2290" s="106" t="n">
        <f aca="false">K2290-H2290</f>
        <v>0</v>
      </c>
    </row>
    <row r="2291" customFormat="false" ht="18" hidden="false" customHeight="true" outlineLevel="0" collapsed="false">
      <c r="A2291" s="107" t="n">
        <v>1</v>
      </c>
      <c r="B2291" s="271" t="s">
        <v>167</v>
      </c>
      <c r="C2291" s="164" t="n">
        <v>1406</v>
      </c>
      <c r="D2291" s="100" t="s">
        <v>701</v>
      </c>
      <c r="E2291" s="167" t="n">
        <v>60101</v>
      </c>
      <c r="F2291" s="145" t="s">
        <v>169</v>
      </c>
      <c r="G2291" s="123"/>
      <c r="H2291" s="123" t="n">
        <v>470000</v>
      </c>
      <c r="I2291" s="123"/>
      <c r="J2291" s="99"/>
      <c r="K2291" s="104" t="n">
        <v>470000</v>
      </c>
      <c r="L2291" s="273"/>
      <c r="M2291" s="106" t="n">
        <f aca="false">K2291-H2291</f>
        <v>0</v>
      </c>
    </row>
    <row r="2292" customFormat="false" ht="18" hidden="false" customHeight="true" outlineLevel="0" collapsed="false">
      <c r="A2292" s="107" t="n">
        <v>1</v>
      </c>
      <c r="B2292" s="271" t="s">
        <v>167</v>
      </c>
      <c r="C2292" s="164" t="n">
        <v>1406</v>
      </c>
      <c r="D2292" s="100" t="s">
        <v>701</v>
      </c>
      <c r="E2292" s="167" t="n">
        <v>6111</v>
      </c>
      <c r="F2292" s="165" t="s">
        <v>151</v>
      </c>
      <c r="G2292" s="123"/>
      <c r="H2292" s="123"/>
      <c r="I2292" s="123"/>
      <c r="J2292" s="99"/>
      <c r="K2292" s="104"/>
      <c r="L2292" s="274"/>
      <c r="M2292" s="106" t="n">
        <f aca="false">K2292-H2292</f>
        <v>0</v>
      </c>
    </row>
    <row r="2293" customFormat="false" ht="18" hidden="false" customHeight="true" outlineLevel="0" collapsed="false">
      <c r="A2293" s="107" t="n">
        <v>1</v>
      </c>
      <c r="B2293" s="271" t="s">
        <v>167</v>
      </c>
      <c r="C2293" s="164" t="n">
        <v>1406</v>
      </c>
      <c r="D2293" s="100" t="s">
        <v>701</v>
      </c>
      <c r="E2293" s="167" t="n">
        <v>6112</v>
      </c>
      <c r="F2293" s="165" t="s">
        <v>107</v>
      </c>
      <c r="G2293" s="123"/>
      <c r="H2293" s="123" t="n">
        <v>4640000</v>
      </c>
      <c r="I2293" s="123"/>
      <c r="J2293" s="99"/>
      <c r="K2293" s="104" t="n">
        <v>4640000</v>
      </c>
      <c r="L2293" s="274"/>
      <c r="M2293" s="106" t="n">
        <f aca="false">K2293-H2293</f>
        <v>0</v>
      </c>
    </row>
    <row r="2294" customFormat="false" ht="18" hidden="false" customHeight="true" outlineLevel="0" collapsed="false">
      <c r="A2294" s="107" t="n">
        <v>1</v>
      </c>
      <c r="B2294" s="271" t="s">
        <v>167</v>
      </c>
      <c r="C2294" s="164" t="n">
        <v>1406</v>
      </c>
      <c r="D2294" s="100" t="s">
        <v>701</v>
      </c>
      <c r="E2294" s="167" t="n">
        <v>6122</v>
      </c>
      <c r="F2294" s="165" t="s">
        <v>28</v>
      </c>
      <c r="G2294" s="123"/>
      <c r="H2294" s="123" t="n">
        <v>376000</v>
      </c>
      <c r="I2294" s="123"/>
      <c r="J2294" s="99"/>
      <c r="K2294" s="104" t="n">
        <v>376000</v>
      </c>
      <c r="L2294" s="274"/>
      <c r="M2294" s="106" t="n">
        <f aca="false">K2294-H2294</f>
        <v>0</v>
      </c>
    </row>
    <row r="2295" customFormat="false" ht="18" hidden="false" customHeight="true" outlineLevel="0" collapsed="false">
      <c r="A2295" s="107" t="n">
        <v>1</v>
      </c>
      <c r="B2295" s="271" t="s">
        <v>167</v>
      </c>
      <c r="C2295" s="164" t="n">
        <v>1406</v>
      </c>
      <c r="D2295" s="100" t="s">
        <v>701</v>
      </c>
      <c r="E2295" s="167" t="n">
        <v>6133</v>
      </c>
      <c r="F2295" s="165" t="s">
        <v>112</v>
      </c>
      <c r="G2295" s="123"/>
      <c r="H2295" s="270"/>
      <c r="I2295" s="270"/>
      <c r="J2295" s="99"/>
      <c r="K2295" s="104"/>
      <c r="L2295" s="274"/>
      <c r="M2295" s="106" t="n">
        <f aca="false">K2295-H2295</f>
        <v>0</v>
      </c>
    </row>
    <row r="2296" customFormat="false" ht="18" hidden="false" customHeight="true" outlineLevel="0" collapsed="false">
      <c r="A2296" s="107" t="n">
        <v>1</v>
      </c>
      <c r="B2296" s="271" t="s">
        <v>167</v>
      </c>
      <c r="C2296" s="164" t="n">
        <v>1406</v>
      </c>
      <c r="D2296" s="100" t="s">
        <v>701</v>
      </c>
      <c r="E2296" s="168" t="s">
        <v>252</v>
      </c>
      <c r="F2296" s="266"/>
      <c r="G2296" s="104" t="n">
        <f aca="false">SUBTOTAL(109,G2285:G2294)</f>
        <v>4</v>
      </c>
      <c r="H2296" s="132" t="n">
        <f aca="false">SUBTOTAL(109,H2285:H2294)</f>
        <v>17859279</v>
      </c>
      <c r="I2296" s="132" t="n">
        <f aca="false">SUBTOTAL(109,I2285:I2294)</f>
        <v>9407266.74</v>
      </c>
      <c r="J2296" s="132" t="n">
        <f aca="false">SUBTOTAL(109,J2285:J2294)</f>
        <v>7538534.34</v>
      </c>
      <c r="K2296" s="132" t="n">
        <f aca="false">SUBTOTAL(109,K2285:K2294)</f>
        <v>17859279</v>
      </c>
      <c r="L2296" s="132" t="n">
        <f aca="false">SUBTOTAL(109,L2285:L2294)</f>
        <v>0</v>
      </c>
      <c r="M2296" s="132" t="n">
        <f aca="false">SUBTOTAL(109,M2285:M2294)</f>
        <v>0</v>
      </c>
    </row>
    <row r="2297" customFormat="false" ht="18" hidden="false" customHeight="true" outlineLevel="0" collapsed="false">
      <c r="A2297" s="107"/>
      <c r="B2297" s="271" t="s">
        <v>167</v>
      </c>
      <c r="C2297" s="164" t="s">
        <v>804</v>
      </c>
      <c r="D2297" s="272" t="s">
        <v>701</v>
      </c>
      <c r="E2297" s="93" t="s">
        <v>805</v>
      </c>
      <c r="F2297" s="108"/>
      <c r="G2297" s="104"/>
      <c r="H2297" s="104"/>
      <c r="I2297" s="104"/>
      <c r="J2297" s="99"/>
      <c r="K2297" s="104"/>
      <c r="L2297" s="132"/>
      <c r="M2297" s="106" t="n">
        <f aca="false">K2297-H2297</f>
        <v>0</v>
      </c>
    </row>
    <row r="2298" customFormat="false" ht="18" hidden="false" customHeight="true" outlineLevel="0" collapsed="false">
      <c r="A2298" s="107"/>
      <c r="B2298" s="271" t="s">
        <v>167</v>
      </c>
      <c r="C2298" s="164" t="s">
        <v>804</v>
      </c>
      <c r="D2298" s="100" t="s">
        <v>701</v>
      </c>
      <c r="E2298" s="167" t="n">
        <v>6611</v>
      </c>
      <c r="F2298" s="266" t="s">
        <v>11</v>
      </c>
      <c r="G2298" s="104"/>
      <c r="H2298" s="104"/>
      <c r="I2298" s="104"/>
      <c r="J2298" s="99"/>
      <c r="K2298" s="104"/>
      <c r="L2298" s="132"/>
      <c r="M2298" s="106" t="n">
        <f aca="false">K2298-H2298</f>
        <v>0</v>
      </c>
    </row>
    <row r="2299" customFormat="false" ht="18" hidden="false" customHeight="true" outlineLevel="0" collapsed="false">
      <c r="A2299" s="107"/>
      <c r="B2299" s="271" t="s">
        <v>167</v>
      </c>
      <c r="C2299" s="164" t="s">
        <v>804</v>
      </c>
      <c r="D2299" s="100" t="s">
        <v>701</v>
      </c>
      <c r="E2299" s="167" t="n">
        <v>6621</v>
      </c>
      <c r="F2299" s="266" t="s">
        <v>12</v>
      </c>
      <c r="G2299" s="104"/>
      <c r="H2299" s="104"/>
      <c r="I2299" s="108"/>
      <c r="J2299" s="99"/>
      <c r="K2299" s="104"/>
      <c r="L2299" s="132"/>
      <c r="M2299" s="106" t="n">
        <f aca="false">K2299-H2299</f>
        <v>0</v>
      </c>
    </row>
    <row r="2300" customFormat="false" ht="18" hidden="false" customHeight="true" outlineLevel="0" collapsed="false">
      <c r="A2300" s="107"/>
      <c r="B2300" s="271" t="s">
        <v>167</v>
      </c>
      <c r="C2300" s="164" t="s">
        <v>804</v>
      </c>
      <c r="D2300" s="100" t="s">
        <v>701</v>
      </c>
      <c r="E2300" s="167" t="n">
        <v>6641</v>
      </c>
      <c r="F2300" s="266" t="s">
        <v>13</v>
      </c>
      <c r="G2300" s="104"/>
      <c r="H2300" s="104"/>
      <c r="I2300" s="108"/>
      <c r="J2300" s="99"/>
      <c r="K2300" s="104"/>
      <c r="L2300" s="132"/>
      <c r="M2300" s="106" t="n">
        <f aca="false">K2300-H2300</f>
        <v>0</v>
      </c>
    </row>
    <row r="2301" customFormat="false" ht="18" hidden="false" customHeight="true" outlineLevel="0" collapsed="false">
      <c r="A2301" s="107"/>
      <c r="B2301" s="271" t="s">
        <v>167</v>
      </c>
      <c r="C2301" s="164" t="s">
        <v>804</v>
      </c>
      <c r="D2301" s="100" t="s">
        <v>701</v>
      </c>
      <c r="E2301" s="167" t="n">
        <v>6642</v>
      </c>
      <c r="F2301" s="266" t="s">
        <v>14</v>
      </c>
      <c r="G2301" s="104"/>
      <c r="H2301" s="108"/>
      <c r="I2301" s="108"/>
      <c r="J2301" s="99"/>
      <c r="K2301" s="104"/>
      <c r="L2301" s="132"/>
      <c r="M2301" s="106" t="n">
        <f aca="false">K2301-H2301</f>
        <v>0</v>
      </c>
    </row>
    <row r="2302" customFormat="false" ht="18" hidden="false" customHeight="true" outlineLevel="0" collapsed="false">
      <c r="A2302" s="107"/>
      <c r="B2302" s="271" t="s">
        <v>167</v>
      </c>
      <c r="C2302" s="164" t="s">
        <v>804</v>
      </c>
      <c r="D2302" s="100" t="s">
        <v>701</v>
      </c>
      <c r="E2302" s="167" t="n">
        <v>6682</v>
      </c>
      <c r="F2302" s="165" t="s">
        <v>106</v>
      </c>
      <c r="G2302" s="123"/>
      <c r="H2302" s="123"/>
      <c r="I2302" s="123"/>
      <c r="J2302" s="99"/>
      <c r="K2302" s="104"/>
      <c r="L2302" s="132"/>
      <c r="M2302" s="106" t="n">
        <f aca="false">K2302-H2302</f>
        <v>0</v>
      </c>
    </row>
    <row r="2303" customFormat="false" ht="18" hidden="false" customHeight="true" outlineLevel="0" collapsed="false">
      <c r="A2303" s="107"/>
      <c r="B2303" s="271" t="s">
        <v>167</v>
      </c>
      <c r="C2303" s="164" t="s">
        <v>804</v>
      </c>
      <c r="D2303" s="100" t="s">
        <v>701</v>
      </c>
      <c r="E2303" s="167" t="n">
        <v>60100</v>
      </c>
      <c r="F2303" s="145" t="s">
        <v>98</v>
      </c>
      <c r="G2303" s="123"/>
      <c r="H2303" s="123" t="n">
        <v>564000</v>
      </c>
      <c r="I2303" s="123"/>
      <c r="J2303" s="99"/>
      <c r="K2303" s="104" t="n">
        <v>564000</v>
      </c>
      <c r="L2303" s="132"/>
      <c r="M2303" s="106" t="n">
        <f aca="false">K2303-H2303</f>
        <v>0</v>
      </c>
    </row>
    <row r="2304" customFormat="false" ht="18" hidden="false" customHeight="true" outlineLevel="0" collapsed="false">
      <c r="A2304" s="107"/>
      <c r="B2304" s="271" t="s">
        <v>167</v>
      </c>
      <c r="C2304" s="164" t="s">
        <v>804</v>
      </c>
      <c r="D2304" s="100" t="s">
        <v>701</v>
      </c>
      <c r="E2304" s="167" t="n">
        <v>60101</v>
      </c>
      <c r="F2304" s="145" t="s">
        <v>169</v>
      </c>
      <c r="G2304" s="123"/>
      <c r="H2304" s="123" t="n">
        <v>470000</v>
      </c>
      <c r="I2304" s="123"/>
      <c r="J2304" s="99"/>
      <c r="K2304" s="104" t="n">
        <v>470000</v>
      </c>
      <c r="L2304" s="132"/>
      <c r="M2304" s="106" t="n">
        <f aca="false">K2304-H2304</f>
        <v>0</v>
      </c>
    </row>
    <row r="2305" customFormat="false" ht="18" hidden="false" customHeight="true" outlineLevel="0" collapsed="false">
      <c r="A2305" s="107"/>
      <c r="B2305" s="271" t="s">
        <v>167</v>
      </c>
      <c r="C2305" s="164" t="s">
        <v>804</v>
      </c>
      <c r="D2305" s="100" t="s">
        <v>701</v>
      </c>
      <c r="E2305" s="167" t="n">
        <v>6111</v>
      </c>
      <c r="F2305" s="165" t="s">
        <v>151</v>
      </c>
      <c r="G2305" s="123"/>
      <c r="H2305" s="123"/>
      <c r="I2305" s="123"/>
      <c r="J2305" s="99"/>
      <c r="K2305" s="104"/>
      <c r="L2305" s="132"/>
      <c r="M2305" s="106" t="n">
        <f aca="false">K2305-H2305</f>
        <v>0</v>
      </c>
    </row>
    <row r="2306" customFormat="false" ht="18" hidden="false" customHeight="true" outlineLevel="0" collapsed="false">
      <c r="A2306" s="107"/>
      <c r="B2306" s="271" t="s">
        <v>167</v>
      </c>
      <c r="C2306" s="164" t="s">
        <v>804</v>
      </c>
      <c r="D2306" s="100" t="s">
        <v>701</v>
      </c>
      <c r="E2306" s="167" t="n">
        <v>6112</v>
      </c>
      <c r="F2306" s="165" t="s">
        <v>107</v>
      </c>
      <c r="G2306" s="123"/>
      <c r="H2306" s="123" t="n">
        <v>4640000</v>
      </c>
      <c r="I2306" s="123"/>
      <c r="J2306" s="99"/>
      <c r="K2306" s="104" t="n">
        <v>4640000</v>
      </c>
      <c r="L2306" s="132"/>
      <c r="M2306" s="106" t="n">
        <f aca="false">K2306-H2306</f>
        <v>0</v>
      </c>
    </row>
    <row r="2307" customFormat="false" ht="18" hidden="false" customHeight="true" outlineLevel="0" collapsed="false">
      <c r="A2307" s="107"/>
      <c r="B2307" s="271" t="s">
        <v>167</v>
      </c>
      <c r="C2307" s="164" t="s">
        <v>804</v>
      </c>
      <c r="D2307" s="100" t="s">
        <v>701</v>
      </c>
      <c r="E2307" s="167" t="n">
        <v>6122</v>
      </c>
      <c r="F2307" s="165" t="s">
        <v>28</v>
      </c>
      <c r="G2307" s="123"/>
      <c r="H2307" s="123" t="n">
        <v>376000</v>
      </c>
      <c r="I2307" s="123"/>
      <c r="J2307" s="99"/>
      <c r="K2307" s="104" t="n">
        <v>376000</v>
      </c>
      <c r="L2307" s="132"/>
      <c r="M2307" s="106" t="n">
        <f aca="false">K2307-H2307</f>
        <v>0</v>
      </c>
    </row>
    <row r="2308" customFormat="false" ht="18" hidden="false" customHeight="true" outlineLevel="0" collapsed="false">
      <c r="A2308" s="107"/>
      <c r="B2308" s="271" t="s">
        <v>167</v>
      </c>
      <c r="C2308" s="164" t="s">
        <v>804</v>
      </c>
      <c r="D2308" s="100" t="s">
        <v>701</v>
      </c>
      <c r="E2308" s="167" t="n">
        <v>6133</v>
      </c>
      <c r="F2308" s="165" t="s">
        <v>112</v>
      </c>
      <c r="G2308" s="123"/>
      <c r="H2308" s="270"/>
      <c r="I2308" s="270"/>
      <c r="J2308" s="99"/>
      <c r="K2308" s="104"/>
      <c r="L2308" s="132"/>
      <c r="M2308" s="106" t="n">
        <f aca="false">K2308-H2308</f>
        <v>0</v>
      </c>
    </row>
    <row r="2309" customFormat="false" ht="18" hidden="false" customHeight="true" outlineLevel="0" collapsed="false">
      <c r="A2309" s="107"/>
      <c r="B2309" s="271" t="s">
        <v>167</v>
      </c>
      <c r="C2309" s="164" t="s">
        <v>804</v>
      </c>
      <c r="D2309" s="100" t="s">
        <v>701</v>
      </c>
      <c r="E2309" s="168" t="s">
        <v>252</v>
      </c>
      <c r="F2309" s="266"/>
      <c r="G2309" s="104" t="n">
        <f aca="false">SUBTOTAL(109,G2298:G2307)</f>
        <v>0</v>
      </c>
      <c r="H2309" s="132" t="n">
        <f aca="false">SUBTOTAL(109,H2298:H2307)</f>
        <v>6050000</v>
      </c>
      <c r="I2309" s="132" t="n">
        <f aca="false">SUBTOTAL(109,I2298:I2307)</f>
        <v>0</v>
      </c>
      <c r="J2309" s="132" t="n">
        <f aca="false">SUBTOTAL(109,J2298:J2307)</f>
        <v>0</v>
      </c>
      <c r="K2309" s="132" t="n">
        <f aca="false">SUBTOTAL(109,K2298:K2307)</f>
        <v>6050000</v>
      </c>
      <c r="L2309" s="132" t="n">
        <f aca="false">SUBTOTAL(109,L2298:L2307)</f>
        <v>0</v>
      </c>
      <c r="M2309" s="132" t="n">
        <f aca="false">SUBTOTAL(109,M2298:M2307)</f>
        <v>0</v>
      </c>
    </row>
    <row r="2310" customFormat="false" ht="18" hidden="false" customHeight="true" outlineLevel="0" collapsed="false">
      <c r="A2310" s="107"/>
      <c r="B2310" s="271" t="s">
        <v>167</v>
      </c>
      <c r="C2310" s="164" t="s">
        <v>806</v>
      </c>
      <c r="D2310" s="272" t="s">
        <v>701</v>
      </c>
      <c r="E2310" s="185" t="s">
        <v>807</v>
      </c>
      <c r="F2310" s="93"/>
      <c r="G2310" s="104"/>
      <c r="H2310" s="104"/>
      <c r="I2310" s="104"/>
      <c r="J2310" s="99"/>
      <c r="K2310" s="104"/>
      <c r="L2310" s="132"/>
      <c r="M2310" s="106" t="n">
        <f aca="false">K2310-H2310</f>
        <v>0</v>
      </c>
    </row>
    <row r="2311" customFormat="false" ht="18" hidden="false" customHeight="true" outlineLevel="0" collapsed="false">
      <c r="A2311" s="107"/>
      <c r="B2311" s="271" t="s">
        <v>167</v>
      </c>
      <c r="C2311" s="164" t="s">
        <v>806</v>
      </c>
      <c r="D2311" s="100" t="s">
        <v>701</v>
      </c>
      <c r="E2311" s="167" t="n">
        <v>6611</v>
      </c>
      <c r="F2311" s="266" t="s">
        <v>11</v>
      </c>
      <c r="G2311" s="104" t="n">
        <v>6</v>
      </c>
      <c r="I2311" s="104"/>
      <c r="J2311" s="99"/>
      <c r="K2311" s="186" t="n">
        <v>10034400</v>
      </c>
      <c r="L2311" s="132"/>
      <c r="M2311" s="106" t="n">
        <f aca="false">K2311-H2311</f>
        <v>10034400</v>
      </c>
    </row>
    <row r="2312" customFormat="false" ht="18" hidden="false" customHeight="true" outlineLevel="0" collapsed="false">
      <c r="A2312" s="107"/>
      <c r="B2312" s="271" t="s">
        <v>167</v>
      </c>
      <c r="C2312" s="164" t="s">
        <v>806</v>
      </c>
      <c r="D2312" s="100" t="s">
        <v>701</v>
      </c>
      <c r="E2312" s="167" t="n">
        <v>6621</v>
      </c>
      <c r="F2312" s="266" t="s">
        <v>12</v>
      </c>
      <c r="G2312" s="104"/>
      <c r="H2312" s="104"/>
      <c r="I2312" s="108"/>
      <c r="J2312" s="99"/>
      <c r="K2312" s="104"/>
      <c r="L2312" s="132"/>
      <c r="M2312" s="106" t="n">
        <f aca="false">K2312-H2312</f>
        <v>0</v>
      </c>
    </row>
    <row r="2313" customFormat="false" ht="18" hidden="false" customHeight="true" outlineLevel="0" collapsed="false">
      <c r="A2313" s="107"/>
      <c r="B2313" s="271" t="s">
        <v>167</v>
      </c>
      <c r="C2313" s="164" t="s">
        <v>806</v>
      </c>
      <c r="D2313" s="100" t="s">
        <v>701</v>
      </c>
      <c r="E2313" s="167" t="n">
        <v>6641</v>
      </c>
      <c r="F2313" s="266" t="s">
        <v>13</v>
      </c>
      <c r="G2313" s="104"/>
      <c r="H2313" s="104"/>
      <c r="I2313" s="108"/>
      <c r="J2313" s="99"/>
      <c r="K2313" s="104"/>
      <c r="L2313" s="132"/>
      <c r="M2313" s="106" t="n">
        <f aca="false">K2313-H2313</f>
        <v>0</v>
      </c>
    </row>
    <row r="2314" customFormat="false" ht="18" hidden="false" customHeight="true" outlineLevel="0" collapsed="false">
      <c r="A2314" s="107"/>
      <c r="B2314" s="271" t="s">
        <v>167</v>
      </c>
      <c r="C2314" s="164" t="s">
        <v>806</v>
      </c>
      <c r="D2314" s="100" t="s">
        <v>701</v>
      </c>
      <c r="E2314" s="167" t="n">
        <v>6642</v>
      </c>
      <c r="F2314" s="266" t="s">
        <v>14</v>
      </c>
      <c r="G2314" s="104"/>
      <c r="H2314" s="104"/>
      <c r="I2314" s="108"/>
      <c r="J2314" s="99"/>
      <c r="K2314" s="104"/>
      <c r="L2314" s="132"/>
      <c r="M2314" s="106" t="n">
        <f aca="false">K2314-H2314</f>
        <v>0</v>
      </c>
    </row>
    <row r="2315" customFormat="false" ht="18" hidden="false" customHeight="true" outlineLevel="0" collapsed="false">
      <c r="A2315" s="107"/>
      <c r="B2315" s="271" t="s">
        <v>167</v>
      </c>
      <c r="C2315" s="164" t="s">
        <v>806</v>
      </c>
      <c r="D2315" s="100" t="s">
        <v>701</v>
      </c>
      <c r="E2315" s="167" t="n">
        <v>6682</v>
      </c>
      <c r="F2315" s="165" t="s">
        <v>106</v>
      </c>
      <c r="G2315" s="123"/>
      <c r="H2315" s="123"/>
      <c r="I2315" s="123"/>
      <c r="J2315" s="99"/>
      <c r="K2315" s="104"/>
      <c r="L2315" s="132"/>
      <c r="M2315" s="106" t="n">
        <f aca="false">K2315-H2315</f>
        <v>0</v>
      </c>
    </row>
    <row r="2316" customFormat="false" ht="18" hidden="false" customHeight="true" outlineLevel="0" collapsed="false">
      <c r="A2316" s="107"/>
      <c r="B2316" s="271" t="s">
        <v>167</v>
      </c>
      <c r="C2316" s="164" t="s">
        <v>806</v>
      </c>
      <c r="D2316" s="100" t="s">
        <v>701</v>
      </c>
      <c r="E2316" s="167" t="n">
        <v>60100</v>
      </c>
      <c r="F2316" s="145" t="s">
        <v>98</v>
      </c>
      <c r="G2316" s="123"/>
      <c r="H2316" s="123" t="n">
        <v>564000</v>
      </c>
      <c r="I2316" s="123"/>
      <c r="J2316" s="99"/>
      <c r="K2316" s="104" t="n">
        <v>564000</v>
      </c>
      <c r="L2316" s="132"/>
      <c r="M2316" s="106" t="n">
        <f aca="false">K2316-H2316</f>
        <v>0</v>
      </c>
    </row>
    <row r="2317" customFormat="false" ht="18" hidden="false" customHeight="true" outlineLevel="0" collapsed="false">
      <c r="A2317" s="107"/>
      <c r="B2317" s="271" t="s">
        <v>167</v>
      </c>
      <c r="C2317" s="164" t="s">
        <v>806</v>
      </c>
      <c r="D2317" s="100" t="s">
        <v>701</v>
      </c>
      <c r="E2317" s="167" t="n">
        <v>60101</v>
      </c>
      <c r="F2317" s="145" t="s">
        <v>169</v>
      </c>
      <c r="G2317" s="123"/>
      <c r="H2317" s="123" t="n">
        <v>470000</v>
      </c>
      <c r="I2317" s="123"/>
      <c r="J2317" s="99"/>
      <c r="K2317" s="104" t="n">
        <v>470000</v>
      </c>
      <c r="L2317" s="132"/>
      <c r="M2317" s="106" t="n">
        <f aca="false">K2317-H2317</f>
        <v>0</v>
      </c>
    </row>
    <row r="2318" customFormat="false" ht="18" hidden="false" customHeight="true" outlineLevel="0" collapsed="false">
      <c r="A2318" s="107"/>
      <c r="B2318" s="271" t="s">
        <v>167</v>
      </c>
      <c r="C2318" s="164" t="s">
        <v>806</v>
      </c>
      <c r="D2318" s="100" t="s">
        <v>701</v>
      </c>
      <c r="E2318" s="167" t="n">
        <v>6111</v>
      </c>
      <c r="F2318" s="165" t="s">
        <v>151</v>
      </c>
      <c r="G2318" s="123"/>
      <c r="H2318" s="123"/>
      <c r="I2318" s="123"/>
      <c r="J2318" s="99"/>
      <c r="K2318" s="104"/>
      <c r="L2318" s="132"/>
      <c r="M2318" s="106" t="n">
        <f aca="false">K2318-H2318</f>
        <v>0</v>
      </c>
    </row>
    <row r="2319" customFormat="false" ht="18" hidden="false" customHeight="true" outlineLevel="0" collapsed="false">
      <c r="A2319" s="107"/>
      <c r="B2319" s="271" t="s">
        <v>167</v>
      </c>
      <c r="C2319" s="164" t="s">
        <v>806</v>
      </c>
      <c r="D2319" s="100" t="s">
        <v>701</v>
      </c>
      <c r="E2319" s="167" t="n">
        <v>6112</v>
      </c>
      <c r="F2319" s="165" t="s">
        <v>107</v>
      </c>
      <c r="G2319" s="123"/>
      <c r="H2319" s="123" t="n">
        <v>4640000</v>
      </c>
      <c r="I2319" s="123"/>
      <c r="J2319" s="99"/>
      <c r="K2319" s="104" t="n">
        <v>4640000</v>
      </c>
      <c r="L2319" s="132"/>
      <c r="M2319" s="106" t="n">
        <f aca="false">K2319-H2319</f>
        <v>0</v>
      </c>
    </row>
    <row r="2320" customFormat="false" ht="18" hidden="false" customHeight="true" outlineLevel="0" collapsed="false">
      <c r="A2320" s="107"/>
      <c r="B2320" s="271" t="s">
        <v>167</v>
      </c>
      <c r="C2320" s="164" t="s">
        <v>806</v>
      </c>
      <c r="D2320" s="100" t="s">
        <v>701</v>
      </c>
      <c r="E2320" s="167" t="n">
        <v>6122</v>
      </c>
      <c r="F2320" s="165" t="s">
        <v>28</v>
      </c>
      <c r="G2320" s="123"/>
      <c r="H2320" s="123" t="n">
        <v>376000</v>
      </c>
      <c r="I2320" s="123"/>
      <c r="J2320" s="99"/>
      <c r="K2320" s="104" t="n">
        <v>376000</v>
      </c>
      <c r="L2320" s="132"/>
      <c r="M2320" s="106" t="n">
        <f aca="false">K2320-H2320</f>
        <v>0</v>
      </c>
    </row>
    <row r="2321" customFormat="false" ht="18" hidden="false" customHeight="true" outlineLevel="0" collapsed="false">
      <c r="A2321" s="107"/>
      <c r="B2321" s="271" t="s">
        <v>167</v>
      </c>
      <c r="C2321" s="164" t="s">
        <v>806</v>
      </c>
      <c r="D2321" s="100" t="s">
        <v>701</v>
      </c>
      <c r="E2321" s="167" t="n">
        <v>6133</v>
      </c>
      <c r="F2321" s="165" t="s">
        <v>112</v>
      </c>
      <c r="G2321" s="123"/>
      <c r="H2321" s="270"/>
      <c r="I2321" s="270"/>
      <c r="J2321" s="99"/>
      <c r="K2321" s="104"/>
      <c r="L2321" s="132"/>
      <c r="M2321" s="106" t="n">
        <f aca="false">K2321-H2321</f>
        <v>0</v>
      </c>
    </row>
    <row r="2322" customFormat="false" ht="18" hidden="false" customHeight="true" outlineLevel="0" collapsed="false">
      <c r="A2322" s="107"/>
      <c r="B2322" s="271" t="s">
        <v>167</v>
      </c>
      <c r="C2322" s="164" t="s">
        <v>806</v>
      </c>
      <c r="D2322" s="100" t="s">
        <v>701</v>
      </c>
      <c r="E2322" s="168" t="s">
        <v>252</v>
      </c>
      <c r="F2322" s="266"/>
      <c r="G2322" s="104" t="n">
        <f aca="false">SUBTOTAL(109,G2311:G2320)</f>
        <v>6</v>
      </c>
      <c r="H2322" s="132" t="n">
        <f aca="false">SUBTOTAL(109,H2312:H2320)</f>
        <v>6050000</v>
      </c>
      <c r="I2322" s="132" t="n">
        <f aca="false">SUBTOTAL(109,I2312:I2320)</f>
        <v>0</v>
      </c>
      <c r="J2322" s="132" t="n">
        <f aca="false">SUBTOTAL(109,J2312:J2320)</f>
        <v>0</v>
      </c>
      <c r="K2322" s="132" t="n">
        <f aca="false">SUBTOTAL(109,K2311:L2320)</f>
        <v>16084400</v>
      </c>
      <c r="L2322" s="132" t="n">
        <f aca="false">SUBTOTAL(109,L2312:L2320)</f>
        <v>0</v>
      </c>
      <c r="M2322" s="132" t="n">
        <f aca="false">SUBTOTAL(109,M2312:M2320)</f>
        <v>0</v>
      </c>
    </row>
    <row r="2323" customFormat="false" ht="18" hidden="false" customHeight="true" outlineLevel="0" collapsed="false">
      <c r="A2323" s="107"/>
      <c r="B2323" s="271" t="s">
        <v>167</v>
      </c>
      <c r="C2323" s="164" t="s">
        <v>808</v>
      </c>
      <c r="D2323" s="272" t="s">
        <v>701</v>
      </c>
      <c r="E2323" s="93" t="s">
        <v>809</v>
      </c>
      <c r="F2323" s="108"/>
      <c r="G2323" s="104"/>
      <c r="H2323" s="104"/>
      <c r="I2323" s="104"/>
      <c r="J2323" s="99"/>
      <c r="K2323" s="104"/>
      <c r="L2323" s="132"/>
      <c r="M2323" s="106" t="n">
        <f aca="false">K2323-H2323</f>
        <v>0</v>
      </c>
    </row>
    <row r="2324" customFormat="false" ht="18" hidden="false" customHeight="true" outlineLevel="0" collapsed="false">
      <c r="A2324" s="107"/>
      <c r="B2324" s="271" t="s">
        <v>167</v>
      </c>
      <c r="C2324" s="164" t="s">
        <v>808</v>
      </c>
      <c r="D2324" s="100" t="s">
        <v>701</v>
      </c>
      <c r="E2324" s="167" t="n">
        <v>6611</v>
      </c>
      <c r="F2324" s="266" t="s">
        <v>11</v>
      </c>
      <c r="G2324" s="104"/>
      <c r="H2324" s="104"/>
      <c r="I2324" s="104"/>
      <c r="J2324" s="99"/>
      <c r="K2324" s="104"/>
      <c r="L2324" s="132"/>
      <c r="M2324" s="106" t="n">
        <f aca="false">K2324-H2324</f>
        <v>0</v>
      </c>
    </row>
    <row r="2325" customFormat="false" ht="18" hidden="false" customHeight="true" outlineLevel="0" collapsed="false">
      <c r="A2325" s="107"/>
      <c r="B2325" s="271" t="s">
        <v>167</v>
      </c>
      <c r="C2325" s="164" t="s">
        <v>808</v>
      </c>
      <c r="D2325" s="100" t="s">
        <v>701</v>
      </c>
      <c r="E2325" s="167" t="n">
        <v>6621</v>
      </c>
      <c r="F2325" s="266" t="s">
        <v>12</v>
      </c>
      <c r="G2325" s="104"/>
      <c r="H2325" s="104"/>
      <c r="I2325" s="108"/>
      <c r="J2325" s="99"/>
      <c r="K2325" s="104"/>
      <c r="L2325" s="132"/>
      <c r="M2325" s="106" t="n">
        <f aca="false">K2325-H2325</f>
        <v>0</v>
      </c>
    </row>
    <row r="2326" customFormat="false" ht="18" hidden="false" customHeight="true" outlineLevel="0" collapsed="false">
      <c r="A2326" s="107"/>
      <c r="B2326" s="271" t="s">
        <v>167</v>
      </c>
      <c r="C2326" s="164" t="s">
        <v>808</v>
      </c>
      <c r="D2326" s="100" t="s">
        <v>701</v>
      </c>
      <c r="E2326" s="167" t="n">
        <v>6641</v>
      </c>
      <c r="F2326" s="266" t="s">
        <v>13</v>
      </c>
      <c r="G2326" s="104"/>
      <c r="H2326" s="104"/>
      <c r="I2326" s="108"/>
      <c r="J2326" s="99"/>
      <c r="K2326" s="104"/>
      <c r="L2326" s="132"/>
      <c r="M2326" s="106" t="n">
        <f aca="false">K2326-H2326</f>
        <v>0</v>
      </c>
    </row>
    <row r="2327" customFormat="false" ht="18" hidden="false" customHeight="true" outlineLevel="0" collapsed="false">
      <c r="A2327" s="107"/>
      <c r="B2327" s="271" t="s">
        <v>167</v>
      </c>
      <c r="C2327" s="164" t="s">
        <v>808</v>
      </c>
      <c r="D2327" s="100" t="s">
        <v>701</v>
      </c>
      <c r="E2327" s="167" t="n">
        <v>6642</v>
      </c>
      <c r="F2327" s="266" t="s">
        <v>14</v>
      </c>
      <c r="G2327" s="104"/>
      <c r="H2327" s="108"/>
      <c r="I2327" s="108"/>
      <c r="J2327" s="99"/>
      <c r="K2327" s="104"/>
      <c r="L2327" s="132"/>
      <c r="M2327" s="106" t="n">
        <f aca="false">K2327-H2327</f>
        <v>0</v>
      </c>
    </row>
    <row r="2328" customFormat="false" ht="18" hidden="false" customHeight="true" outlineLevel="0" collapsed="false">
      <c r="A2328" s="107"/>
      <c r="B2328" s="271" t="s">
        <v>167</v>
      </c>
      <c r="C2328" s="164" t="s">
        <v>808</v>
      </c>
      <c r="D2328" s="100" t="s">
        <v>701</v>
      </c>
      <c r="E2328" s="167" t="n">
        <v>6682</v>
      </c>
      <c r="F2328" s="165" t="s">
        <v>106</v>
      </c>
      <c r="G2328" s="123"/>
      <c r="H2328" s="123"/>
      <c r="I2328" s="123"/>
      <c r="J2328" s="99"/>
      <c r="K2328" s="104"/>
      <c r="L2328" s="132"/>
      <c r="M2328" s="106" t="n">
        <f aca="false">K2328-H2328</f>
        <v>0</v>
      </c>
    </row>
    <row r="2329" customFormat="false" ht="18" hidden="false" customHeight="true" outlineLevel="0" collapsed="false">
      <c r="A2329" s="107"/>
      <c r="B2329" s="271" t="s">
        <v>167</v>
      </c>
      <c r="C2329" s="164" t="s">
        <v>808</v>
      </c>
      <c r="D2329" s="100" t="s">
        <v>701</v>
      </c>
      <c r="E2329" s="167" t="n">
        <v>60100</v>
      </c>
      <c r="F2329" s="145" t="s">
        <v>98</v>
      </c>
      <c r="G2329" s="123"/>
      <c r="H2329" s="123" t="n">
        <v>564000</v>
      </c>
      <c r="I2329" s="123"/>
      <c r="J2329" s="99"/>
      <c r="K2329" s="104" t="n">
        <v>564000</v>
      </c>
      <c r="L2329" s="132"/>
      <c r="M2329" s="106" t="n">
        <f aca="false">K2329-H2329</f>
        <v>0</v>
      </c>
    </row>
    <row r="2330" customFormat="false" ht="18" hidden="false" customHeight="true" outlineLevel="0" collapsed="false">
      <c r="A2330" s="107"/>
      <c r="B2330" s="271" t="s">
        <v>167</v>
      </c>
      <c r="C2330" s="164" t="s">
        <v>808</v>
      </c>
      <c r="D2330" s="100" t="s">
        <v>701</v>
      </c>
      <c r="E2330" s="167" t="n">
        <v>60101</v>
      </c>
      <c r="F2330" s="145" t="s">
        <v>169</v>
      </c>
      <c r="G2330" s="123"/>
      <c r="H2330" s="123" t="n">
        <v>470000</v>
      </c>
      <c r="I2330" s="123"/>
      <c r="J2330" s="99"/>
      <c r="K2330" s="104" t="n">
        <v>470000</v>
      </c>
      <c r="L2330" s="132"/>
      <c r="M2330" s="106" t="n">
        <f aca="false">K2330-H2330</f>
        <v>0</v>
      </c>
    </row>
    <row r="2331" customFormat="false" ht="18" hidden="false" customHeight="true" outlineLevel="0" collapsed="false">
      <c r="A2331" s="107"/>
      <c r="B2331" s="271" t="s">
        <v>167</v>
      </c>
      <c r="C2331" s="164" t="s">
        <v>808</v>
      </c>
      <c r="D2331" s="100" t="s">
        <v>701</v>
      </c>
      <c r="E2331" s="167" t="n">
        <v>6111</v>
      </c>
      <c r="F2331" s="165" t="s">
        <v>151</v>
      </c>
      <c r="G2331" s="123"/>
      <c r="H2331" s="123"/>
      <c r="I2331" s="123"/>
      <c r="J2331" s="99"/>
      <c r="K2331" s="104"/>
      <c r="L2331" s="132"/>
      <c r="M2331" s="106" t="n">
        <f aca="false">K2331-H2331</f>
        <v>0</v>
      </c>
    </row>
    <row r="2332" customFormat="false" ht="18" hidden="false" customHeight="true" outlineLevel="0" collapsed="false">
      <c r="A2332" s="107"/>
      <c r="B2332" s="271" t="s">
        <v>167</v>
      </c>
      <c r="C2332" s="164" t="s">
        <v>808</v>
      </c>
      <c r="D2332" s="100" t="s">
        <v>701</v>
      </c>
      <c r="E2332" s="167" t="n">
        <v>6112</v>
      </c>
      <c r="F2332" s="165" t="s">
        <v>107</v>
      </c>
      <c r="G2332" s="123"/>
      <c r="H2332" s="123" t="n">
        <v>4640000</v>
      </c>
      <c r="I2332" s="123"/>
      <c r="J2332" s="99"/>
      <c r="K2332" s="104" t="n">
        <v>4640000</v>
      </c>
      <c r="L2332" s="132"/>
      <c r="M2332" s="106" t="n">
        <f aca="false">K2332-H2332</f>
        <v>0</v>
      </c>
    </row>
    <row r="2333" customFormat="false" ht="18" hidden="false" customHeight="true" outlineLevel="0" collapsed="false">
      <c r="A2333" s="107"/>
      <c r="B2333" s="271" t="s">
        <v>167</v>
      </c>
      <c r="C2333" s="164" t="s">
        <v>808</v>
      </c>
      <c r="D2333" s="100" t="s">
        <v>701</v>
      </c>
      <c r="E2333" s="167" t="n">
        <v>6122</v>
      </c>
      <c r="F2333" s="165" t="s">
        <v>28</v>
      </c>
      <c r="G2333" s="123"/>
      <c r="H2333" s="123" t="n">
        <v>376000</v>
      </c>
      <c r="I2333" s="123"/>
      <c r="J2333" s="99"/>
      <c r="K2333" s="104" t="n">
        <v>376000</v>
      </c>
      <c r="L2333" s="132"/>
      <c r="M2333" s="106" t="n">
        <f aca="false">K2333-H2333</f>
        <v>0</v>
      </c>
    </row>
    <row r="2334" customFormat="false" ht="18" hidden="false" customHeight="true" outlineLevel="0" collapsed="false">
      <c r="A2334" s="107"/>
      <c r="B2334" s="271" t="s">
        <v>167</v>
      </c>
      <c r="C2334" s="164" t="s">
        <v>808</v>
      </c>
      <c r="D2334" s="100" t="s">
        <v>701</v>
      </c>
      <c r="E2334" s="167" t="n">
        <v>6133</v>
      </c>
      <c r="F2334" s="165" t="s">
        <v>112</v>
      </c>
      <c r="G2334" s="123"/>
      <c r="H2334" s="270"/>
      <c r="I2334" s="270"/>
      <c r="J2334" s="99"/>
      <c r="K2334" s="104"/>
      <c r="L2334" s="132"/>
      <c r="M2334" s="106" t="n">
        <f aca="false">K2334-H2334</f>
        <v>0</v>
      </c>
    </row>
    <row r="2335" customFormat="false" ht="18" hidden="false" customHeight="true" outlineLevel="0" collapsed="false">
      <c r="A2335" s="107"/>
      <c r="B2335" s="271" t="s">
        <v>167</v>
      </c>
      <c r="C2335" s="164" t="s">
        <v>808</v>
      </c>
      <c r="D2335" s="100" t="s">
        <v>701</v>
      </c>
      <c r="E2335" s="168" t="s">
        <v>252</v>
      </c>
      <c r="F2335" s="266"/>
      <c r="G2335" s="104" t="n">
        <f aca="false">SUBTOTAL(109,G2324:G2333)</f>
        <v>0</v>
      </c>
      <c r="H2335" s="132" t="n">
        <f aca="false">SUBTOTAL(109,H2324:H2333)</f>
        <v>6050000</v>
      </c>
      <c r="I2335" s="132" t="n">
        <f aca="false">SUBTOTAL(109,I2324:I2333)</f>
        <v>0</v>
      </c>
      <c r="J2335" s="132" t="n">
        <f aca="false">SUBTOTAL(109,J2324:J2333)</f>
        <v>0</v>
      </c>
      <c r="K2335" s="132" t="n">
        <f aca="false">SUBTOTAL(109,K2324:K2333)</f>
        <v>6050000</v>
      </c>
      <c r="L2335" s="132" t="n">
        <f aca="false">SUBTOTAL(109,L2324:L2333)</f>
        <v>0</v>
      </c>
      <c r="M2335" s="132" t="n">
        <f aca="false">SUBTOTAL(109,M2324:M2333)</f>
        <v>0</v>
      </c>
    </row>
    <row r="2336" customFormat="false" ht="18" hidden="false" customHeight="true" outlineLevel="0" collapsed="false">
      <c r="A2336" s="107" t="n">
        <v>1</v>
      </c>
      <c r="B2336" s="271" t="s">
        <v>167</v>
      </c>
      <c r="C2336" s="98" t="n">
        <v>1407</v>
      </c>
      <c r="D2336" s="164" t="s">
        <v>294</v>
      </c>
      <c r="E2336" s="168" t="s">
        <v>810</v>
      </c>
      <c r="F2336" s="108"/>
      <c r="G2336" s="108"/>
      <c r="H2336" s="104"/>
      <c r="I2336" s="104"/>
      <c r="J2336" s="104"/>
      <c r="K2336" s="104"/>
      <c r="L2336" s="132"/>
      <c r="M2336" s="106" t="n">
        <f aca="false">K2336-H2336</f>
        <v>0</v>
      </c>
    </row>
    <row r="2337" customFormat="false" ht="18" hidden="false" customHeight="true" outlineLevel="0" collapsed="false">
      <c r="A2337" s="107" t="n">
        <v>1</v>
      </c>
      <c r="B2337" s="271" t="s">
        <v>167</v>
      </c>
      <c r="C2337" s="98" t="n">
        <v>1407</v>
      </c>
      <c r="D2337" s="164" t="s">
        <v>294</v>
      </c>
      <c r="E2337" s="167" t="n">
        <v>6611</v>
      </c>
      <c r="F2337" s="181" t="s">
        <v>11</v>
      </c>
      <c r="G2337" s="108"/>
      <c r="H2337" s="104"/>
      <c r="I2337" s="104"/>
      <c r="J2337" s="104"/>
      <c r="K2337" s="104"/>
      <c r="L2337" s="123"/>
      <c r="M2337" s="106" t="n">
        <f aca="false">K2337-H2337</f>
        <v>0</v>
      </c>
    </row>
    <row r="2338" customFormat="false" ht="18" hidden="false" customHeight="true" outlineLevel="0" collapsed="false">
      <c r="A2338" s="107" t="n">
        <v>1</v>
      </c>
      <c r="B2338" s="271" t="s">
        <v>167</v>
      </c>
      <c r="C2338" s="98" t="n">
        <v>1407</v>
      </c>
      <c r="D2338" s="164" t="s">
        <v>294</v>
      </c>
      <c r="E2338" s="167" t="n">
        <v>6621</v>
      </c>
      <c r="F2338" s="133" t="s">
        <v>12</v>
      </c>
      <c r="G2338" s="108"/>
      <c r="H2338" s="104"/>
      <c r="I2338" s="108"/>
      <c r="J2338" s="108"/>
      <c r="K2338" s="104"/>
      <c r="L2338" s="123"/>
      <c r="M2338" s="106" t="n">
        <f aca="false">K2338-H2338</f>
        <v>0</v>
      </c>
    </row>
    <row r="2339" customFormat="false" ht="18" hidden="false" customHeight="true" outlineLevel="0" collapsed="false">
      <c r="A2339" s="107" t="n">
        <v>1</v>
      </c>
      <c r="B2339" s="271" t="s">
        <v>167</v>
      </c>
      <c r="C2339" s="98" t="n">
        <v>1407</v>
      </c>
      <c r="D2339" s="164" t="s">
        <v>294</v>
      </c>
      <c r="E2339" s="167" t="n">
        <v>6641</v>
      </c>
      <c r="F2339" s="133" t="s">
        <v>13</v>
      </c>
      <c r="G2339" s="108"/>
      <c r="H2339" s="104"/>
      <c r="I2339" s="108"/>
      <c r="J2339" s="108"/>
      <c r="K2339" s="104"/>
      <c r="L2339" s="123"/>
      <c r="M2339" s="106" t="n">
        <f aca="false">K2339-H2339</f>
        <v>0</v>
      </c>
    </row>
    <row r="2340" customFormat="false" ht="18" hidden="false" customHeight="true" outlineLevel="0" collapsed="false">
      <c r="A2340" s="107" t="n">
        <v>1</v>
      </c>
      <c r="B2340" s="271" t="s">
        <v>167</v>
      </c>
      <c r="C2340" s="98" t="n">
        <v>1407</v>
      </c>
      <c r="D2340" s="164" t="s">
        <v>294</v>
      </c>
      <c r="E2340" s="167" t="n">
        <v>6642</v>
      </c>
      <c r="F2340" s="133" t="s">
        <v>14</v>
      </c>
      <c r="G2340" s="108"/>
      <c r="H2340" s="104"/>
      <c r="I2340" s="108"/>
      <c r="J2340" s="108"/>
      <c r="K2340" s="104"/>
      <c r="L2340" s="123"/>
      <c r="M2340" s="106" t="n">
        <f aca="false">K2340-H2340</f>
        <v>0</v>
      </c>
    </row>
    <row r="2341" customFormat="false" ht="18" hidden="false" customHeight="true" outlineLevel="0" collapsed="false">
      <c r="A2341" s="107" t="n">
        <v>1</v>
      </c>
      <c r="B2341" s="271" t="s">
        <v>167</v>
      </c>
      <c r="C2341" s="98" t="n">
        <v>1407</v>
      </c>
      <c r="D2341" s="164" t="s">
        <v>294</v>
      </c>
      <c r="E2341" s="167" t="n">
        <v>6682</v>
      </c>
      <c r="F2341" s="181" t="s">
        <v>106</v>
      </c>
      <c r="G2341" s="108"/>
      <c r="H2341" s="104"/>
      <c r="I2341" s="104"/>
      <c r="J2341" s="104"/>
      <c r="K2341" s="104"/>
      <c r="L2341" s="123"/>
      <c r="M2341" s="106" t="n">
        <f aca="false">K2341-H2341</f>
        <v>0</v>
      </c>
    </row>
    <row r="2342" customFormat="false" ht="18" hidden="false" customHeight="true" outlineLevel="0" collapsed="false">
      <c r="A2342" s="107" t="n">
        <v>1</v>
      </c>
      <c r="B2342" s="271" t="s">
        <v>167</v>
      </c>
      <c r="C2342" s="98" t="n">
        <v>1407</v>
      </c>
      <c r="D2342" s="164" t="s">
        <v>294</v>
      </c>
      <c r="E2342" s="167" t="n">
        <v>60100</v>
      </c>
      <c r="F2342" s="181" t="s">
        <v>66</v>
      </c>
      <c r="G2342" s="108"/>
      <c r="H2342" s="104"/>
      <c r="I2342" s="104"/>
      <c r="J2342" s="104"/>
      <c r="K2342" s="104"/>
      <c r="L2342" s="123"/>
      <c r="M2342" s="106" t="n">
        <f aca="false">K2342-H2342</f>
        <v>0</v>
      </c>
    </row>
    <row r="2343" customFormat="false" ht="18" hidden="false" customHeight="true" outlineLevel="0" collapsed="false">
      <c r="A2343" s="107" t="n">
        <v>1</v>
      </c>
      <c r="B2343" s="271" t="s">
        <v>167</v>
      </c>
      <c r="C2343" s="98" t="n">
        <v>1407</v>
      </c>
      <c r="D2343" s="164" t="s">
        <v>294</v>
      </c>
      <c r="E2343" s="167" t="n">
        <v>60101</v>
      </c>
      <c r="F2343" s="266" t="s">
        <v>169</v>
      </c>
      <c r="G2343" s="108"/>
      <c r="H2343" s="104"/>
      <c r="I2343" s="108"/>
      <c r="J2343" s="104"/>
      <c r="K2343" s="104"/>
      <c r="L2343" s="123"/>
      <c r="M2343" s="106" t="n">
        <f aca="false">K2343-H2343</f>
        <v>0</v>
      </c>
    </row>
    <row r="2344" customFormat="false" ht="18" hidden="false" customHeight="true" outlineLevel="0" collapsed="false">
      <c r="A2344" s="107" t="n">
        <v>1</v>
      </c>
      <c r="B2344" s="271" t="s">
        <v>167</v>
      </c>
      <c r="C2344" s="98" t="n">
        <v>1407</v>
      </c>
      <c r="D2344" s="164" t="s">
        <v>294</v>
      </c>
      <c r="E2344" s="167" t="n">
        <v>6112</v>
      </c>
      <c r="F2344" s="181" t="s">
        <v>107</v>
      </c>
      <c r="G2344" s="108"/>
      <c r="H2344" s="104"/>
      <c r="I2344" s="104"/>
      <c r="J2344" s="104"/>
      <c r="K2344" s="104"/>
      <c r="L2344" s="123"/>
      <c r="M2344" s="106" t="n">
        <f aca="false">K2344-H2344</f>
        <v>0</v>
      </c>
    </row>
    <row r="2345" customFormat="false" ht="18" hidden="false" customHeight="true" outlineLevel="0" collapsed="false">
      <c r="A2345" s="107" t="n">
        <v>1</v>
      </c>
      <c r="B2345" s="271" t="s">
        <v>167</v>
      </c>
      <c r="C2345" s="98" t="n">
        <v>1407</v>
      </c>
      <c r="D2345" s="164" t="s">
        <v>294</v>
      </c>
      <c r="E2345" s="167" t="n">
        <v>6122</v>
      </c>
      <c r="F2345" s="111" t="s">
        <v>28</v>
      </c>
      <c r="G2345" s="108"/>
      <c r="H2345" s="104"/>
      <c r="I2345" s="104"/>
      <c r="J2345" s="104"/>
      <c r="K2345" s="104"/>
      <c r="L2345" s="123"/>
      <c r="M2345" s="106" t="n">
        <f aca="false">K2345-H2345</f>
        <v>0</v>
      </c>
    </row>
    <row r="2346" customFormat="false" ht="18" hidden="false" customHeight="true" outlineLevel="0" collapsed="false">
      <c r="A2346" s="107" t="n">
        <v>1</v>
      </c>
      <c r="B2346" s="271" t="s">
        <v>167</v>
      </c>
      <c r="C2346" s="98" t="n">
        <v>1407</v>
      </c>
      <c r="D2346" s="164" t="s">
        <v>294</v>
      </c>
      <c r="E2346" s="167" t="n">
        <v>6041</v>
      </c>
      <c r="F2346" s="181" t="s">
        <v>23</v>
      </c>
      <c r="G2346" s="108"/>
      <c r="H2346" s="104"/>
      <c r="I2346" s="104"/>
      <c r="J2346" s="104"/>
      <c r="K2346" s="104"/>
      <c r="L2346" s="123"/>
      <c r="M2346" s="106" t="n">
        <f aca="false">K2346-H2346</f>
        <v>0</v>
      </c>
    </row>
    <row r="2347" customFormat="false" ht="18" hidden="false" customHeight="true" outlineLevel="0" collapsed="false">
      <c r="A2347" s="107" t="n">
        <v>1</v>
      </c>
      <c r="B2347" s="271" t="s">
        <v>167</v>
      </c>
      <c r="C2347" s="98" t="n">
        <v>1407</v>
      </c>
      <c r="D2347" s="164" t="s">
        <v>294</v>
      </c>
      <c r="E2347" s="167" t="n">
        <v>6133</v>
      </c>
      <c r="F2347" s="181" t="s">
        <v>112</v>
      </c>
      <c r="G2347" s="108"/>
      <c r="H2347" s="104"/>
      <c r="I2347" s="104"/>
      <c r="J2347" s="104"/>
      <c r="K2347" s="104"/>
      <c r="L2347" s="123"/>
      <c r="M2347" s="106" t="n">
        <f aca="false">K2347-H2347</f>
        <v>0</v>
      </c>
    </row>
    <row r="2348" customFormat="false" ht="18" hidden="false" customHeight="true" outlineLevel="0" collapsed="false">
      <c r="A2348" s="107" t="n">
        <v>1</v>
      </c>
      <c r="B2348" s="271" t="s">
        <v>167</v>
      </c>
      <c r="C2348" s="98" t="n">
        <v>1407</v>
      </c>
      <c r="D2348" s="164" t="s">
        <v>294</v>
      </c>
      <c r="E2348" s="167" t="n">
        <v>6152</v>
      </c>
      <c r="F2348" s="181" t="s">
        <v>427</v>
      </c>
      <c r="G2348" s="108"/>
      <c r="H2348" s="104"/>
      <c r="I2348" s="104"/>
      <c r="J2348" s="104"/>
      <c r="K2348" s="104"/>
      <c r="L2348" s="132"/>
      <c r="M2348" s="106" t="n">
        <f aca="false">K2348-H2348</f>
        <v>0</v>
      </c>
    </row>
    <row r="2349" customFormat="false" ht="18" hidden="false" customHeight="true" outlineLevel="0" collapsed="false">
      <c r="A2349" s="107" t="n">
        <v>1</v>
      </c>
      <c r="B2349" s="271" t="s">
        <v>167</v>
      </c>
      <c r="C2349" s="98" t="n">
        <v>1407</v>
      </c>
      <c r="D2349" s="164" t="s">
        <v>294</v>
      </c>
      <c r="E2349" s="167" t="n">
        <v>6175</v>
      </c>
      <c r="F2349" s="181" t="s">
        <v>39</v>
      </c>
      <c r="G2349" s="108"/>
      <c r="H2349" s="104"/>
      <c r="I2349" s="132"/>
      <c r="J2349" s="132"/>
      <c r="K2349" s="104"/>
      <c r="L2349" s="123"/>
      <c r="M2349" s="106" t="n">
        <f aca="false">K2349-H2349</f>
        <v>0</v>
      </c>
    </row>
    <row r="2350" customFormat="false" ht="18" hidden="false" customHeight="true" outlineLevel="0" collapsed="false">
      <c r="A2350" s="107" t="n">
        <v>1</v>
      </c>
      <c r="B2350" s="271" t="s">
        <v>167</v>
      </c>
      <c r="C2350" s="98" t="n">
        <v>1407</v>
      </c>
      <c r="D2350" s="164" t="s">
        <v>294</v>
      </c>
      <c r="E2350" s="167" t="n">
        <v>6173</v>
      </c>
      <c r="F2350" s="133" t="s">
        <v>60</v>
      </c>
      <c r="G2350" s="95"/>
      <c r="H2350" s="104"/>
      <c r="I2350" s="104"/>
      <c r="J2350" s="104" t="n">
        <v>4188581</v>
      </c>
      <c r="K2350" s="104"/>
      <c r="M2350" s="106" t="n">
        <f aca="false">K2350-H2350</f>
        <v>0</v>
      </c>
    </row>
    <row r="2351" customFormat="false" ht="18" hidden="false" customHeight="true" outlineLevel="0" collapsed="false">
      <c r="A2351" s="107" t="n">
        <v>1</v>
      </c>
      <c r="B2351" s="271" t="s">
        <v>167</v>
      </c>
      <c r="C2351" s="98" t="n">
        <v>1407</v>
      </c>
      <c r="D2351" s="164" t="s">
        <v>294</v>
      </c>
      <c r="E2351" s="167" t="n">
        <v>6311</v>
      </c>
      <c r="F2351" s="156" t="s">
        <v>356</v>
      </c>
      <c r="G2351" s="95"/>
      <c r="H2351" s="104" t="n">
        <v>16754325</v>
      </c>
      <c r="I2351" s="104" t="n">
        <v>4188581</v>
      </c>
      <c r="J2351" s="104" t="n">
        <v>6000000</v>
      </c>
      <c r="K2351" s="104" t="n">
        <f aca="false">16754325+4000000</f>
        <v>20754325</v>
      </c>
      <c r="M2351" s="106" t="n">
        <f aca="false">K2351-H2351</f>
        <v>4000000</v>
      </c>
    </row>
    <row r="2352" customFormat="false" ht="18" hidden="false" customHeight="true" outlineLevel="0" collapsed="false">
      <c r="A2352" s="107" t="n">
        <v>1</v>
      </c>
      <c r="B2352" s="271" t="s">
        <v>167</v>
      </c>
      <c r="C2352" s="98" t="n">
        <v>1407</v>
      </c>
      <c r="D2352" s="164" t="s">
        <v>294</v>
      </c>
      <c r="E2352" s="168" t="s">
        <v>252</v>
      </c>
      <c r="F2352" s="108"/>
      <c r="G2352" s="108"/>
      <c r="H2352" s="132" t="n">
        <f aca="false">SUBTOTAL(109,H2337:H2351)</f>
        <v>16754325</v>
      </c>
      <c r="I2352" s="132" t="n">
        <f aca="false">SUBTOTAL(109,I2337:I2351)</f>
        <v>4188581</v>
      </c>
      <c r="J2352" s="132" t="n">
        <f aca="false">SUBTOTAL(109,J2337:J2351)</f>
        <v>10188581</v>
      </c>
      <c r="K2352" s="132" t="n">
        <f aca="false">SUBTOTAL(109,K2337:K2351)</f>
        <v>20754325</v>
      </c>
      <c r="L2352" s="132" t="n">
        <f aca="false">SUBTOTAL(109,L2337:L2351)</f>
        <v>0</v>
      </c>
      <c r="M2352" s="132" t="n">
        <f aca="false">SUBTOTAL(109,M2337:M2351)</f>
        <v>4000000</v>
      </c>
    </row>
    <row r="2353" customFormat="false" ht="18" hidden="false" customHeight="true" outlineLevel="0" collapsed="false">
      <c r="A2353" s="107" t="n">
        <v>1</v>
      </c>
      <c r="B2353" s="271" t="s">
        <v>167</v>
      </c>
      <c r="C2353" s="98" t="n">
        <v>1207</v>
      </c>
      <c r="D2353" s="164" t="s">
        <v>811</v>
      </c>
      <c r="E2353" s="93" t="s">
        <v>812</v>
      </c>
      <c r="F2353" s="95"/>
      <c r="G2353" s="95"/>
      <c r="H2353" s="214"/>
      <c r="I2353" s="214"/>
      <c r="J2353" s="214"/>
      <c r="K2353" s="104"/>
      <c r="M2353" s="106" t="n">
        <f aca="false">K2353-H2353</f>
        <v>0</v>
      </c>
    </row>
    <row r="2354" customFormat="false" ht="18" hidden="false" customHeight="true" outlineLevel="0" collapsed="false">
      <c r="A2354" s="107" t="n">
        <v>1</v>
      </c>
      <c r="B2354" s="271" t="s">
        <v>167</v>
      </c>
      <c r="C2354" s="98" t="n">
        <v>1207</v>
      </c>
      <c r="D2354" s="164" t="s">
        <v>811</v>
      </c>
      <c r="E2354" s="167" t="n">
        <v>6611</v>
      </c>
      <c r="F2354" s="133" t="s">
        <v>11</v>
      </c>
      <c r="G2354" s="95" t="n">
        <v>9</v>
      </c>
      <c r="H2354" s="214" t="n">
        <v>16696963</v>
      </c>
      <c r="I2354" s="214" t="n">
        <v>22610798.87</v>
      </c>
      <c r="J2354" s="214" t="n">
        <v>23078199.65</v>
      </c>
      <c r="K2354" s="104" t="n">
        <v>23153363</v>
      </c>
      <c r="L2354" s="123"/>
      <c r="M2354" s="106" t="n">
        <f aca="false">K2354-H2354</f>
        <v>6456400</v>
      </c>
    </row>
    <row r="2355" customFormat="false" ht="18" hidden="false" customHeight="true" outlineLevel="0" collapsed="false">
      <c r="A2355" s="107" t="n">
        <v>1</v>
      </c>
      <c r="B2355" s="271" t="s">
        <v>167</v>
      </c>
      <c r="C2355" s="98" t="n">
        <v>1207</v>
      </c>
      <c r="D2355" s="164" t="s">
        <v>811</v>
      </c>
      <c r="E2355" s="167" t="n">
        <v>6621</v>
      </c>
      <c r="F2355" s="133" t="s">
        <v>12</v>
      </c>
      <c r="G2355" s="95"/>
      <c r="H2355" s="214" t="n">
        <v>4893999.84</v>
      </c>
      <c r="I2355" s="209"/>
      <c r="J2355" s="209"/>
      <c r="K2355" s="104"/>
      <c r="L2355" s="123"/>
      <c r="M2355" s="106" t="n">
        <f aca="false">K2355-H2355</f>
        <v>-4893999.84</v>
      </c>
    </row>
    <row r="2356" customFormat="false" ht="18" hidden="false" customHeight="true" outlineLevel="0" collapsed="false">
      <c r="A2356" s="107" t="n">
        <v>1</v>
      </c>
      <c r="B2356" s="271" t="s">
        <v>167</v>
      </c>
      <c r="C2356" s="98" t="n">
        <v>1207</v>
      </c>
      <c r="D2356" s="164" t="s">
        <v>811</v>
      </c>
      <c r="E2356" s="167" t="n">
        <v>6641</v>
      </c>
      <c r="F2356" s="133" t="s">
        <v>13</v>
      </c>
      <c r="G2356" s="95"/>
      <c r="H2356" s="214" t="n">
        <v>1562400</v>
      </c>
      <c r="I2356" s="209"/>
      <c r="J2356" s="209"/>
      <c r="K2356" s="104"/>
      <c r="L2356" s="123"/>
      <c r="M2356" s="106" t="n">
        <f aca="false">K2356-H2356</f>
        <v>-1562400</v>
      </c>
    </row>
    <row r="2357" customFormat="false" ht="18" hidden="false" customHeight="true" outlineLevel="0" collapsed="false">
      <c r="A2357" s="107" t="n">
        <v>1</v>
      </c>
      <c r="B2357" s="271" t="s">
        <v>167</v>
      </c>
      <c r="C2357" s="98" t="n">
        <v>1207</v>
      </c>
      <c r="D2357" s="164" t="s">
        <v>811</v>
      </c>
      <c r="E2357" s="167" t="n">
        <v>6642</v>
      </c>
      <c r="F2357" s="133" t="s">
        <v>14</v>
      </c>
      <c r="G2357" s="95"/>
      <c r="H2357" s="214"/>
      <c r="I2357" s="209"/>
      <c r="J2357" s="209"/>
      <c r="K2357" s="104"/>
      <c r="L2357" s="123"/>
      <c r="M2357" s="106" t="n">
        <f aca="false">K2357-H2357</f>
        <v>0</v>
      </c>
    </row>
    <row r="2358" customFormat="false" ht="18" hidden="false" customHeight="true" outlineLevel="0" collapsed="false">
      <c r="A2358" s="107" t="n">
        <v>1</v>
      </c>
      <c r="B2358" s="271" t="s">
        <v>167</v>
      </c>
      <c r="C2358" s="98" t="n">
        <v>1207</v>
      </c>
      <c r="D2358" s="164" t="s">
        <v>811</v>
      </c>
      <c r="E2358" s="167" t="n">
        <v>60100</v>
      </c>
      <c r="F2358" s="133" t="s">
        <v>813</v>
      </c>
      <c r="G2358" s="95"/>
      <c r="H2358" s="214"/>
      <c r="I2358" s="209"/>
      <c r="J2358" s="209"/>
      <c r="K2358" s="104"/>
      <c r="L2358" s="123"/>
      <c r="M2358" s="106" t="n">
        <f aca="false">K2358-H2358</f>
        <v>0</v>
      </c>
    </row>
    <row r="2359" customFormat="false" ht="18" hidden="false" customHeight="true" outlineLevel="0" collapsed="false">
      <c r="A2359" s="107" t="n">
        <v>1</v>
      </c>
      <c r="B2359" s="271" t="s">
        <v>167</v>
      </c>
      <c r="C2359" s="98" t="n">
        <v>1207</v>
      </c>
      <c r="D2359" s="164" t="s">
        <v>811</v>
      </c>
      <c r="E2359" s="167" t="n">
        <v>6311</v>
      </c>
      <c r="F2359" s="156" t="s">
        <v>356</v>
      </c>
      <c r="G2359" s="157"/>
      <c r="H2359" s="214" t="n">
        <v>753900000</v>
      </c>
      <c r="I2359" s="214" t="n">
        <v>6000000</v>
      </c>
      <c r="J2359" s="214"/>
      <c r="K2359" s="104" t="n">
        <v>753900000</v>
      </c>
      <c r="L2359" s="123"/>
      <c r="M2359" s="106" t="n">
        <f aca="false">K2359-H2359</f>
        <v>0</v>
      </c>
    </row>
    <row r="2360" customFormat="false" ht="18" hidden="false" customHeight="true" outlineLevel="0" collapsed="false">
      <c r="A2360" s="107" t="n">
        <v>1</v>
      </c>
      <c r="B2360" s="271" t="s">
        <v>167</v>
      </c>
      <c r="C2360" s="98" t="n">
        <v>1207</v>
      </c>
      <c r="D2360" s="164" t="s">
        <v>811</v>
      </c>
      <c r="E2360" s="167" t="n">
        <v>6452</v>
      </c>
      <c r="F2360" s="156" t="s">
        <v>208</v>
      </c>
      <c r="G2360" s="157"/>
      <c r="H2360" s="214"/>
      <c r="I2360" s="214"/>
      <c r="J2360" s="214"/>
      <c r="K2360" s="104"/>
      <c r="L2360" s="123"/>
      <c r="M2360" s="106" t="n">
        <f aca="false">K2360-H2360</f>
        <v>0</v>
      </c>
    </row>
    <row r="2361" customFormat="false" ht="18" hidden="false" customHeight="true" outlineLevel="0" collapsed="false">
      <c r="A2361" s="107" t="n">
        <v>1</v>
      </c>
      <c r="B2361" s="271" t="s">
        <v>167</v>
      </c>
      <c r="C2361" s="98" t="n">
        <v>1207</v>
      </c>
      <c r="D2361" s="164" t="s">
        <v>811</v>
      </c>
      <c r="E2361" s="167" t="n">
        <v>2115</v>
      </c>
      <c r="F2361" s="157" t="s">
        <v>172</v>
      </c>
      <c r="G2361" s="157"/>
      <c r="H2361" s="214"/>
      <c r="I2361" s="209"/>
      <c r="J2361" s="209"/>
      <c r="K2361" s="104"/>
      <c r="L2361" s="123"/>
      <c r="M2361" s="106" t="n">
        <f aca="false">K2361-H2361</f>
        <v>0</v>
      </c>
    </row>
    <row r="2362" customFormat="false" ht="18" hidden="false" customHeight="true" outlineLevel="0" collapsed="false">
      <c r="A2362" s="107" t="n">
        <v>1</v>
      </c>
      <c r="B2362" s="271" t="s">
        <v>167</v>
      </c>
      <c r="C2362" s="98" t="n">
        <v>1207</v>
      </c>
      <c r="D2362" s="164" t="s">
        <v>811</v>
      </c>
      <c r="E2362" s="168" t="s">
        <v>252</v>
      </c>
      <c r="F2362" s="95"/>
      <c r="G2362" s="132" t="n">
        <f aca="false">SUBTOTAL(109,G2354:G2359)</f>
        <v>9</v>
      </c>
      <c r="H2362" s="132" t="n">
        <f aca="false">SUBTOTAL(109,H2354:H2361)</f>
        <v>777053362.84</v>
      </c>
      <c r="I2362" s="132" t="n">
        <f aca="false">SUBTOTAL(109,I2354:I2361)</f>
        <v>28610798.87</v>
      </c>
      <c r="J2362" s="132" t="n">
        <f aca="false">SUBTOTAL(109,J2354:J2361)</f>
        <v>23078199.65</v>
      </c>
      <c r="K2362" s="132" t="n">
        <f aca="false">SUBTOTAL(109,K2354:K2361)</f>
        <v>777053363</v>
      </c>
      <c r="L2362" s="132" t="n">
        <f aca="false">SUBTOTAL(109,L2354:L2361)</f>
        <v>0</v>
      </c>
      <c r="M2362" s="132" t="n">
        <f aca="false">SUBTOTAL(109,M2354:M2361)</f>
        <v>0.160000000149012</v>
      </c>
    </row>
    <row r="2363" customFormat="false" ht="18" hidden="false" customHeight="true" outlineLevel="0" collapsed="false">
      <c r="A2363" s="107" t="n">
        <v>1</v>
      </c>
      <c r="B2363" s="271" t="s">
        <v>167</v>
      </c>
      <c r="C2363" s="98" t="n">
        <v>1208</v>
      </c>
      <c r="D2363" s="164" t="s">
        <v>655</v>
      </c>
      <c r="E2363" s="93" t="s">
        <v>814</v>
      </c>
      <c r="F2363" s="81"/>
      <c r="G2363" s="81"/>
      <c r="H2363" s="104"/>
      <c r="I2363" s="104"/>
      <c r="J2363" s="104"/>
      <c r="K2363" s="104"/>
      <c r="L2363" s="123"/>
      <c r="M2363" s="106" t="n">
        <f aca="false">K2363-H2363</f>
        <v>0</v>
      </c>
    </row>
    <row r="2364" customFormat="false" ht="18" hidden="false" customHeight="true" outlineLevel="0" collapsed="false">
      <c r="A2364" s="107" t="n">
        <v>1</v>
      </c>
      <c r="B2364" s="271" t="s">
        <v>167</v>
      </c>
      <c r="C2364" s="98" t="n">
        <v>1208</v>
      </c>
      <c r="D2364" s="164" t="s">
        <v>655</v>
      </c>
      <c r="E2364" s="167" t="n">
        <v>6611</v>
      </c>
      <c r="F2364" s="133" t="s">
        <v>11</v>
      </c>
      <c r="G2364" s="95"/>
      <c r="H2364" s="104"/>
      <c r="I2364" s="104"/>
      <c r="J2364" s="214"/>
      <c r="K2364" s="104"/>
      <c r="L2364" s="123"/>
      <c r="M2364" s="106" t="n">
        <f aca="false">K2364-H2364</f>
        <v>0</v>
      </c>
    </row>
    <row r="2365" customFormat="false" ht="18" hidden="false" customHeight="true" outlineLevel="0" collapsed="false">
      <c r="A2365" s="107" t="n">
        <v>1</v>
      </c>
      <c r="B2365" s="271" t="s">
        <v>167</v>
      </c>
      <c r="C2365" s="98" t="n">
        <v>1208</v>
      </c>
      <c r="D2365" s="164" t="s">
        <v>655</v>
      </c>
      <c r="E2365" s="167" t="n">
        <v>6621</v>
      </c>
      <c r="F2365" s="133" t="s">
        <v>12</v>
      </c>
      <c r="G2365" s="95"/>
      <c r="H2365" s="104"/>
      <c r="I2365" s="108"/>
      <c r="J2365" s="108"/>
      <c r="K2365" s="104"/>
      <c r="L2365" s="132"/>
      <c r="M2365" s="106" t="n">
        <f aca="false">K2365-H2365</f>
        <v>0</v>
      </c>
    </row>
    <row r="2366" customFormat="false" ht="15.75" hidden="false" customHeight="true" outlineLevel="0" collapsed="false">
      <c r="A2366" s="107" t="n">
        <v>1</v>
      </c>
      <c r="B2366" s="271" t="s">
        <v>167</v>
      </c>
      <c r="C2366" s="98" t="n">
        <v>1208</v>
      </c>
      <c r="D2366" s="164" t="s">
        <v>655</v>
      </c>
      <c r="E2366" s="167" t="n">
        <v>6641</v>
      </c>
      <c r="F2366" s="133" t="s">
        <v>13</v>
      </c>
      <c r="G2366" s="95"/>
      <c r="H2366" s="104"/>
      <c r="I2366" s="108"/>
      <c r="J2366" s="108"/>
      <c r="K2366" s="104"/>
      <c r="L2366" s="123"/>
      <c r="M2366" s="106" t="n">
        <f aca="false">K2366-H2366</f>
        <v>0</v>
      </c>
    </row>
    <row r="2367" customFormat="false" ht="15.75" hidden="false" customHeight="true" outlineLevel="0" collapsed="false">
      <c r="A2367" s="107" t="n">
        <v>1</v>
      </c>
      <c r="B2367" s="271" t="s">
        <v>167</v>
      </c>
      <c r="C2367" s="98" t="n">
        <v>1208</v>
      </c>
      <c r="D2367" s="164" t="s">
        <v>655</v>
      </c>
      <c r="E2367" s="167" t="n">
        <v>6642</v>
      </c>
      <c r="F2367" s="133" t="s">
        <v>14</v>
      </c>
      <c r="G2367" s="95"/>
      <c r="H2367" s="104"/>
      <c r="I2367" s="108"/>
      <c r="J2367" s="108"/>
      <c r="K2367" s="104"/>
      <c r="L2367" s="123"/>
      <c r="M2367" s="106" t="n">
        <f aca="false">K2367-H2367</f>
        <v>0</v>
      </c>
    </row>
    <row r="2368" customFormat="false" ht="15.75" hidden="false" customHeight="true" outlineLevel="0" collapsed="false">
      <c r="A2368" s="107" t="n">
        <v>1</v>
      </c>
      <c r="B2368" s="271" t="s">
        <v>167</v>
      </c>
      <c r="C2368" s="98" t="n">
        <v>1208</v>
      </c>
      <c r="D2368" s="164" t="s">
        <v>655</v>
      </c>
      <c r="E2368" s="167" t="n">
        <v>6311</v>
      </c>
      <c r="F2368" s="156" t="s">
        <v>356</v>
      </c>
      <c r="G2368" s="157"/>
      <c r="H2368" s="214" t="n">
        <v>12600000</v>
      </c>
      <c r="I2368" s="214" t="n">
        <v>9450000</v>
      </c>
      <c r="J2368" s="214" t="n">
        <v>6300000</v>
      </c>
      <c r="K2368" s="104" t="n">
        <v>12600000</v>
      </c>
      <c r="L2368" s="123"/>
      <c r="M2368" s="106" t="n">
        <f aca="false">K2368-H2368</f>
        <v>0</v>
      </c>
    </row>
    <row r="2369" customFormat="false" ht="15.75" hidden="false" customHeight="true" outlineLevel="0" collapsed="false">
      <c r="A2369" s="107" t="n">
        <v>1</v>
      </c>
      <c r="B2369" s="271" t="s">
        <v>167</v>
      </c>
      <c r="C2369" s="98" t="n">
        <v>1208</v>
      </c>
      <c r="D2369" s="164" t="s">
        <v>655</v>
      </c>
      <c r="E2369" s="168" t="s">
        <v>252</v>
      </c>
      <c r="F2369" s="95"/>
      <c r="G2369" s="95"/>
      <c r="H2369" s="132" t="n">
        <f aca="false">SUBTOTAL(109,H2364:H2368)</f>
        <v>12600000</v>
      </c>
      <c r="I2369" s="132" t="n">
        <f aca="false">SUBTOTAL(109,I2364:I2368)</f>
        <v>9450000</v>
      </c>
      <c r="J2369" s="132" t="n">
        <f aca="false">SUBTOTAL(109,J2364:J2368)</f>
        <v>6300000</v>
      </c>
      <c r="K2369" s="132" t="n">
        <f aca="false">SUBTOTAL(109,K2364:K2368)</f>
        <v>12600000</v>
      </c>
      <c r="L2369" s="132" t="n">
        <f aca="false">SUBTOTAL(109,L2364:L2368)</f>
        <v>0</v>
      </c>
      <c r="M2369" s="132" t="n">
        <f aca="false">SUBTOTAL(109,M2364:M2368)</f>
        <v>0</v>
      </c>
    </row>
    <row r="2370" customFormat="false" ht="15.75" hidden="false" customHeight="true" outlineLevel="0" collapsed="false">
      <c r="A2370" s="107"/>
      <c r="B2370" s="271" t="s">
        <v>167</v>
      </c>
      <c r="C2370" s="98" t="s">
        <v>815</v>
      </c>
      <c r="D2370" s="164" t="s">
        <v>655</v>
      </c>
      <c r="E2370" s="93" t="s">
        <v>816</v>
      </c>
      <c r="F2370" s="81"/>
      <c r="G2370" s="81"/>
      <c r="H2370" s="104"/>
      <c r="I2370" s="104"/>
      <c r="J2370" s="104"/>
      <c r="K2370" s="104"/>
      <c r="L2370" s="123"/>
      <c r="M2370" s="106" t="n">
        <f aca="false">K2370-H2370</f>
        <v>0</v>
      </c>
    </row>
    <row r="2371" customFormat="false" ht="15.75" hidden="false" customHeight="true" outlineLevel="0" collapsed="false">
      <c r="A2371" s="107"/>
      <c r="B2371" s="271" t="s">
        <v>167</v>
      </c>
      <c r="C2371" s="98" t="s">
        <v>815</v>
      </c>
      <c r="D2371" s="164" t="s">
        <v>655</v>
      </c>
      <c r="E2371" s="167" t="n">
        <v>6611</v>
      </c>
      <c r="F2371" s="133" t="s">
        <v>11</v>
      </c>
      <c r="G2371" s="95" t="n">
        <v>5</v>
      </c>
      <c r="H2371" s="104"/>
      <c r="I2371" s="104"/>
      <c r="J2371" s="214"/>
      <c r="K2371" s="104"/>
      <c r="L2371" s="123"/>
      <c r="M2371" s="106" t="n">
        <f aca="false">K2371-H2371</f>
        <v>0</v>
      </c>
    </row>
    <row r="2372" customFormat="false" ht="15.75" hidden="false" customHeight="true" outlineLevel="0" collapsed="false">
      <c r="A2372" s="107"/>
      <c r="B2372" s="271" t="s">
        <v>167</v>
      </c>
      <c r="C2372" s="98" t="s">
        <v>815</v>
      </c>
      <c r="D2372" s="164" t="s">
        <v>655</v>
      </c>
      <c r="E2372" s="167" t="n">
        <v>6621</v>
      </c>
      <c r="F2372" s="133" t="s">
        <v>12</v>
      </c>
      <c r="G2372" s="95"/>
      <c r="H2372" s="104"/>
      <c r="I2372" s="108"/>
      <c r="J2372" s="108"/>
      <c r="K2372" s="104"/>
      <c r="L2372" s="123"/>
      <c r="M2372" s="106" t="n">
        <f aca="false">K2372-H2372</f>
        <v>0</v>
      </c>
    </row>
    <row r="2373" customFormat="false" ht="15.75" hidden="false" customHeight="true" outlineLevel="0" collapsed="false">
      <c r="A2373" s="107"/>
      <c r="B2373" s="271" t="s">
        <v>167</v>
      </c>
      <c r="C2373" s="98" t="s">
        <v>815</v>
      </c>
      <c r="D2373" s="164" t="s">
        <v>655</v>
      </c>
      <c r="E2373" s="167" t="n">
        <v>6641</v>
      </c>
      <c r="F2373" s="133" t="s">
        <v>13</v>
      </c>
      <c r="G2373" s="95"/>
      <c r="H2373" s="104"/>
      <c r="I2373" s="108"/>
      <c r="J2373" s="108"/>
      <c r="K2373" s="104"/>
      <c r="L2373" s="123"/>
      <c r="M2373" s="106" t="n">
        <f aca="false">K2373-H2373</f>
        <v>0</v>
      </c>
    </row>
    <row r="2374" customFormat="false" ht="15.75" hidden="false" customHeight="true" outlineLevel="0" collapsed="false">
      <c r="A2374" s="107"/>
      <c r="B2374" s="271" t="s">
        <v>167</v>
      </c>
      <c r="C2374" s="98" t="s">
        <v>815</v>
      </c>
      <c r="D2374" s="164" t="s">
        <v>655</v>
      </c>
      <c r="E2374" s="167" t="n">
        <v>6642</v>
      </c>
      <c r="F2374" s="133" t="s">
        <v>14</v>
      </c>
      <c r="G2374" s="95"/>
      <c r="H2374" s="104"/>
      <c r="I2374" s="108"/>
      <c r="J2374" s="108"/>
      <c r="K2374" s="104"/>
      <c r="L2374" s="123"/>
      <c r="M2374" s="106" t="n">
        <f aca="false">K2374-H2374</f>
        <v>0</v>
      </c>
    </row>
    <row r="2375" customFormat="false" ht="15.75" hidden="false" customHeight="true" outlineLevel="0" collapsed="false">
      <c r="A2375" s="107"/>
      <c r="B2375" s="271" t="s">
        <v>167</v>
      </c>
      <c r="C2375" s="98" t="s">
        <v>815</v>
      </c>
      <c r="D2375" s="164" t="s">
        <v>655</v>
      </c>
      <c r="E2375" s="167" t="n">
        <v>6311</v>
      </c>
      <c r="F2375" s="156" t="s">
        <v>356</v>
      </c>
      <c r="G2375" s="157"/>
      <c r="H2375" s="214"/>
      <c r="I2375" s="214" t="n">
        <v>9450000</v>
      </c>
      <c r="J2375" s="214"/>
      <c r="K2375" s="104"/>
      <c r="L2375" s="123"/>
      <c r="M2375" s="106" t="n">
        <f aca="false">K2375-H2375</f>
        <v>0</v>
      </c>
    </row>
    <row r="2376" customFormat="false" ht="15.75" hidden="false" customHeight="true" outlineLevel="0" collapsed="false">
      <c r="A2376" s="107"/>
      <c r="B2376" s="271" t="s">
        <v>167</v>
      </c>
      <c r="C2376" s="98" t="s">
        <v>815</v>
      </c>
      <c r="D2376" s="164" t="s">
        <v>655</v>
      </c>
      <c r="E2376" s="168" t="s">
        <v>252</v>
      </c>
      <c r="F2376" s="95"/>
      <c r="G2376" s="95"/>
      <c r="H2376" s="132" t="n">
        <f aca="false">SUBTOTAL(109,H2371:H2375)</f>
        <v>0</v>
      </c>
      <c r="I2376" s="132" t="n">
        <f aca="false">SUBTOTAL(109,I2371:I2375)</f>
        <v>9450000</v>
      </c>
      <c r="J2376" s="132" t="n">
        <f aca="false">SUBTOTAL(109,J2371:J2375)</f>
        <v>0</v>
      </c>
      <c r="K2376" s="132" t="n">
        <f aca="false">SUBTOTAL(109,K2371:K2375)</f>
        <v>0</v>
      </c>
      <c r="L2376" s="132" t="n">
        <f aca="false">SUBTOTAL(109,L2371:L2375)</f>
        <v>0</v>
      </c>
      <c r="M2376" s="132" t="n">
        <f aca="false">SUBTOTAL(109,M2371:M2375)</f>
        <v>0</v>
      </c>
    </row>
    <row r="2377" customFormat="false" ht="15.75" hidden="false" customHeight="true" outlineLevel="0" collapsed="false">
      <c r="A2377" s="107"/>
      <c r="B2377" s="271" t="s">
        <v>167</v>
      </c>
      <c r="C2377" s="98" t="s">
        <v>817</v>
      </c>
      <c r="D2377" s="164" t="s">
        <v>655</v>
      </c>
      <c r="E2377" s="185" t="s">
        <v>818</v>
      </c>
      <c r="F2377" s="81"/>
      <c r="G2377" s="81"/>
      <c r="H2377" s="104"/>
      <c r="I2377" s="104"/>
      <c r="J2377" s="104"/>
      <c r="K2377" s="95"/>
      <c r="L2377" s="123"/>
      <c r="M2377" s="106" t="n">
        <f aca="false">K2377-H2377</f>
        <v>0</v>
      </c>
    </row>
    <row r="2378" customFormat="false" ht="15.75" hidden="false" customHeight="true" outlineLevel="0" collapsed="false">
      <c r="A2378" s="107"/>
      <c r="B2378" s="271" t="s">
        <v>167</v>
      </c>
      <c r="C2378" s="98" t="s">
        <v>817</v>
      </c>
      <c r="D2378" s="164" t="s">
        <v>655</v>
      </c>
      <c r="E2378" s="167" t="n">
        <v>6611</v>
      </c>
      <c r="F2378" s="133" t="s">
        <v>11</v>
      </c>
      <c r="G2378" s="95" t="n">
        <v>2</v>
      </c>
      <c r="H2378" s="104"/>
      <c r="I2378" s="104"/>
      <c r="J2378" s="214"/>
      <c r="K2378" s="186" t="n">
        <v>3916800</v>
      </c>
      <c r="L2378" s="123"/>
      <c r="M2378" s="106" t="n">
        <f aca="false">K2378-H2378</f>
        <v>3916800</v>
      </c>
    </row>
    <row r="2379" customFormat="false" ht="15.75" hidden="false" customHeight="true" outlineLevel="0" collapsed="false">
      <c r="A2379" s="107"/>
      <c r="B2379" s="271" t="s">
        <v>167</v>
      </c>
      <c r="C2379" s="98" t="s">
        <v>817</v>
      </c>
      <c r="D2379" s="164" t="s">
        <v>655</v>
      </c>
      <c r="E2379" s="167" t="n">
        <v>6621</v>
      </c>
      <c r="F2379" s="133" t="s">
        <v>12</v>
      </c>
      <c r="G2379" s="95"/>
      <c r="H2379" s="104"/>
      <c r="I2379" s="108"/>
      <c r="J2379" s="108"/>
      <c r="K2379" s="104"/>
      <c r="L2379" s="123"/>
      <c r="M2379" s="106" t="n">
        <f aca="false">K2379-H2379</f>
        <v>0</v>
      </c>
    </row>
    <row r="2380" customFormat="false" ht="15.75" hidden="false" customHeight="true" outlineLevel="0" collapsed="false">
      <c r="A2380" s="107"/>
      <c r="B2380" s="271" t="s">
        <v>167</v>
      </c>
      <c r="C2380" s="98" t="s">
        <v>817</v>
      </c>
      <c r="D2380" s="164" t="s">
        <v>655</v>
      </c>
      <c r="E2380" s="167" t="n">
        <v>6641</v>
      </c>
      <c r="F2380" s="133" t="s">
        <v>13</v>
      </c>
      <c r="G2380" s="95"/>
      <c r="H2380" s="104"/>
      <c r="I2380" s="108"/>
      <c r="J2380" s="108"/>
      <c r="K2380" s="104"/>
      <c r="L2380" s="123"/>
      <c r="M2380" s="106" t="n">
        <f aca="false">K2380-H2380</f>
        <v>0</v>
      </c>
    </row>
    <row r="2381" customFormat="false" ht="15.75" hidden="false" customHeight="true" outlineLevel="0" collapsed="false">
      <c r="A2381" s="107"/>
      <c r="B2381" s="271" t="s">
        <v>167</v>
      </c>
      <c r="C2381" s="98" t="s">
        <v>817</v>
      </c>
      <c r="D2381" s="164" t="s">
        <v>655</v>
      </c>
      <c r="E2381" s="167" t="n">
        <v>6642</v>
      </c>
      <c r="F2381" s="133" t="s">
        <v>14</v>
      </c>
      <c r="G2381" s="95"/>
      <c r="H2381" s="104"/>
      <c r="I2381" s="108"/>
      <c r="J2381" s="108"/>
      <c r="K2381" s="104"/>
      <c r="L2381" s="123"/>
      <c r="M2381" s="106" t="n">
        <f aca="false">K2381-H2381</f>
        <v>0</v>
      </c>
    </row>
    <row r="2382" customFormat="false" ht="15.75" hidden="false" customHeight="true" outlineLevel="0" collapsed="false">
      <c r="A2382" s="107"/>
      <c r="B2382" s="271" t="s">
        <v>167</v>
      </c>
      <c r="C2382" s="98" t="s">
        <v>817</v>
      </c>
      <c r="D2382" s="164" t="s">
        <v>655</v>
      </c>
      <c r="E2382" s="167" t="n">
        <v>6311</v>
      </c>
      <c r="F2382" s="156" t="s">
        <v>356</v>
      </c>
      <c r="G2382" s="157"/>
      <c r="H2382" s="214"/>
      <c r="I2382" s="214" t="n">
        <v>9450000</v>
      </c>
      <c r="J2382" s="214"/>
      <c r="K2382" s="104"/>
      <c r="L2382" s="123"/>
      <c r="M2382" s="106" t="n">
        <f aca="false">K2382-H2382</f>
        <v>0</v>
      </c>
    </row>
    <row r="2383" customFormat="false" ht="15.75" hidden="false" customHeight="true" outlineLevel="0" collapsed="false">
      <c r="A2383" s="107"/>
      <c r="B2383" s="271" t="s">
        <v>167</v>
      </c>
      <c r="C2383" s="98" t="s">
        <v>817</v>
      </c>
      <c r="D2383" s="164" t="s">
        <v>655</v>
      </c>
      <c r="E2383" s="168" t="s">
        <v>252</v>
      </c>
      <c r="F2383" s="95"/>
      <c r="G2383" s="95"/>
      <c r="H2383" s="132" t="n">
        <f aca="false">SUBTOTAL(109,H2378:H2382)</f>
        <v>0</v>
      </c>
      <c r="I2383" s="132" t="n">
        <f aca="false">SUBTOTAL(109,I2378:I2382)</f>
        <v>9450000</v>
      </c>
      <c r="J2383" s="132" t="n">
        <f aca="false">SUBTOTAL(109,J2378:J2382)</f>
        <v>0</v>
      </c>
      <c r="K2383" s="132" t="n">
        <f aca="false">SUBTOTAL(109,K2378:K2382)</f>
        <v>3916800</v>
      </c>
      <c r="L2383" s="132" t="n">
        <f aca="false">SUBTOTAL(109,L2378:L2382)</f>
        <v>0</v>
      </c>
      <c r="M2383" s="132" t="n">
        <f aca="false">SUBTOTAL(109,M2378:M2382)</f>
        <v>3916800</v>
      </c>
    </row>
    <row r="2384" customFormat="false" ht="15.75" hidden="false" customHeight="true" outlineLevel="0" collapsed="false">
      <c r="A2384" s="107"/>
      <c r="B2384" s="271" t="s">
        <v>167</v>
      </c>
      <c r="C2384" s="98" t="s">
        <v>819</v>
      </c>
      <c r="D2384" s="164" t="s">
        <v>655</v>
      </c>
      <c r="E2384" s="93" t="s">
        <v>820</v>
      </c>
      <c r="F2384" s="81"/>
      <c r="G2384" s="81"/>
      <c r="H2384" s="104"/>
      <c r="I2384" s="104"/>
      <c r="J2384" s="104"/>
      <c r="K2384" s="104"/>
      <c r="L2384" s="123"/>
      <c r="M2384" s="106" t="n">
        <f aca="false">K2384-H2384</f>
        <v>0</v>
      </c>
    </row>
    <row r="2385" customFormat="false" ht="15.75" hidden="false" customHeight="true" outlineLevel="0" collapsed="false">
      <c r="A2385" s="107"/>
      <c r="B2385" s="271" t="s">
        <v>167</v>
      </c>
      <c r="C2385" s="98" t="s">
        <v>819</v>
      </c>
      <c r="D2385" s="164" t="s">
        <v>655</v>
      </c>
      <c r="E2385" s="167" t="n">
        <v>6611</v>
      </c>
      <c r="F2385" s="133" t="s">
        <v>11</v>
      </c>
      <c r="G2385" s="95"/>
      <c r="H2385" s="104"/>
      <c r="I2385" s="104"/>
      <c r="J2385" s="214"/>
      <c r="K2385" s="104"/>
      <c r="L2385" s="123"/>
      <c r="M2385" s="106" t="n">
        <f aca="false">K2385-H2385</f>
        <v>0</v>
      </c>
    </row>
    <row r="2386" customFormat="false" ht="15.75" hidden="false" customHeight="true" outlineLevel="0" collapsed="false">
      <c r="A2386" s="107"/>
      <c r="B2386" s="271" t="s">
        <v>167</v>
      </c>
      <c r="C2386" s="98" t="s">
        <v>819</v>
      </c>
      <c r="D2386" s="164" t="s">
        <v>655</v>
      </c>
      <c r="E2386" s="167" t="n">
        <v>6621</v>
      </c>
      <c r="F2386" s="133" t="s">
        <v>12</v>
      </c>
      <c r="G2386" s="95"/>
      <c r="H2386" s="104"/>
      <c r="I2386" s="108"/>
      <c r="J2386" s="108"/>
      <c r="K2386" s="104"/>
      <c r="L2386" s="123"/>
      <c r="M2386" s="106" t="n">
        <f aca="false">K2386-H2386</f>
        <v>0</v>
      </c>
    </row>
    <row r="2387" customFormat="false" ht="15.75" hidden="false" customHeight="true" outlineLevel="0" collapsed="false">
      <c r="A2387" s="107"/>
      <c r="B2387" s="271" t="s">
        <v>167</v>
      </c>
      <c r="C2387" s="98" t="s">
        <v>819</v>
      </c>
      <c r="D2387" s="164" t="s">
        <v>655</v>
      </c>
      <c r="E2387" s="167" t="n">
        <v>6641</v>
      </c>
      <c r="F2387" s="133" t="s">
        <v>13</v>
      </c>
      <c r="G2387" s="95"/>
      <c r="H2387" s="104"/>
      <c r="I2387" s="108"/>
      <c r="J2387" s="108"/>
      <c r="K2387" s="104"/>
      <c r="L2387" s="123"/>
      <c r="M2387" s="106" t="n">
        <f aca="false">K2387-H2387</f>
        <v>0</v>
      </c>
    </row>
    <row r="2388" customFormat="false" ht="15.75" hidden="false" customHeight="true" outlineLevel="0" collapsed="false">
      <c r="A2388" s="107"/>
      <c r="B2388" s="271" t="s">
        <v>167</v>
      </c>
      <c r="C2388" s="98" t="s">
        <v>819</v>
      </c>
      <c r="D2388" s="164" t="s">
        <v>655</v>
      </c>
      <c r="E2388" s="167" t="n">
        <v>6642</v>
      </c>
      <c r="F2388" s="133" t="s">
        <v>14</v>
      </c>
      <c r="G2388" s="95"/>
      <c r="H2388" s="104"/>
      <c r="I2388" s="108"/>
      <c r="J2388" s="108"/>
      <c r="K2388" s="104"/>
      <c r="L2388" s="123"/>
      <c r="M2388" s="106" t="n">
        <f aca="false">K2388-H2388</f>
        <v>0</v>
      </c>
    </row>
    <row r="2389" customFormat="false" ht="15.75" hidden="false" customHeight="true" outlineLevel="0" collapsed="false">
      <c r="A2389" s="107"/>
      <c r="B2389" s="271" t="s">
        <v>167</v>
      </c>
      <c r="C2389" s="98" t="s">
        <v>819</v>
      </c>
      <c r="D2389" s="164" t="s">
        <v>655</v>
      </c>
      <c r="E2389" s="167" t="n">
        <v>6311</v>
      </c>
      <c r="F2389" s="156" t="s">
        <v>356</v>
      </c>
      <c r="G2389" s="157"/>
      <c r="H2389" s="214"/>
      <c r="I2389" s="214" t="n">
        <v>9450000</v>
      </c>
      <c r="J2389" s="214"/>
      <c r="K2389" s="104"/>
      <c r="L2389" s="123"/>
      <c r="M2389" s="106" t="n">
        <f aca="false">K2389-H2389</f>
        <v>0</v>
      </c>
    </row>
    <row r="2390" customFormat="false" ht="15.75" hidden="false" customHeight="true" outlineLevel="0" collapsed="false">
      <c r="A2390" s="107"/>
      <c r="B2390" s="271" t="s">
        <v>167</v>
      </c>
      <c r="C2390" s="98" t="s">
        <v>819</v>
      </c>
      <c r="D2390" s="164" t="s">
        <v>655</v>
      </c>
      <c r="E2390" s="168" t="s">
        <v>252</v>
      </c>
      <c r="F2390" s="95"/>
      <c r="G2390" s="95"/>
      <c r="H2390" s="132" t="n">
        <f aca="false">SUBTOTAL(109,H2385:H2389)</f>
        <v>0</v>
      </c>
      <c r="I2390" s="132" t="n">
        <f aca="false">SUBTOTAL(109,I2385:I2389)</f>
        <v>9450000</v>
      </c>
      <c r="J2390" s="132" t="n">
        <f aca="false">SUBTOTAL(109,J2385:J2389)</f>
        <v>0</v>
      </c>
      <c r="K2390" s="132" t="n">
        <f aca="false">SUBTOTAL(109,K2385:K2389)</f>
        <v>0</v>
      </c>
      <c r="L2390" s="132" t="n">
        <f aca="false">SUBTOTAL(109,L2385:L2389)</f>
        <v>0</v>
      </c>
      <c r="M2390" s="132" t="n">
        <f aca="false">SUBTOTAL(109,M2385:M2389)</f>
        <v>0</v>
      </c>
    </row>
    <row r="2391" customFormat="false" ht="15.75" hidden="false" customHeight="true" outlineLevel="0" collapsed="false">
      <c r="A2391" s="107" t="n">
        <v>1</v>
      </c>
      <c r="B2391" s="271" t="s">
        <v>167</v>
      </c>
      <c r="C2391" s="98" t="n">
        <v>1219</v>
      </c>
      <c r="D2391" s="164" t="s">
        <v>581</v>
      </c>
      <c r="E2391" s="93" t="s">
        <v>821</v>
      </c>
      <c r="F2391" s="95"/>
      <c r="G2391" s="95"/>
      <c r="H2391" s="104"/>
      <c r="I2391" s="104"/>
      <c r="J2391" s="104"/>
      <c r="K2391" s="104"/>
      <c r="L2391" s="123"/>
      <c r="M2391" s="106" t="n">
        <f aca="false">K2391-H2391</f>
        <v>0</v>
      </c>
    </row>
    <row r="2392" customFormat="false" ht="15.75" hidden="false" customHeight="true" outlineLevel="0" collapsed="false">
      <c r="A2392" s="107" t="n">
        <v>1</v>
      </c>
      <c r="B2392" s="271" t="s">
        <v>167</v>
      </c>
      <c r="C2392" s="98" t="n">
        <v>1219</v>
      </c>
      <c r="D2392" s="164" t="s">
        <v>581</v>
      </c>
      <c r="E2392" s="167" t="n">
        <v>6611</v>
      </c>
      <c r="F2392" s="133" t="s">
        <v>11</v>
      </c>
      <c r="G2392" s="95" t="n">
        <v>4</v>
      </c>
      <c r="H2392" s="104" t="n">
        <v>7568867.64</v>
      </c>
      <c r="I2392" s="104" t="n">
        <v>11985499.99</v>
      </c>
      <c r="J2392" s="104" t="n">
        <v>9400466.94</v>
      </c>
      <c r="K2392" s="104" t="n">
        <v>9946628</v>
      </c>
      <c r="L2392" s="123"/>
      <c r="M2392" s="106" t="n">
        <f aca="false">K2392-H2392</f>
        <v>2377760.36</v>
      </c>
    </row>
    <row r="2393" customFormat="false" ht="15.75" hidden="false" customHeight="true" outlineLevel="0" collapsed="false">
      <c r="A2393" s="107" t="n">
        <v>1</v>
      </c>
      <c r="B2393" s="271" t="s">
        <v>167</v>
      </c>
      <c r="C2393" s="98" t="n">
        <v>1219</v>
      </c>
      <c r="D2393" s="164" t="s">
        <v>581</v>
      </c>
      <c r="E2393" s="167" t="n">
        <v>6621</v>
      </c>
      <c r="F2393" s="133" t="s">
        <v>12</v>
      </c>
      <c r="G2393" s="95"/>
      <c r="H2393" s="104" t="n">
        <v>1399999.92</v>
      </c>
      <c r="I2393" s="108"/>
      <c r="J2393" s="108"/>
      <c r="K2393" s="104"/>
      <c r="L2393" s="123"/>
      <c r="M2393" s="106" t="n">
        <f aca="false">K2393-H2393</f>
        <v>-1399999.92</v>
      </c>
    </row>
    <row r="2394" customFormat="false" ht="15.75" hidden="false" customHeight="true" outlineLevel="0" collapsed="false">
      <c r="A2394" s="107" t="n">
        <v>1</v>
      </c>
      <c r="B2394" s="271" t="s">
        <v>167</v>
      </c>
      <c r="C2394" s="98" t="n">
        <v>1219</v>
      </c>
      <c r="D2394" s="164" t="s">
        <v>581</v>
      </c>
      <c r="E2394" s="167" t="n">
        <v>6641</v>
      </c>
      <c r="F2394" s="133" t="s">
        <v>13</v>
      </c>
      <c r="G2394" s="95"/>
      <c r="H2394" s="104" t="n">
        <v>977760</v>
      </c>
      <c r="I2394" s="108"/>
      <c r="J2394" s="108"/>
      <c r="K2394" s="104"/>
      <c r="L2394" s="123"/>
      <c r="M2394" s="106" t="n">
        <f aca="false">K2394-H2394</f>
        <v>-977760</v>
      </c>
    </row>
    <row r="2395" customFormat="false" ht="15.75" hidden="false" customHeight="true" outlineLevel="0" collapsed="false">
      <c r="A2395" s="107" t="n">
        <v>1</v>
      </c>
      <c r="B2395" s="271" t="s">
        <v>167</v>
      </c>
      <c r="C2395" s="98" t="n">
        <v>1219</v>
      </c>
      <c r="D2395" s="164" t="s">
        <v>581</v>
      </c>
      <c r="E2395" s="167" t="n">
        <v>6642</v>
      </c>
      <c r="F2395" s="133" t="s">
        <v>14</v>
      </c>
      <c r="G2395" s="95"/>
      <c r="H2395" s="104"/>
      <c r="I2395" s="108"/>
      <c r="J2395" s="108"/>
      <c r="K2395" s="104"/>
      <c r="L2395" s="123"/>
      <c r="M2395" s="106" t="n">
        <f aca="false">K2395-H2395</f>
        <v>0</v>
      </c>
    </row>
    <row r="2396" customFormat="false" ht="15.75" hidden="false" customHeight="true" outlineLevel="0" collapsed="false">
      <c r="A2396" s="107" t="n">
        <v>1</v>
      </c>
      <c r="B2396" s="271" t="s">
        <v>167</v>
      </c>
      <c r="C2396" s="98" t="n">
        <v>1219</v>
      </c>
      <c r="D2396" s="164" t="s">
        <v>581</v>
      </c>
      <c r="E2396" s="167" t="n">
        <v>60100</v>
      </c>
      <c r="F2396" s="133" t="s">
        <v>17</v>
      </c>
      <c r="G2396" s="95"/>
      <c r="H2396" s="214" t="n">
        <v>844800</v>
      </c>
      <c r="I2396" s="214"/>
      <c r="J2396" s="214"/>
      <c r="K2396" s="104" t="n">
        <v>844800</v>
      </c>
      <c r="L2396" s="123"/>
      <c r="M2396" s="106" t="n">
        <f aca="false">K2396-H2396</f>
        <v>0</v>
      </c>
    </row>
    <row r="2397" customFormat="false" ht="15.75" hidden="false" customHeight="true" outlineLevel="0" collapsed="false">
      <c r="A2397" s="107" t="n">
        <v>1</v>
      </c>
      <c r="B2397" s="271" t="s">
        <v>167</v>
      </c>
      <c r="C2397" s="98" t="n">
        <v>1219</v>
      </c>
      <c r="D2397" s="164" t="s">
        <v>581</v>
      </c>
      <c r="E2397" s="167" t="n">
        <v>60101</v>
      </c>
      <c r="F2397" s="133" t="s">
        <v>67</v>
      </c>
      <c r="G2397" s="95"/>
      <c r="H2397" s="209"/>
      <c r="I2397" s="209"/>
      <c r="J2397" s="209"/>
      <c r="K2397" s="104"/>
      <c r="L2397" s="132"/>
      <c r="M2397" s="106" t="n">
        <f aca="false">K2397-H2397</f>
        <v>0</v>
      </c>
    </row>
    <row r="2398" customFormat="false" ht="15.75" hidden="false" customHeight="true" outlineLevel="0" collapsed="false">
      <c r="A2398" s="107" t="n">
        <v>1</v>
      </c>
      <c r="B2398" s="271" t="s">
        <v>167</v>
      </c>
      <c r="C2398" s="98" t="n">
        <v>1219</v>
      </c>
      <c r="D2398" s="164" t="s">
        <v>581</v>
      </c>
      <c r="E2398" s="167" t="n">
        <v>6122</v>
      </c>
      <c r="F2398" s="111" t="s">
        <v>28</v>
      </c>
      <c r="G2398" s="95"/>
      <c r="H2398" s="214" t="n">
        <v>540000</v>
      </c>
      <c r="I2398" s="214"/>
      <c r="J2398" s="214"/>
      <c r="K2398" s="104" t="n">
        <v>540000</v>
      </c>
      <c r="L2398" s="132"/>
      <c r="M2398" s="106" t="n">
        <f aca="false">K2398-H2398</f>
        <v>0</v>
      </c>
    </row>
    <row r="2399" customFormat="false" ht="15.75" hidden="false" customHeight="true" outlineLevel="0" collapsed="false">
      <c r="A2399" s="107" t="n">
        <v>1</v>
      </c>
      <c r="B2399" s="271" t="s">
        <v>167</v>
      </c>
      <c r="C2399" s="98" t="n">
        <v>1219</v>
      </c>
      <c r="D2399" s="164" t="s">
        <v>581</v>
      </c>
      <c r="E2399" s="167" t="n">
        <v>6133</v>
      </c>
      <c r="F2399" s="111" t="s">
        <v>300</v>
      </c>
      <c r="G2399" s="95"/>
      <c r="H2399" s="214"/>
      <c r="I2399" s="209"/>
      <c r="J2399" s="209"/>
      <c r="K2399" s="104"/>
      <c r="L2399" s="123"/>
      <c r="M2399" s="106" t="n">
        <f aca="false">K2399-H2399</f>
        <v>0</v>
      </c>
    </row>
    <row r="2400" customFormat="false" ht="15.75" hidden="false" customHeight="true" outlineLevel="0" collapsed="false">
      <c r="A2400" s="107" t="n">
        <v>1</v>
      </c>
      <c r="B2400" s="271" t="s">
        <v>167</v>
      </c>
      <c r="C2400" s="98" t="n">
        <v>1219</v>
      </c>
      <c r="D2400" s="164" t="s">
        <v>581</v>
      </c>
      <c r="E2400" s="167" t="n">
        <v>2121</v>
      </c>
      <c r="F2400" s="133" t="s">
        <v>160</v>
      </c>
      <c r="G2400" s="95"/>
      <c r="H2400" s="214"/>
      <c r="I2400" s="214"/>
      <c r="J2400" s="214"/>
      <c r="K2400" s="104"/>
      <c r="L2400" s="123"/>
      <c r="M2400" s="106" t="n">
        <f aca="false">K2400-H2400</f>
        <v>0</v>
      </c>
    </row>
    <row r="2401" customFormat="false" ht="15.75" hidden="false" customHeight="true" outlineLevel="0" collapsed="false">
      <c r="A2401" s="107" t="n">
        <v>1</v>
      </c>
      <c r="B2401" s="271" t="s">
        <v>167</v>
      </c>
      <c r="C2401" s="98" t="n">
        <v>1219</v>
      </c>
      <c r="D2401" s="164" t="s">
        <v>581</v>
      </c>
      <c r="E2401" s="168" t="s">
        <v>252</v>
      </c>
      <c r="F2401" s="95"/>
      <c r="G2401" s="132" t="n">
        <f aca="false">SUBTOTAL(109,G2392:G2398)</f>
        <v>4</v>
      </c>
      <c r="H2401" s="132" t="n">
        <f aca="false">SUBTOTAL(109,H2392:H2398)</f>
        <v>11331427.56</v>
      </c>
      <c r="I2401" s="132" t="n">
        <f aca="false">SUBTOTAL(109,I2392:I2398)</f>
        <v>11985499.99</v>
      </c>
      <c r="J2401" s="132" t="n">
        <f aca="false">SUBTOTAL(109,J2392:J2398)</f>
        <v>9400466.94</v>
      </c>
      <c r="K2401" s="132" t="n">
        <f aca="false">SUBTOTAL(109,K2392:K2398)</f>
        <v>11331428</v>
      </c>
      <c r="L2401" s="132" t="n">
        <f aca="false">SUBTOTAL(109,L2392:L2398)</f>
        <v>0</v>
      </c>
      <c r="M2401" s="132" t="n">
        <f aca="false">SUBTOTAL(109,M2392:M2398)</f>
        <v>0.440000000409782</v>
      </c>
    </row>
    <row r="2402" customFormat="false" ht="15.75" hidden="false" customHeight="true" outlineLevel="0" collapsed="false">
      <c r="A2402" s="107" t="n">
        <v>2</v>
      </c>
      <c r="B2402" s="271" t="s">
        <v>167</v>
      </c>
      <c r="C2402" s="98" t="s">
        <v>822</v>
      </c>
      <c r="D2402" s="164" t="s">
        <v>581</v>
      </c>
      <c r="E2402" s="93" t="s">
        <v>823</v>
      </c>
      <c r="F2402" s="95"/>
      <c r="G2402" s="108"/>
      <c r="H2402" s="132"/>
      <c r="I2402" s="108"/>
      <c r="J2402" s="108"/>
      <c r="K2402" s="104"/>
      <c r="L2402" s="123"/>
      <c r="M2402" s="106" t="n">
        <f aca="false">K2402-H2402</f>
        <v>0</v>
      </c>
    </row>
    <row r="2403" customFormat="false" ht="15.75" hidden="false" customHeight="true" outlineLevel="0" collapsed="false">
      <c r="A2403" s="107" t="n">
        <v>2</v>
      </c>
      <c r="B2403" s="271" t="s">
        <v>167</v>
      </c>
      <c r="C2403" s="98" t="s">
        <v>822</v>
      </c>
      <c r="D2403" s="164" t="s">
        <v>581</v>
      </c>
      <c r="E2403" s="167" t="n">
        <v>6611</v>
      </c>
      <c r="F2403" s="133" t="s">
        <v>11</v>
      </c>
      <c r="G2403" s="108"/>
      <c r="H2403" s="132"/>
      <c r="I2403" s="108"/>
      <c r="J2403" s="108"/>
      <c r="K2403" s="104"/>
      <c r="L2403" s="123"/>
      <c r="M2403" s="106" t="n">
        <f aca="false">K2403-H2403</f>
        <v>0</v>
      </c>
    </row>
    <row r="2404" customFormat="false" ht="15.75" hidden="false" customHeight="true" outlineLevel="0" collapsed="false">
      <c r="A2404" s="107" t="n">
        <v>2</v>
      </c>
      <c r="B2404" s="271" t="s">
        <v>167</v>
      </c>
      <c r="C2404" s="98" t="s">
        <v>822</v>
      </c>
      <c r="D2404" s="164" t="s">
        <v>581</v>
      </c>
      <c r="E2404" s="167" t="n">
        <v>6621</v>
      </c>
      <c r="F2404" s="133" t="s">
        <v>12</v>
      </c>
      <c r="G2404" s="108"/>
      <c r="H2404" s="132"/>
      <c r="I2404" s="108"/>
      <c r="J2404" s="108"/>
      <c r="K2404" s="104"/>
      <c r="L2404" s="123"/>
      <c r="M2404" s="106" t="n">
        <f aca="false">K2404-H2404</f>
        <v>0</v>
      </c>
    </row>
    <row r="2405" customFormat="false" ht="15.75" hidden="false" customHeight="true" outlineLevel="0" collapsed="false">
      <c r="A2405" s="107" t="n">
        <v>2</v>
      </c>
      <c r="B2405" s="271" t="s">
        <v>167</v>
      </c>
      <c r="C2405" s="98" t="s">
        <v>822</v>
      </c>
      <c r="D2405" s="164" t="s">
        <v>581</v>
      </c>
      <c r="E2405" s="167" t="n">
        <v>6641</v>
      </c>
      <c r="F2405" s="133" t="s">
        <v>13</v>
      </c>
      <c r="G2405" s="108"/>
      <c r="H2405" s="132"/>
      <c r="I2405" s="108"/>
      <c r="J2405" s="108"/>
      <c r="K2405" s="104"/>
      <c r="L2405" s="123"/>
      <c r="M2405" s="106" t="n">
        <f aca="false">K2405-H2405</f>
        <v>0</v>
      </c>
    </row>
    <row r="2406" customFormat="false" ht="15.75" hidden="false" customHeight="true" outlineLevel="0" collapsed="false">
      <c r="A2406" s="107" t="n">
        <v>2</v>
      </c>
      <c r="B2406" s="271" t="s">
        <v>167</v>
      </c>
      <c r="C2406" s="98" t="s">
        <v>822</v>
      </c>
      <c r="D2406" s="164" t="s">
        <v>581</v>
      </c>
      <c r="E2406" s="167" t="n">
        <v>6642</v>
      </c>
      <c r="F2406" s="133" t="s">
        <v>14</v>
      </c>
      <c r="G2406" s="108"/>
      <c r="H2406" s="132"/>
      <c r="I2406" s="108"/>
      <c r="J2406" s="108"/>
      <c r="K2406" s="104"/>
      <c r="L2406" s="123"/>
      <c r="M2406" s="106" t="n">
        <f aca="false">K2406-H2406</f>
        <v>0</v>
      </c>
    </row>
    <row r="2407" customFormat="false" ht="15.75" hidden="false" customHeight="true" outlineLevel="0" collapsed="false">
      <c r="A2407" s="107" t="n">
        <v>2</v>
      </c>
      <c r="B2407" s="271" t="s">
        <v>167</v>
      </c>
      <c r="C2407" s="98" t="s">
        <v>822</v>
      </c>
      <c r="D2407" s="164" t="s">
        <v>581</v>
      </c>
      <c r="E2407" s="167" t="n">
        <v>60100</v>
      </c>
      <c r="F2407" s="133" t="s">
        <v>17</v>
      </c>
      <c r="G2407" s="108"/>
      <c r="H2407" s="132"/>
      <c r="I2407" s="108"/>
      <c r="J2407" s="108"/>
      <c r="K2407" s="104"/>
      <c r="L2407" s="123"/>
      <c r="M2407" s="106" t="n">
        <f aca="false">K2407-H2407</f>
        <v>0</v>
      </c>
    </row>
    <row r="2408" customFormat="false" ht="15.75" hidden="false" customHeight="true" outlineLevel="0" collapsed="false">
      <c r="A2408" s="107" t="n">
        <v>2</v>
      </c>
      <c r="B2408" s="271" t="s">
        <v>167</v>
      </c>
      <c r="C2408" s="98" t="s">
        <v>822</v>
      </c>
      <c r="D2408" s="164" t="s">
        <v>581</v>
      </c>
      <c r="E2408" s="167" t="n">
        <v>60101</v>
      </c>
      <c r="F2408" s="133" t="s">
        <v>67</v>
      </c>
      <c r="G2408" s="108"/>
      <c r="H2408" s="132"/>
      <c r="I2408" s="108"/>
      <c r="J2408" s="108"/>
      <c r="K2408" s="104"/>
      <c r="L2408" s="123"/>
      <c r="M2408" s="106" t="n">
        <f aca="false">K2408-H2408</f>
        <v>0</v>
      </c>
    </row>
    <row r="2409" customFormat="false" ht="15.75" hidden="false" customHeight="true" outlineLevel="0" collapsed="false">
      <c r="A2409" s="107" t="n">
        <v>2</v>
      </c>
      <c r="B2409" s="271" t="s">
        <v>167</v>
      </c>
      <c r="C2409" s="98" t="s">
        <v>822</v>
      </c>
      <c r="D2409" s="275" t="s">
        <v>581</v>
      </c>
      <c r="E2409" s="167" t="n">
        <v>6122</v>
      </c>
      <c r="F2409" s="111" t="s">
        <v>28</v>
      </c>
      <c r="G2409" s="108"/>
      <c r="H2409" s="132"/>
      <c r="I2409" s="108"/>
      <c r="J2409" s="108"/>
      <c r="K2409" s="104"/>
      <c r="L2409" s="123"/>
      <c r="M2409" s="106" t="n">
        <f aca="false">K2409-H2409</f>
        <v>0</v>
      </c>
    </row>
    <row r="2410" customFormat="false" ht="28.5" hidden="false" customHeight="true" outlineLevel="0" collapsed="false">
      <c r="A2410" s="107" t="n">
        <v>2</v>
      </c>
      <c r="B2410" s="276" t="s">
        <v>167</v>
      </c>
      <c r="C2410" s="277" t="s">
        <v>822</v>
      </c>
      <c r="D2410" s="275" t="s">
        <v>581</v>
      </c>
      <c r="E2410" s="278" t="n">
        <v>6133</v>
      </c>
      <c r="F2410" s="279" t="s">
        <v>300</v>
      </c>
      <c r="G2410" s="108"/>
      <c r="H2410" s="132"/>
      <c r="I2410" s="108"/>
      <c r="J2410" s="108"/>
      <c r="K2410" s="104"/>
      <c r="L2410" s="123"/>
      <c r="M2410" s="106" t="n">
        <f aca="false">K2410-H2410</f>
        <v>0</v>
      </c>
    </row>
    <row r="2411" customFormat="false" ht="15.75" hidden="false" customHeight="true" outlineLevel="0" collapsed="false">
      <c r="A2411" s="107" t="n">
        <v>2</v>
      </c>
      <c r="B2411" s="271" t="s">
        <v>167</v>
      </c>
      <c r="C2411" s="98" t="s">
        <v>822</v>
      </c>
      <c r="D2411" s="164" t="s">
        <v>581</v>
      </c>
      <c r="E2411" s="167" t="n">
        <v>2121</v>
      </c>
      <c r="F2411" s="133" t="s">
        <v>160</v>
      </c>
      <c r="G2411" s="108"/>
      <c r="H2411" s="132"/>
      <c r="I2411" s="108"/>
      <c r="J2411" s="108"/>
      <c r="K2411" s="104"/>
      <c r="L2411" s="123"/>
      <c r="M2411" s="106" t="n">
        <f aca="false">K2411-H2411</f>
        <v>0</v>
      </c>
    </row>
    <row r="2412" customFormat="false" ht="15.75" hidden="false" customHeight="true" outlineLevel="0" collapsed="false">
      <c r="A2412" s="107" t="n">
        <v>2</v>
      </c>
      <c r="B2412" s="271" t="s">
        <v>167</v>
      </c>
      <c r="C2412" s="98" t="s">
        <v>822</v>
      </c>
      <c r="D2412" s="275" t="s">
        <v>581</v>
      </c>
      <c r="E2412" s="168" t="s">
        <v>252</v>
      </c>
      <c r="F2412" s="95"/>
      <c r="G2412" s="104" t="n">
        <f aca="false">SUBTOTAL(109,G2403:G2411)</f>
        <v>0</v>
      </c>
      <c r="H2412" s="132" t="n">
        <f aca="false">SUBTOTAL(109,H2403:H2411)</f>
        <v>0</v>
      </c>
      <c r="I2412" s="132" t="n">
        <f aca="false">SUBTOTAL(109,I2403:I2411)</f>
        <v>0</v>
      </c>
      <c r="J2412" s="132" t="n">
        <f aca="false">SUBTOTAL(109,J2403:J2411)</f>
        <v>0</v>
      </c>
      <c r="K2412" s="104" t="n">
        <f aca="false">SUBTOTAL(109,K2403:K2411)</f>
        <v>0</v>
      </c>
      <c r="L2412" s="132" t="n">
        <f aca="false">SUBTOTAL(109,L2403:L2411)</f>
        <v>0</v>
      </c>
      <c r="M2412" s="106" t="n">
        <f aca="false">K2412-H2412</f>
        <v>0</v>
      </c>
    </row>
    <row r="2413" customFormat="false" ht="15.75" hidden="false" customHeight="true" outlineLevel="0" collapsed="false">
      <c r="A2413" s="107" t="n">
        <v>3</v>
      </c>
      <c r="B2413" s="271" t="s">
        <v>167</v>
      </c>
      <c r="C2413" s="98" t="s">
        <v>824</v>
      </c>
      <c r="D2413" s="164" t="s">
        <v>581</v>
      </c>
      <c r="E2413" s="185" t="s">
        <v>825</v>
      </c>
      <c r="F2413" s="95"/>
      <c r="G2413" s="108"/>
      <c r="H2413" s="132"/>
      <c r="I2413" s="108"/>
      <c r="J2413" s="108"/>
      <c r="K2413" s="104"/>
      <c r="L2413" s="123"/>
      <c r="M2413" s="106" t="n">
        <f aca="false">K2413-H2413</f>
        <v>0</v>
      </c>
    </row>
    <row r="2414" customFormat="false" ht="15.75" hidden="false" customHeight="true" outlineLevel="0" collapsed="false">
      <c r="A2414" s="107" t="n">
        <v>3</v>
      </c>
      <c r="B2414" s="271" t="s">
        <v>167</v>
      </c>
      <c r="C2414" s="98" t="s">
        <v>824</v>
      </c>
      <c r="D2414" s="275" t="s">
        <v>581</v>
      </c>
      <c r="E2414" s="167" t="n">
        <v>6611</v>
      </c>
      <c r="F2414" s="133" t="s">
        <v>11</v>
      </c>
      <c r="G2414" s="108" t="n">
        <v>10</v>
      </c>
      <c r="H2414" s="132"/>
      <c r="I2414" s="108"/>
      <c r="J2414" s="108"/>
      <c r="K2414" s="186" t="n">
        <v>18770400</v>
      </c>
      <c r="L2414" s="123"/>
      <c r="M2414" s="106" t="n">
        <f aca="false">K2414-H2414</f>
        <v>18770400</v>
      </c>
    </row>
    <row r="2415" customFormat="false" ht="15.75" hidden="false" customHeight="true" outlineLevel="0" collapsed="false">
      <c r="A2415" s="107" t="n">
        <v>3</v>
      </c>
      <c r="B2415" s="271" t="s">
        <v>167</v>
      </c>
      <c r="C2415" s="98" t="s">
        <v>824</v>
      </c>
      <c r="D2415" s="164" t="s">
        <v>581</v>
      </c>
      <c r="E2415" s="167" t="n">
        <v>6621</v>
      </c>
      <c r="F2415" s="133" t="s">
        <v>12</v>
      </c>
      <c r="G2415" s="108"/>
      <c r="H2415" s="132"/>
      <c r="I2415" s="108"/>
      <c r="J2415" s="108"/>
      <c r="K2415" s="104"/>
      <c r="L2415" s="123"/>
      <c r="M2415" s="106" t="n">
        <f aca="false">K2415-H2415</f>
        <v>0</v>
      </c>
    </row>
    <row r="2416" customFormat="false" ht="15.75" hidden="false" customHeight="true" outlineLevel="0" collapsed="false">
      <c r="A2416" s="107" t="n">
        <v>3</v>
      </c>
      <c r="B2416" s="271" t="s">
        <v>167</v>
      </c>
      <c r="C2416" s="98" t="s">
        <v>824</v>
      </c>
      <c r="D2416" s="275" t="s">
        <v>581</v>
      </c>
      <c r="E2416" s="167" t="n">
        <v>6641</v>
      </c>
      <c r="F2416" s="133" t="s">
        <v>13</v>
      </c>
      <c r="G2416" s="108"/>
      <c r="H2416" s="132"/>
      <c r="I2416" s="108"/>
      <c r="J2416" s="108"/>
      <c r="K2416" s="104"/>
      <c r="L2416" s="123"/>
      <c r="M2416" s="106" t="n">
        <f aca="false">K2416-H2416</f>
        <v>0</v>
      </c>
    </row>
    <row r="2417" customFormat="false" ht="15.75" hidden="false" customHeight="true" outlineLevel="0" collapsed="false">
      <c r="A2417" s="107" t="n">
        <v>3</v>
      </c>
      <c r="B2417" s="271" t="s">
        <v>167</v>
      </c>
      <c r="C2417" s="98" t="s">
        <v>824</v>
      </c>
      <c r="D2417" s="164" t="s">
        <v>581</v>
      </c>
      <c r="E2417" s="167" t="n">
        <v>6642</v>
      </c>
      <c r="F2417" s="133" t="s">
        <v>14</v>
      </c>
      <c r="G2417" s="108"/>
      <c r="H2417" s="132"/>
      <c r="I2417" s="108"/>
      <c r="J2417" s="108"/>
      <c r="K2417" s="104"/>
      <c r="L2417" s="123"/>
      <c r="M2417" s="106" t="n">
        <f aca="false">K2417-H2417</f>
        <v>0</v>
      </c>
    </row>
    <row r="2418" customFormat="false" ht="15.75" hidden="false" customHeight="true" outlineLevel="0" collapsed="false">
      <c r="A2418" s="107" t="n">
        <v>3</v>
      </c>
      <c r="B2418" s="271" t="s">
        <v>167</v>
      </c>
      <c r="C2418" s="98" t="s">
        <v>824</v>
      </c>
      <c r="D2418" s="275" t="s">
        <v>581</v>
      </c>
      <c r="E2418" s="167" t="n">
        <v>60100</v>
      </c>
      <c r="F2418" s="133" t="s">
        <v>17</v>
      </c>
      <c r="G2418" s="108"/>
      <c r="H2418" s="132"/>
      <c r="I2418" s="108"/>
      <c r="J2418" s="108"/>
      <c r="K2418" s="104"/>
      <c r="L2418" s="123"/>
      <c r="M2418" s="106" t="n">
        <f aca="false">K2418-H2418</f>
        <v>0</v>
      </c>
    </row>
    <row r="2419" customFormat="false" ht="15.75" hidden="false" customHeight="true" outlineLevel="0" collapsed="false">
      <c r="A2419" s="107" t="n">
        <v>3</v>
      </c>
      <c r="B2419" s="271" t="s">
        <v>167</v>
      </c>
      <c r="C2419" s="98" t="s">
        <v>824</v>
      </c>
      <c r="D2419" s="164" t="s">
        <v>581</v>
      </c>
      <c r="E2419" s="167" t="n">
        <v>60101</v>
      </c>
      <c r="F2419" s="133" t="s">
        <v>67</v>
      </c>
      <c r="G2419" s="108"/>
      <c r="H2419" s="132"/>
      <c r="I2419" s="108"/>
      <c r="J2419" s="108"/>
      <c r="K2419" s="104"/>
      <c r="L2419" s="123"/>
      <c r="M2419" s="106" t="n">
        <f aca="false">K2419-H2419</f>
        <v>0</v>
      </c>
    </row>
    <row r="2420" customFormat="false" ht="15.75" hidden="false" customHeight="true" outlineLevel="0" collapsed="false">
      <c r="A2420" s="107" t="n">
        <v>3</v>
      </c>
      <c r="B2420" s="271" t="s">
        <v>167</v>
      </c>
      <c r="C2420" s="98" t="s">
        <v>824</v>
      </c>
      <c r="D2420" s="275" t="s">
        <v>581</v>
      </c>
      <c r="E2420" s="167" t="n">
        <v>6122</v>
      </c>
      <c r="F2420" s="111" t="s">
        <v>28</v>
      </c>
      <c r="G2420" s="108"/>
      <c r="H2420" s="132"/>
      <c r="I2420" s="108"/>
      <c r="J2420" s="108"/>
      <c r="K2420" s="104"/>
      <c r="L2420" s="123"/>
      <c r="M2420" s="106" t="n">
        <f aca="false">K2420-H2420</f>
        <v>0</v>
      </c>
    </row>
    <row r="2421" customFormat="false" ht="15.75" hidden="false" customHeight="true" outlineLevel="0" collapsed="false">
      <c r="A2421" s="107" t="n">
        <v>3</v>
      </c>
      <c r="B2421" s="271" t="s">
        <v>167</v>
      </c>
      <c r="C2421" s="98" t="s">
        <v>824</v>
      </c>
      <c r="D2421" s="164" t="s">
        <v>581</v>
      </c>
      <c r="E2421" s="167" t="n">
        <v>6133</v>
      </c>
      <c r="F2421" s="111" t="s">
        <v>300</v>
      </c>
      <c r="G2421" s="108"/>
      <c r="H2421" s="132"/>
      <c r="I2421" s="108"/>
      <c r="J2421" s="108"/>
      <c r="K2421" s="104"/>
      <c r="L2421" s="123"/>
      <c r="M2421" s="106" t="n">
        <f aca="false">K2421-H2421</f>
        <v>0</v>
      </c>
    </row>
    <row r="2422" customFormat="false" ht="15.75" hidden="false" customHeight="true" outlineLevel="0" collapsed="false">
      <c r="A2422" s="107" t="n">
        <v>3</v>
      </c>
      <c r="B2422" s="271" t="s">
        <v>167</v>
      </c>
      <c r="C2422" s="98" t="s">
        <v>824</v>
      </c>
      <c r="D2422" s="275" t="s">
        <v>581</v>
      </c>
      <c r="E2422" s="167" t="n">
        <v>2121</v>
      </c>
      <c r="F2422" s="133" t="s">
        <v>160</v>
      </c>
      <c r="G2422" s="108"/>
      <c r="H2422" s="132"/>
      <c r="I2422" s="108"/>
      <c r="J2422" s="108"/>
      <c r="K2422" s="104"/>
      <c r="L2422" s="123"/>
      <c r="M2422" s="106" t="n">
        <f aca="false">K2422-H2422</f>
        <v>0</v>
      </c>
    </row>
    <row r="2423" customFormat="false" ht="15.75" hidden="false" customHeight="true" outlineLevel="0" collapsed="false">
      <c r="A2423" s="107" t="n">
        <v>3</v>
      </c>
      <c r="B2423" s="271" t="s">
        <v>167</v>
      </c>
      <c r="C2423" s="98" t="s">
        <v>824</v>
      </c>
      <c r="D2423" s="164" t="s">
        <v>581</v>
      </c>
      <c r="E2423" s="168" t="s">
        <v>252</v>
      </c>
      <c r="F2423" s="95"/>
      <c r="G2423" s="108"/>
      <c r="H2423" s="132" t="n">
        <f aca="false">SUBTOTAL(109,H2414:H2422)</f>
        <v>0</v>
      </c>
      <c r="I2423" s="132" t="n">
        <f aca="false">SUBTOTAL(109,I2414:I2422)</f>
        <v>0</v>
      </c>
      <c r="J2423" s="132" t="n">
        <f aca="false">SUBTOTAL(109,J2414:J2422)</f>
        <v>0</v>
      </c>
      <c r="K2423" s="132" t="n">
        <f aca="false">SUBTOTAL(109,K2414:K2422)</f>
        <v>18770400</v>
      </c>
      <c r="L2423" s="123"/>
      <c r="M2423" s="106" t="n">
        <f aca="false">K2423-H2423</f>
        <v>18770400</v>
      </c>
    </row>
    <row r="2424" customFormat="false" ht="15.75" hidden="false" customHeight="true" outlineLevel="0" collapsed="false">
      <c r="A2424" s="107" t="n">
        <v>4</v>
      </c>
      <c r="B2424" s="271" t="s">
        <v>167</v>
      </c>
      <c r="C2424" s="98" t="s">
        <v>826</v>
      </c>
      <c r="D2424" s="275" t="s">
        <v>581</v>
      </c>
      <c r="E2424" s="93" t="s">
        <v>827</v>
      </c>
      <c r="F2424" s="95"/>
      <c r="G2424" s="108"/>
      <c r="H2424" s="132"/>
      <c r="I2424" s="108"/>
      <c r="J2424" s="108"/>
      <c r="K2424" s="104"/>
      <c r="L2424" s="123"/>
      <c r="M2424" s="106" t="n">
        <f aca="false">K2424-H2424</f>
        <v>0</v>
      </c>
    </row>
    <row r="2425" customFormat="false" ht="15.75" hidden="false" customHeight="true" outlineLevel="0" collapsed="false">
      <c r="A2425" s="107" t="n">
        <v>4</v>
      </c>
      <c r="B2425" s="271" t="s">
        <v>167</v>
      </c>
      <c r="C2425" s="98" t="s">
        <v>826</v>
      </c>
      <c r="D2425" s="164" t="s">
        <v>581</v>
      </c>
      <c r="E2425" s="167" t="n">
        <v>6611</v>
      </c>
      <c r="F2425" s="133" t="s">
        <v>11</v>
      </c>
      <c r="G2425" s="108"/>
      <c r="H2425" s="132"/>
      <c r="I2425" s="108"/>
      <c r="J2425" s="108"/>
      <c r="K2425" s="104"/>
      <c r="L2425" s="123"/>
      <c r="M2425" s="106" t="n">
        <f aca="false">K2425-H2425</f>
        <v>0</v>
      </c>
    </row>
    <row r="2426" customFormat="false" ht="15.75" hidden="false" customHeight="true" outlineLevel="0" collapsed="false">
      <c r="A2426" s="107" t="n">
        <v>4</v>
      </c>
      <c r="B2426" s="271" t="s">
        <v>167</v>
      </c>
      <c r="C2426" s="98" t="s">
        <v>826</v>
      </c>
      <c r="D2426" s="275" t="s">
        <v>581</v>
      </c>
      <c r="E2426" s="167" t="n">
        <v>6621</v>
      </c>
      <c r="F2426" s="133" t="s">
        <v>12</v>
      </c>
      <c r="G2426" s="108"/>
      <c r="H2426" s="132"/>
      <c r="I2426" s="108"/>
      <c r="J2426" s="108"/>
      <c r="K2426" s="104"/>
      <c r="L2426" s="123"/>
      <c r="M2426" s="106" t="n">
        <f aca="false">K2426-H2426</f>
        <v>0</v>
      </c>
    </row>
    <row r="2427" customFormat="false" ht="15.75" hidden="false" customHeight="true" outlineLevel="0" collapsed="false">
      <c r="A2427" s="107" t="n">
        <v>4</v>
      </c>
      <c r="B2427" s="271" t="s">
        <v>167</v>
      </c>
      <c r="C2427" s="98" t="s">
        <v>826</v>
      </c>
      <c r="D2427" s="164" t="s">
        <v>581</v>
      </c>
      <c r="E2427" s="167" t="n">
        <v>6641</v>
      </c>
      <c r="F2427" s="133" t="s">
        <v>13</v>
      </c>
      <c r="G2427" s="108"/>
      <c r="H2427" s="132"/>
      <c r="I2427" s="108"/>
      <c r="J2427" s="108"/>
      <c r="K2427" s="104"/>
      <c r="L2427" s="123"/>
      <c r="M2427" s="106" t="n">
        <f aca="false">K2427-H2427</f>
        <v>0</v>
      </c>
    </row>
    <row r="2428" customFormat="false" ht="15.75" hidden="false" customHeight="true" outlineLevel="0" collapsed="false">
      <c r="A2428" s="107" t="n">
        <v>4</v>
      </c>
      <c r="B2428" s="271" t="s">
        <v>167</v>
      </c>
      <c r="C2428" s="98" t="s">
        <v>826</v>
      </c>
      <c r="D2428" s="275" t="s">
        <v>581</v>
      </c>
      <c r="E2428" s="167" t="n">
        <v>6642</v>
      </c>
      <c r="F2428" s="133" t="s">
        <v>14</v>
      </c>
      <c r="G2428" s="108"/>
      <c r="H2428" s="132"/>
      <c r="I2428" s="108"/>
      <c r="J2428" s="108"/>
      <c r="K2428" s="104"/>
      <c r="L2428" s="123"/>
      <c r="M2428" s="106" t="n">
        <f aca="false">K2428-H2428</f>
        <v>0</v>
      </c>
    </row>
    <row r="2429" customFormat="false" ht="15.75" hidden="false" customHeight="true" outlineLevel="0" collapsed="false">
      <c r="A2429" s="107" t="n">
        <v>4</v>
      </c>
      <c r="B2429" s="271" t="s">
        <v>167</v>
      </c>
      <c r="C2429" s="98" t="s">
        <v>826</v>
      </c>
      <c r="D2429" s="164" t="s">
        <v>581</v>
      </c>
      <c r="E2429" s="167" t="n">
        <v>60100</v>
      </c>
      <c r="F2429" s="133" t="s">
        <v>17</v>
      </c>
      <c r="G2429" s="108"/>
      <c r="H2429" s="132"/>
      <c r="I2429" s="108"/>
      <c r="J2429" s="108"/>
      <c r="K2429" s="104"/>
      <c r="L2429" s="123"/>
      <c r="M2429" s="106" t="n">
        <f aca="false">K2429-H2429</f>
        <v>0</v>
      </c>
    </row>
    <row r="2430" customFormat="false" ht="15.75" hidden="false" customHeight="true" outlineLevel="0" collapsed="false">
      <c r="A2430" s="107" t="n">
        <v>4</v>
      </c>
      <c r="B2430" s="271" t="s">
        <v>167</v>
      </c>
      <c r="C2430" s="98" t="s">
        <v>826</v>
      </c>
      <c r="D2430" s="275" t="s">
        <v>581</v>
      </c>
      <c r="E2430" s="167" t="n">
        <v>60101</v>
      </c>
      <c r="F2430" s="133" t="s">
        <v>67</v>
      </c>
      <c r="G2430" s="108"/>
      <c r="H2430" s="132"/>
      <c r="I2430" s="108"/>
      <c r="J2430" s="108"/>
      <c r="K2430" s="104"/>
      <c r="L2430" s="123"/>
      <c r="M2430" s="106" t="n">
        <f aca="false">K2430-H2430</f>
        <v>0</v>
      </c>
    </row>
    <row r="2431" customFormat="false" ht="15.75" hidden="false" customHeight="true" outlineLevel="0" collapsed="false">
      <c r="A2431" s="107" t="n">
        <v>4</v>
      </c>
      <c r="B2431" s="271" t="s">
        <v>167</v>
      </c>
      <c r="C2431" s="98" t="s">
        <v>826</v>
      </c>
      <c r="D2431" s="164" t="s">
        <v>581</v>
      </c>
      <c r="E2431" s="167" t="n">
        <v>6122</v>
      </c>
      <c r="F2431" s="111" t="s">
        <v>28</v>
      </c>
      <c r="G2431" s="108"/>
      <c r="H2431" s="132"/>
      <c r="I2431" s="108"/>
      <c r="J2431" s="108"/>
      <c r="K2431" s="104"/>
      <c r="L2431" s="123"/>
      <c r="M2431" s="106" t="n">
        <f aca="false">K2431-H2431</f>
        <v>0</v>
      </c>
    </row>
    <row r="2432" customFormat="false" ht="15.75" hidden="false" customHeight="true" outlineLevel="0" collapsed="false">
      <c r="A2432" s="107" t="n">
        <v>4</v>
      </c>
      <c r="B2432" s="271" t="s">
        <v>167</v>
      </c>
      <c r="C2432" s="98" t="s">
        <v>826</v>
      </c>
      <c r="D2432" s="275" t="s">
        <v>581</v>
      </c>
      <c r="E2432" s="167" t="n">
        <v>6133</v>
      </c>
      <c r="F2432" s="111" t="s">
        <v>300</v>
      </c>
      <c r="G2432" s="108"/>
      <c r="H2432" s="132"/>
      <c r="I2432" s="108"/>
      <c r="J2432" s="108"/>
      <c r="K2432" s="104"/>
      <c r="L2432" s="123"/>
      <c r="M2432" s="106" t="n">
        <f aca="false">K2432-H2432</f>
        <v>0</v>
      </c>
    </row>
    <row r="2433" customFormat="false" ht="15.75" hidden="false" customHeight="true" outlineLevel="0" collapsed="false">
      <c r="A2433" s="107" t="n">
        <v>4</v>
      </c>
      <c r="B2433" s="271" t="s">
        <v>167</v>
      </c>
      <c r="C2433" s="98" t="s">
        <v>826</v>
      </c>
      <c r="D2433" s="164" t="s">
        <v>581</v>
      </c>
      <c r="E2433" s="167" t="n">
        <v>2121</v>
      </c>
      <c r="F2433" s="133" t="s">
        <v>160</v>
      </c>
      <c r="G2433" s="108"/>
      <c r="H2433" s="132"/>
      <c r="I2433" s="108"/>
      <c r="J2433" s="108"/>
      <c r="K2433" s="104"/>
      <c r="L2433" s="123"/>
      <c r="M2433" s="106" t="n">
        <f aca="false">K2433-H2433</f>
        <v>0</v>
      </c>
    </row>
    <row r="2434" customFormat="false" ht="15.75" hidden="false" customHeight="true" outlineLevel="0" collapsed="false">
      <c r="A2434" s="107" t="n">
        <v>4</v>
      </c>
      <c r="B2434" s="271" t="s">
        <v>167</v>
      </c>
      <c r="C2434" s="98" t="s">
        <v>826</v>
      </c>
      <c r="D2434" s="275" t="s">
        <v>581</v>
      </c>
      <c r="E2434" s="168" t="s">
        <v>252</v>
      </c>
      <c r="F2434" s="95"/>
      <c r="G2434" s="108"/>
      <c r="H2434" s="132" t="n">
        <f aca="false">SUBTOTAL(109,H2425:H2433)</f>
        <v>0</v>
      </c>
      <c r="I2434" s="132" t="n">
        <f aca="false">SUBTOTAL(109,I2425:I2433)</f>
        <v>0</v>
      </c>
      <c r="J2434" s="132" t="n">
        <f aca="false">SUBTOTAL(109,J2425:J2433)</f>
        <v>0</v>
      </c>
      <c r="K2434" s="104" t="n">
        <f aca="false">SUBTOTAL(109,K2425:K2433)</f>
        <v>0</v>
      </c>
      <c r="L2434" s="123"/>
      <c r="M2434" s="106" t="n">
        <f aca="false">K2434-H2434</f>
        <v>0</v>
      </c>
    </row>
    <row r="2435" customFormat="false" ht="15.75" hidden="false" customHeight="true" outlineLevel="0" collapsed="false">
      <c r="A2435" s="107" t="n">
        <v>1</v>
      </c>
      <c r="B2435" s="271" t="s">
        <v>167</v>
      </c>
      <c r="C2435" s="150" t="s">
        <v>85</v>
      </c>
      <c r="D2435" s="280"/>
      <c r="E2435" s="167"/>
      <c r="F2435" s="82"/>
      <c r="G2435" s="132" t="n">
        <f aca="false">G2401+G2369+G2362+G2352+G2296+G2283+G2267+G2248+G2235</f>
        <v>53</v>
      </c>
      <c r="H2435" s="132" t="n">
        <f aca="false">H2434+H2423+H2412+H2390+H2383+H2376+H2401+H2369+H2362+H2335+H2322+H2309+H2352+H2296+H2283+H2267+H2248+H2235</f>
        <v>997666075.4</v>
      </c>
      <c r="I2435" s="132" t="n">
        <f aca="false">I2434+I2423+I2412+I2390+I2383+I2376+I2401+I2369+I2362+I2335+I2322+I2309+I2352+I2296+I2283+I2267+I2248+I2235</f>
        <v>151260446.05</v>
      </c>
      <c r="J2435" s="132" t="n">
        <f aca="false">J2434+J2423+J2412+J2390+J2383+J2376+J2401+J2369+J2362+J2335+J2322+J2309+J2352+J2296+J2283+J2267+J2248+J2235</f>
        <v>136518648.15</v>
      </c>
      <c r="K2435" s="132" t="n">
        <f aca="false">K2434+K2423+K2412+K2390+K2383+K2376+K2401+K2369+K2362+K2335+K2322+K2309+K2352+K2296+K2283+K2267+K2248+K2235</f>
        <v>1016753438</v>
      </c>
      <c r="L2435" s="132" t="n">
        <f aca="false">L2434+L2423+L2412+L2390+L2383+L2376+L2401+L2369+L2362+L2335+L2322+L2309+L2352+L2296+L2283+L2267+L2248+L2235</f>
        <v>0</v>
      </c>
      <c r="M2435" s="132" t="n">
        <f aca="false">M2434+M2423+M2412+M2390+M2383+M2376+M2401+M2369+M2362+M2335+M2322+M2309+M2352+M2296+M2283+M2267+M2248+M2235</f>
        <v>9052962.6</v>
      </c>
    </row>
    <row r="2436" customFormat="false" ht="15.75" hidden="false" customHeight="true" outlineLevel="0" collapsed="false">
      <c r="A2436" s="107" t="n">
        <v>1</v>
      </c>
      <c r="B2436" s="281" t="s">
        <v>175</v>
      </c>
      <c r="C2436" s="216" t="s">
        <v>176</v>
      </c>
      <c r="D2436" s="164"/>
      <c r="E2436" s="167"/>
      <c r="F2436" s="108"/>
      <c r="G2436" s="108"/>
      <c r="H2436" s="104"/>
      <c r="I2436" s="104"/>
      <c r="J2436" s="104"/>
      <c r="K2436" s="104"/>
      <c r="L2436" s="123"/>
      <c r="M2436" s="106" t="n">
        <f aca="false">K2436-H2436</f>
        <v>0</v>
      </c>
    </row>
    <row r="2437" customFormat="false" ht="15.75" hidden="false" customHeight="true" outlineLevel="0" collapsed="false">
      <c r="A2437" s="107" t="n">
        <v>1</v>
      </c>
      <c r="B2437" s="271" t="s">
        <v>175</v>
      </c>
      <c r="C2437" s="99" t="s">
        <v>828</v>
      </c>
      <c r="D2437" s="164" t="s">
        <v>751</v>
      </c>
      <c r="E2437" s="93" t="s">
        <v>829</v>
      </c>
      <c r="F2437" s="108"/>
      <c r="G2437" s="108"/>
      <c r="H2437" s="104"/>
      <c r="I2437" s="104"/>
      <c r="J2437" s="104"/>
      <c r="K2437" s="104"/>
      <c r="L2437" s="123"/>
      <c r="M2437" s="106" t="n">
        <f aca="false">K2437-H2437</f>
        <v>0</v>
      </c>
    </row>
    <row r="2438" customFormat="false" ht="15.75" hidden="false" customHeight="true" outlineLevel="0" collapsed="false">
      <c r="A2438" s="107" t="n">
        <v>1</v>
      </c>
      <c r="B2438" s="271" t="s">
        <v>175</v>
      </c>
      <c r="C2438" s="99" t="s">
        <v>828</v>
      </c>
      <c r="D2438" s="282" t="s">
        <v>751</v>
      </c>
      <c r="E2438" s="167" t="n">
        <v>6611</v>
      </c>
      <c r="F2438" s="133" t="s">
        <v>11</v>
      </c>
      <c r="G2438" s="95" t="n">
        <v>364</v>
      </c>
      <c r="H2438" s="104" t="n">
        <v>57521873</v>
      </c>
      <c r="I2438" s="104" t="n">
        <v>114314481.26</v>
      </c>
      <c r="J2438" s="104" t="n">
        <v>268901369.41</v>
      </c>
      <c r="K2438" s="104" t="n">
        <v>113952357</v>
      </c>
      <c r="L2438" s="132" t="n">
        <v>1015200</v>
      </c>
      <c r="M2438" s="106" t="n">
        <f aca="false">K2438-H2438</f>
        <v>56430484</v>
      </c>
    </row>
    <row r="2439" customFormat="false" ht="15.75" hidden="false" customHeight="true" outlineLevel="0" collapsed="false">
      <c r="A2439" s="107" t="n">
        <v>1</v>
      </c>
      <c r="B2439" s="271" t="s">
        <v>175</v>
      </c>
      <c r="C2439" s="99" t="s">
        <v>828</v>
      </c>
      <c r="D2439" s="282" t="s">
        <v>751</v>
      </c>
      <c r="E2439" s="167" t="n">
        <v>6621</v>
      </c>
      <c r="F2439" s="133" t="s">
        <v>12</v>
      </c>
      <c r="G2439" s="95"/>
      <c r="H2439" s="104" t="n">
        <v>9150000</v>
      </c>
      <c r="I2439" s="108"/>
      <c r="J2439" s="108"/>
      <c r="K2439" s="104"/>
      <c r="L2439" s="132"/>
      <c r="M2439" s="106" t="n">
        <f aca="false">K2439-H2439</f>
        <v>-9150000</v>
      </c>
    </row>
    <row r="2440" customFormat="false" ht="15.75" hidden="false" customHeight="true" outlineLevel="0" collapsed="false">
      <c r="A2440" s="107" t="n">
        <v>1</v>
      </c>
      <c r="B2440" s="271" t="s">
        <v>175</v>
      </c>
      <c r="C2440" s="99" t="s">
        <v>828</v>
      </c>
      <c r="D2440" s="100" t="s">
        <v>751</v>
      </c>
      <c r="E2440" s="167" t="n">
        <v>6641</v>
      </c>
      <c r="F2440" s="133" t="s">
        <v>13</v>
      </c>
      <c r="G2440" s="95"/>
      <c r="H2440" s="104" t="n">
        <v>47280483.96</v>
      </c>
      <c r="I2440" s="108"/>
      <c r="J2440" s="108"/>
      <c r="K2440" s="104"/>
      <c r="L2440" s="132"/>
      <c r="M2440" s="106" t="n">
        <f aca="false">K2440-H2440</f>
        <v>-47280483.96</v>
      </c>
    </row>
    <row r="2441" customFormat="false" ht="15.75" hidden="false" customHeight="true" outlineLevel="0" collapsed="false">
      <c r="A2441" s="107" t="n">
        <v>1</v>
      </c>
      <c r="B2441" s="271" t="s">
        <v>175</v>
      </c>
      <c r="C2441" s="99" t="s">
        <v>828</v>
      </c>
      <c r="D2441" s="100" t="s">
        <v>751</v>
      </c>
      <c r="E2441" s="167" t="n">
        <v>6642</v>
      </c>
      <c r="F2441" s="133" t="s">
        <v>14</v>
      </c>
      <c r="G2441" s="95"/>
      <c r="H2441" s="104"/>
      <c r="I2441" s="108"/>
      <c r="J2441" s="108"/>
      <c r="K2441" s="104"/>
      <c r="L2441" s="123" t="n">
        <v>1000000</v>
      </c>
      <c r="M2441" s="106" t="n">
        <f aca="false">K2441-H2441</f>
        <v>0</v>
      </c>
    </row>
    <row r="2442" customFormat="false" ht="15.75" hidden="false" customHeight="true" outlineLevel="0" collapsed="false">
      <c r="A2442" s="107" t="n">
        <v>1</v>
      </c>
      <c r="B2442" s="271" t="s">
        <v>175</v>
      </c>
      <c r="C2442" s="99" t="s">
        <v>828</v>
      </c>
      <c r="D2442" s="100" t="s">
        <v>751</v>
      </c>
      <c r="E2442" s="167" t="n">
        <v>60100</v>
      </c>
      <c r="F2442" s="133" t="s">
        <v>17</v>
      </c>
      <c r="G2442" s="95"/>
      <c r="H2442" s="214" t="n">
        <v>1015200</v>
      </c>
      <c r="I2442" s="214"/>
      <c r="J2442" s="214" t="n">
        <v>421200</v>
      </c>
      <c r="K2442" s="104" t="n">
        <v>1015200</v>
      </c>
      <c r="L2442" s="132"/>
      <c r="M2442" s="106" t="n">
        <f aca="false">K2442-H2442</f>
        <v>0</v>
      </c>
    </row>
    <row r="2443" customFormat="false" ht="15.75" hidden="false" customHeight="true" outlineLevel="0" collapsed="false">
      <c r="A2443" s="107" t="n">
        <v>1</v>
      </c>
      <c r="B2443" s="271" t="s">
        <v>175</v>
      </c>
      <c r="C2443" s="99" t="s">
        <v>828</v>
      </c>
      <c r="D2443" s="100" t="s">
        <v>751</v>
      </c>
      <c r="E2443" s="167" t="n">
        <v>60101</v>
      </c>
      <c r="F2443" s="156" t="s">
        <v>99</v>
      </c>
      <c r="G2443" s="157"/>
      <c r="H2443" s="214"/>
      <c r="I2443" s="214"/>
      <c r="J2443" s="214"/>
      <c r="K2443" s="104"/>
      <c r="L2443" s="123" t="n">
        <v>995000</v>
      </c>
      <c r="M2443" s="106" t="n">
        <f aca="false">K2443-H2443</f>
        <v>0</v>
      </c>
    </row>
    <row r="2444" customFormat="false" ht="15.75" hidden="false" customHeight="true" outlineLevel="0" collapsed="false">
      <c r="A2444" s="107" t="n">
        <v>1</v>
      </c>
      <c r="B2444" s="271" t="s">
        <v>175</v>
      </c>
      <c r="C2444" s="99" t="s">
        <v>828</v>
      </c>
      <c r="D2444" s="100" t="s">
        <v>751</v>
      </c>
      <c r="E2444" s="167" t="n">
        <v>6111</v>
      </c>
      <c r="F2444" s="156" t="s">
        <v>151</v>
      </c>
      <c r="G2444" s="157"/>
      <c r="H2444" s="214"/>
      <c r="I2444" s="214"/>
      <c r="J2444" s="214"/>
      <c r="K2444" s="104"/>
      <c r="L2444" s="123"/>
      <c r="M2444" s="106" t="n">
        <f aca="false">K2444-H2444</f>
        <v>0</v>
      </c>
    </row>
    <row r="2445" customFormat="false" ht="15.75" hidden="false" customHeight="true" outlineLevel="0" collapsed="false">
      <c r="A2445" s="107" t="n">
        <v>1</v>
      </c>
      <c r="B2445" s="271" t="s">
        <v>175</v>
      </c>
      <c r="C2445" s="99" t="s">
        <v>828</v>
      </c>
      <c r="D2445" s="100" t="s">
        <v>751</v>
      </c>
      <c r="E2445" s="167" t="n">
        <v>6122</v>
      </c>
      <c r="F2445" s="111" t="s">
        <v>28</v>
      </c>
      <c r="G2445" s="157"/>
      <c r="H2445" s="214" t="n">
        <v>1000000</v>
      </c>
      <c r="I2445" s="214" t="n">
        <v>600000</v>
      </c>
      <c r="J2445" s="214" t="n">
        <v>792500</v>
      </c>
      <c r="K2445" s="104" t="n">
        <v>1000000</v>
      </c>
      <c r="L2445" s="132" t="n">
        <f aca="false">SUBTOTAL(109,L2435:L2443)</f>
        <v>3010200</v>
      </c>
      <c r="M2445" s="106" t="n">
        <f aca="false">K2445-H2445</f>
        <v>0</v>
      </c>
    </row>
    <row r="2446" customFormat="false" ht="15.75" hidden="false" customHeight="true" outlineLevel="0" collapsed="false">
      <c r="A2446" s="107" t="n">
        <v>1</v>
      </c>
      <c r="B2446" s="271" t="s">
        <v>175</v>
      </c>
      <c r="C2446" s="99" t="s">
        <v>828</v>
      </c>
      <c r="D2446" s="100" t="s">
        <v>751</v>
      </c>
      <c r="E2446" s="167" t="n">
        <v>6133</v>
      </c>
      <c r="F2446" s="156" t="s">
        <v>112</v>
      </c>
      <c r="G2446" s="157"/>
      <c r="H2446" s="214"/>
      <c r="I2446" s="214"/>
      <c r="J2446" s="214"/>
      <c r="K2446" s="104"/>
      <c r="L2446" s="132"/>
      <c r="M2446" s="106" t="n">
        <f aca="false">K2446-H2446</f>
        <v>0</v>
      </c>
    </row>
    <row r="2447" customFormat="false" ht="15.75" hidden="false" customHeight="true" outlineLevel="0" collapsed="false">
      <c r="A2447" s="107" t="n">
        <v>1</v>
      </c>
      <c r="B2447" s="271" t="s">
        <v>175</v>
      </c>
      <c r="C2447" s="99" t="s">
        <v>828</v>
      </c>
      <c r="D2447" s="100" t="s">
        <v>751</v>
      </c>
      <c r="E2447" s="167" t="n">
        <v>6175</v>
      </c>
      <c r="F2447" s="156" t="s">
        <v>39</v>
      </c>
      <c r="G2447" s="157"/>
      <c r="H2447" s="214" t="n">
        <v>995000</v>
      </c>
      <c r="I2447" s="214"/>
      <c r="J2447" s="214" t="n">
        <v>653247</v>
      </c>
      <c r="K2447" s="104" t="n">
        <v>995000</v>
      </c>
      <c r="L2447" s="132" t="n">
        <v>119443432</v>
      </c>
      <c r="M2447" s="106" t="n">
        <f aca="false">K2447-H2447</f>
        <v>0</v>
      </c>
    </row>
    <row r="2448" customFormat="false" ht="15.75" hidden="false" customHeight="true" outlineLevel="0" collapsed="false">
      <c r="A2448" s="107" t="n">
        <v>1</v>
      </c>
      <c r="B2448" s="271" t="s">
        <v>175</v>
      </c>
      <c r="C2448" s="99" t="s">
        <v>828</v>
      </c>
      <c r="D2448" s="100" t="s">
        <v>751</v>
      </c>
      <c r="E2448" s="167" t="n">
        <v>2171</v>
      </c>
      <c r="F2448" s="156" t="s">
        <v>50</v>
      </c>
      <c r="G2448" s="157"/>
      <c r="H2448" s="214"/>
      <c r="I2448" s="214"/>
      <c r="J2448" s="209"/>
      <c r="K2448" s="104"/>
      <c r="L2448" s="132"/>
      <c r="M2448" s="106" t="n">
        <f aca="false">K2448-H2448</f>
        <v>0</v>
      </c>
    </row>
    <row r="2449" customFormat="false" ht="15.75" hidden="false" customHeight="true" outlineLevel="0" collapsed="false">
      <c r="A2449" s="107" t="n">
        <v>1</v>
      </c>
      <c r="B2449" s="271" t="s">
        <v>175</v>
      </c>
      <c r="C2449" s="98" t="s">
        <v>828</v>
      </c>
      <c r="D2449" s="100" t="s">
        <v>751</v>
      </c>
      <c r="E2449" s="168" t="s">
        <v>252</v>
      </c>
      <c r="F2449" s="108"/>
      <c r="G2449" s="132" t="n">
        <f aca="false">SUBTOTAL(109,G2438:G2447)</f>
        <v>364</v>
      </c>
      <c r="H2449" s="132" t="n">
        <f aca="false">SUBTOTAL(109,H2438:H2448)</f>
        <v>116962556.96</v>
      </c>
      <c r="I2449" s="132" t="n">
        <f aca="false">SUBTOTAL(109,I2438:I2448)</f>
        <v>114914481.26</v>
      </c>
      <c r="J2449" s="132" t="n">
        <f aca="false">SUBTOTAL(109,J2438:J2448)</f>
        <v>270768316.41</v>
      </c>
      <c r="K2449" s="132" t="n">
        <f aca="false">SUBTOTAL(109,K2438:K2448)</f>
        <v>116962557</v>
      </c>
      <c r="L2449" s="132" t="n">
        <f aca="false">SUBTOTAL(109,L2438:L2448)</f>
        <v>122453632</v>
      </c>
      <c r="M2449" s="132" t="n">
        <f aca="false">SUBTOTAL(109,M2438:M2448)</f>
        <v>0.0400000289082527</v>
      </c>
    </row>
    <row r="2450" customFormat="false" ht="15.75" hidden="false" customHeight="true" outlineLevel="0" collapsed="false">
      <c r="A2450" s="107" t="n">
        <v>1</v>
      </c>
      <c r="B2450" s="271" t="s">
        <v>175</v>
      </c>
      <c r="C2450" s="99" t="s">
        <v>830</v>
      </c>
      <c r="D2450" s="100" t="s">
        <v>751</v>
      </c>
      <c r="E2450" s="168" t="s">
        <v>311</v>
      </c>
      <c r="F2450" s="95"/>
      <c r="G2450" s="95"/>
      <c r="H2450" s="132"/>
      <c r="I2450" s="214"/>
      <c r="J2450" s="108"/>
      <c r="K2450" s="104"/>
      <c r="L2450" s="132"/>
      <c r="M2450" s="106" t="n">
        <f aca="false">K2450-H2450</f>
        <v>0</v>
      </c>
    </row>
    <row r="2451" customFormat="false" ht="15.75" hidden="false" customHeight="true" outlineLevel="0" collapsed="false">
      <c r="A2451" s="107" t="n">
        <v>1</v>
      </c>
      <c r="B2451" s="271" t="s">
        <v>175</v>
      </c>
      <c r="C2451" s="99" t="s">
        <v>830</v>
      </c>
      <c r="D2451" s="100" t="s">
        <v>751</v>
      </c>
      <c r="E2451" s="167" t="n">
        <v>6611</v>
      </c>
      <c r="F2451" s="133" t="s">
        <v>11</v>
      </c>
      <c r="G2451" s="95" t="n">
        <v>20</v>
      </c>
      <c r="H2451" s="104" t="n">
        <v>119443432</v>
      </c>
      <c r="I2451" s="214" t="n">
        <v>20352098.01</v>
      </c>
      <c r="J2451" s="108" t="n">
        <v>24046266.75</v>
      </c>
      <c r="K2451" s="104" t="n">
        <v>124197272</v>
      </c>
      <c r="L2451" s="123" t="n">
        <v>860000</v>
      </c>
      <c r="M2451" s="106" t="n">
        <f aca="false">K2451-H2451</f>
        <v>4753840</v>
      </c>
    </row>
    <row r="2452" customFormat="false" ht="17.25" hidden="false" customHeight="true" outlineLevel="0" collapsed="false">
      <c r="A2452" s="107" t="n">
        <v>1</v>
      </c>
      <c r="B2452" s="271" t="s">
        <v>175</v>
      </c>
      <c r="C2452" s="99" t="s">
        <v>830</v>
      </c>
      <c r="D2452" s="100" t="s">
        <v>751</v>
      </c>
      <c r="E2452" s="167" t="n">
        <v>6621</v>
      </c>
      <c r="F2452" s="133" t="s">
        <v>12</v>
      </c>
      <c r="G2452" s="95"/>
      <c r="H2452" s="104" t="n">
        <v>1470000</v>
      </c>
      <c r="I2452" s="214"/>
      <c r="J2452" s="108"/>
      <c r="K2452" s="104"/>
      <c r="L2452" s="123"/>
      <c r="M2452" s="106" t="n">
        <f aca="false">K2452-H2452</f>
        <v>-1470000</v>
      </c>
    </row>
    <row r="2453" customFormat="false" ht="19.5" hidden="false" customHeight="true" outlineLevel="0" collapsed="false">
      <c r="A2453" s="107" t="n">
        <v>1</v>
      </c>
      <c r="B2453" s="271" t="s">
        <v>175</v>
      </c>
      <c r="C2453" s="99" t="s">
        <v>830</v>
      </c>
      <c r="D2453" s="100" t="s">
        <v>751</v>
      </c>
      <c r="E2453" s="167" t="n">
        <v>6641</v>
      </c>
      <c r="F2453" s="133" t="s">
        <v>13</v>
      </c>
      <c r="G2453" s="95"/>
      <c r="H2453" s="104" t="n">
        <v>3283840.08</v>
      </c>
      <c r="I2453" s="214"/>
      <c r="J2453" s="108"/>
      <c r="K2453" s="104"/>
      <c r="L2453" s="123" t="n">
        <v>500000</v>
      </c>
      <c r="M2453" s="106" t="n">
        <f aca="false">K2453-H2453</f>
        <v>-3283840.08</v>
      </c>
    </row>
    <row r="2454" customFormat="false" ht="15.75" hidden="false" customHeight="true" outlineLevel="0" collapsed="false">
      <c r="A2454" s="107" t="n">
        <v>1</v>
      </c>
      <c r="B2454" s="271" t="s">
        <v>175</v>
      </c>
      <c r="C2454" s="99" t="s">
        <v>830</v>
      </c>
      <c r="D2454" s="100" t="s">
        <v>751</v>
      </c>
      <c r="E2454" s="167" t="n">
        <v>6642</v>
      </c>
      <c r="F2454" s="133" t="s">
        <v>14</v>
      </c>
      <c r="G2454" s="95"/>
      <c r="H2454" s="104"/>
      <c r="I2454" s="214"/>
      <c r="J2454" s="104"/>
      <c r="K2454" s="104"/>
      <c r="L2454" s="123"/>
      <c r="M2454" s="106" t="n">
        <f aca="false">K2454-H2454</f>
        <v>0</v>
      </c>
    </row>
    <row r="2455" customFormat="false" ht="15.75" hidden="false" customHeight="true" outlineLevel="0" collapsed="false">
      <c r="A2455" s="107" t="n">
        <v>1</v>
      </c>
      <c r="B2455" s="271" t="s">
        <v>175</v>
      </c>
      <c r="C2455" s="99" t="s">
        <v>830</v>
      </c>
      <c r="D2455" s="100" t="s">
        <v>751</v>
      </c>
      <c r="E2455" s="167" t="n">
        <v>60100</v>
      </c>
      <c r="F2455" s="133" t="s">
        <v>17</v>
      </c>
      <c r="G2455" s="95"/>
      <c r="H2455" s="104" t="n">
        <v>860000</v>
      </c>
      <c r="I2455" s="214"/>
      <c r="J2455" s="214" t="n">
        <v>123000</v>
      </c>
      <c r="K2455" s="104" t="n">
        <v>860000</v>
      </c>
      <c r="L2455" s="132" t="n">
        <f aca="false">SUM(L2447:L2454)</f>
        <v>243257064</v>
      </c>
      <c r="M2455" s="106" t="n">
        <f aca="false">K2455-H2455</f>
        <v>0</v>
      </c>
    </row>
    <row r="2456" customFormat="false" ht="15.75" hidden="false" customHeight="true" outlineLevel="0" collapsed="false">
      <c r="A2456" s="107" t="n">
        <v>1</v>
      </c>
      <c r="B2456" s="271" t="s">
        <v>175</v>
      </c>
      <c r="C2456" s="99" t="s">
        <v>830</v>
      </c>
      <c r="D2456" s="100" t="s">
        <v>751</v>
      </c>
      <c r="E2456" s="167" t="n">
        <v>60101</v>
      </c>
      <c r="F2456" s="133" t="s">
        <v>18</v>
      </c>
      <c r="G2456" s="95"/>
      <c r="H2456" s="104"/>
      <c r="I2456" s="214"/>
      <c r="J2456" s="214"/>
      <c r="K2456" s="104"/>
      <c r="L2456" s="123"/>
      <c r="M2456" s="106" t="n">
        <f aca="false">K2456-H2456</f>
        <v>0</v>
      </c>
    </row>
    <row r="2457" customFormat="false" ht="15.75" hidden="false" customHeight="true" outlineLevel="0" collapsed="false">
      <c r="A2457" s="107" t="n">
        <v>1</v>
      </c>
      <c r="B2457" s="271" t="s">
        <v>175</v>
      </c>
      <c r="C2457" s="99" t="s">
        <v>830</v>
      </c>
      <c r="D2457" s="100" t="s">
        <v>751</v>
      </c>
      <c r="E2457" s="167" t="n">
        <v>6122</v>
      </c>
      <c r="F2457" s="111" t="s">
        <v>28</v>
      </c>
      <c r="G2457" s="95"/>
      <c r="H2457" s="104" t="n">
        <v>500000</v>
      </c>
      <c r="I2457" s="214" t="n">
        <v>300000</v>
      </c>
      <c r="J2457" s="214"/>
      <c r="K2457" s="104" t="n">
        <v>500000</v>
      </c>
      <c r="L2457" s="123" t="n">
        <v>200000000</v>
      </c>
      <c r="M2457" s="106" t="n">
        <f aca="false">K2457-H2457</f>
        <v>0</v>
      </c>
    </row>
    <row r="2458" customFormat="false" ht="15.75" hidden="false" customHeight="true" outlineLevel="0" collapsed="false">
      <c r="A2458" s="107" t="n">
        <v>1</v>
      </c>
      <c r="B2458" s="271" t="s">
        <v>175</v>
      </c>
      <c r="C2458" s="99" t="s">
        <v>830</v>
      </c>
      <c r="D2458" s="100" t="s">
        <v>751</v>
      </c>
      <c r="E2458" s="167" t="n">
        <v>6175</v>
      </c>
      <c r="F2458" s="156" t="s">
        <v>39</v>
      </c>
      <c r="G2458" s="157"/>
      <c r="H2458" s="104"/>
      <c r="I2458" s="214"/>
      <c r="J2458" s="214"/>
      <c r="K2458" s="104"/>
      <c r="L2458" s="132" t="n">
        <f aca="false">SUBTOTAL(109,L2449:L2457)</f>
        <v>444617064</v>
      </c>
      <c r="M2458" s="106" t="n">
        <f aca="false">K2458-H2458</f>
        <v>0</v>
      </c>
    </row>
    <row r="2459" customFormat="false" ht="15.75" hidden="false" customHeight="true" outlineLevel="0" collapsed="false">
      <c r="A2459" s="107" t="n">
        <v>1</v>
      </c>
      <c r="B2459" s="281" t="s">
        <v>175</v>
      </c>
      <c r="C2459" s="98" t="s">
        <v>830</v>
      </c>
      <c r="D2459" s="248" t="s">
        <v>751</v>
      </c>
      <c r="E2459" s="168" t="s">
        <v>252</v>
      </c>
      <c r="F2459" s="108"/>
      <c r="G2459" s="157"/>
      <c r="H2459" s="132" t="n">
        <f aca="false">SUBTOTAL(109,H2450:H2458)</f>
        <v>125557272.08</v>
      </c>
      <c r="I2459" s="132" t="n">
        <f aca="false">SUBTOTAL(109,I2450:I2458)</f>
        <v>20652098.01</v>
      </c>
      <c r="J2459" s="132" t="n">
        <f aca="false">SUBTOTAL(109,J2450:J2458)</f>
        <v>24169266.75</v>
      </c>
      <c r="K2459" s="132" t="n">
        <f aca="false">SUBTOTAL(109,K2450:K2458)</f>
        <v>125557272</v>
      </c>
      <c r="L2459" s="132" t="n">
        <f aca="false">SUBTOTAL(109,L2450:L2458)</f>
        <v>444617064</v>
      </c>
      <c r="M2459" s="132" t="n">
        <f aca="false">SUBTOTAL(109,M2450:M2458)</f>
        <v>-0.0800000000745058</v>
      </c>
    </row>
    <row r="2460" customFormat="false" ht="15.75" hidden="false" customHeight="true" outlineLevel="0" collapsed="false">
      <c r="A2460" s="107" t="n">
        <v>1</v>
      </c>
      <c r="B2460" s="281" t="s">
        <v>175</v>
      </c>
      <c r="C2460" s="98" t="s">
        <v>831</v>
      </c>
      <c r="D2460" s="248" t="s">
        <v>601</v>
      </c>
      <c r="E2460" s="93" t="s">
        <v>832</v>
      </c>
      <c r="F2460" s="95"/>
      <c r="G2460" s="95"/>
      <c r="H2460" s="104"/>
      <c r="I2460" s="214"/>
      <c r="J2460" s="214"/>
      <c r="K2460" s="104"/>
      <c r="L2460" s="123"/>
      <c r="M2460" s="106" t="n">
        <f aca="false">K2460-H2460</f>
        <v>0</v>
      </c>
    </row>
    <row r="2461" customFormat="false" ht="15.75" hidden="false" customHeight="true" outlineLevel="0" collapsed="false">
      <c r="A2461" s="107" t="n">
        <v>1</v>
      </c>
      <c r="B2461" s="271" t="s">
        <v>175</v>
      </c>
      <c r="C2461" s="99" t="s">
        <v>831</v>
      </c>
      <c r="D2461" s="100" t="s">
        <v>601</v>
      </c>
      <c r="E2461" s="167" t="n">
        <v>6611</v>
      </c>
      <c r="F2461" s="133" t="s">
        <v>11</v>
      </c>
      <c r="G2461" s="95" t="n">
        <v>6</v>
      </c>
      <c r="H2461" s="104" t="n">
        <v>9932935.56</v>
      </c>
      <c r="I2461" s="214" t="n">
        <v>16307599.89</v>
      </c>
      <c r="J2461" s="214" t="n">
        <v>12254334.23</v>
      </c>
      <c r="K2461" s="104" t="n">
        <v>11232135</v>
      </c>
      <c r="L2461" s="123" t="n">
        <v>700000</v>
      </c>
      <c r="M2461" s="106" t="n">
        <f aca="false">K2461-H2461</f>
        <v>1299199.44</v>
      </c>
    </row>
    <row r="2462" customFormat="false" ht="15.75" hidden="false" customHeight="true" outlineLevel="0" collapsed="false">
      <c r="A2462" s="107" t="n">
        <v>1</v>
      </c>
      <c r="B2462" s="281" t="s">
        <v>175</v>
      </c>
      <c r="C2462" s="99" t="s">
        <v>831</v>
      </c>
      <c r="D2462" s="100" t="s">
        <v>601</v>
      </c>
      <c r="E2462" s="167" t="n">
        <v>6621</v>
      </c>
      <c r="F2462" s="133" t="s">
        <v>12</v>
      </c>
      <c r="G2462" s="95"/>
      <c r="H2462" s="104" t="n">
        <v>0</v>
      </c>
      <c r="I2462" s="214"/>
      <c r="J2462" s="214"/>
      <c r="K2462" s="104"/>
      <c r="L2462" s="123" t="n">
        <v>601000</v>
      </c>
      <c r="M2462" s="106" t="n">
        <f aca="false">K2462-H2462</f>
        <v>0</v>
      </c>
    </row>
    <row r="2463" customFormat="false" ht="15.75" hidden="false" customHeight="true" outlineLevel="0" collapsed="false">
      <c r="A2463" s="107" t="n">
        <v>1</v>
      </c>
      <c r="B2463" s="271" t="s">
        <v>175</v>
      </c>
      <c r="C2463" s="99" t="s">
        <v>831</v>
      </c>
      <c r="D2463" s="100" t="s">
        <v>601</v>
      </c>
      <c r="E2463" s="167" t="n">
        <v>6641</v>
      </c>
      <c r="F2463" s="133" t="s">
        <v>13</v>
      </c>
      <c r="G2463" s="95"/>
      <c r="H2463" s="104" t="n">
        <v>1299199.92</v>
      </c>
      <c r="I2463" s="214"/>
      <c r="J2463" s="214"/>
      <c r="K2463" s="104"/>
      <c r="L2463" s="132" t="n">
        <f aca="false">SUBTOTAL(109,L2459:L2462)</f>
        <v>1301000</v>
      </c>
      <c r="M2463" s="106" t="n">
        <f aca="false">K2463-H2463</f>
        <v>-1299199.92</v>
      </c>
    </row>
    <row r="2464" customFormat="false" ht="15.75" hidden="false" customHeight="true" outlineLevel="0" collapsed="false">
      <c r="A2464" s="107" t="n">
        <v>1</v>
      </c>
      <c r="B2464" s="281" t="s">
        <v>175</v>
      </c>
      <c r="C2464" s="99" t="s">
        <v>831</v>
      </c>
      <c r="D2464" s="100" t="s">
        <v>601</v>
      </c>
      <c r="E2464" s="167" t="n">
        <v>6642</v>
      </c>
      <c r="F2464" s="133" t="s">
        <v>14</v>
      </c>
      <c r="G2464" s="95"/>
      <c r="H2464" s="104"/>
      <c r="I2464" s="214"/>
      <c r="J2464" s="214"/>
      <c r="K2464" s="104"/>
      <c r="L2464" s="132"/>
      <c r="M2464" s="106" t="n">
        <f aca="false">K2464-H2464</f>
        <v>0</v>
      </c>
    </row>
    <row r="2465" customFormat="false" ht="15.75" hidden="false" customHeight="true" outlineLevel="0" collapsed="false">
      <c r="A2465" s="107" t="n">
        <v>1</v>
      </c>
      <c r="B2465" s="271" t="s">
        <v>175</v>
      </c>
      <c r="C2465" s="99" t="s">
        <v>831</v>
      </c>
      <c r="D2465" s="100" t="s">
        <v>601</v>
      </c>
      <c r="E2465" s="167" t="n">
        <v>60100</v>
      </c>
      <c r="F2465" s="133" t="s">
        <v>17</v>
      </c>
      <c r="G2465" s="95"/>
      <c r="H2465" s="104" t="n">
        <v>960000</v>
      </c>
      <c r="I2465" s="214" t="n">
        <v>305000</v>
      </c>
      <c r="J2465" s="214" t="n">
        <v>152500</v>
      </c>
      <c r="K2465" s="104" t="n">
        <v>960000</v>
      </c>
      <c r="L2465" s="132" t="n">
        <v>688648000</v>
      </c>
      <c r="M2465" s="106" t="n">
        <f aca="false">K2465-H2465</f>
        <v>0</v>
      </c>
    </row>
    <row r="2466" customFormat="false" ht="15.75" hidden="false" customHeight="true" outlineLevel="0" collapsed="false">
      <c r="A2466" s="107" t="n">
        <v>1</v>
      </c>
      <c r="B2466" s="271" t="s">
        <v>175</v>
      </c>
      <c r="C2466" s="99" t="s">
        <v>831</v>
      </c>
      <c r="D2466" s="100" t="s">
        <v>601</v>
      </c>
      <c r="E2466" s="167" t="n">
        <v>6122</v>
      </c>
      <c r="F2466" s="95" t="s">
        <v>28</v>
      </c>
      <c r="G2466" s="95"/>
      <c r="H2466" s="104" t="n">
        <v>760000</v>
      </c>
      <c r="I2466" s="214" t="n">
        <v>227500</v>
      </c>
      <c r="J2466" s="214" t="n">
        <v>107500</v>
      </c>
      <c r="K2466" s="104" t="n">
        <v>760000</v>
      </c>
      <c r="L2466" s="132" t="n">
        <f aca="false">SUBTOTAL(109,L2465:L2465)</f>
        <v>688648000</v>
      </c>
      <c r="M2466" s="106" t="n">
        <f aca="false">K2466-H2466</f>
        <v>0</v>
      </c>
    </row>
    <row r="2467" customFormat="false" ht="15.75" hidden="false" customHeight="true" outlineLevel="0" collapsed="false">
      <c r="A2467" s="107"/>
      <c r="B2467" s="271" t="s">
        <v>175</v>
      </c>
      <c r="C2467" s="99" t="s">
        <v>831</v>
      </c>
      <c r="D2467" s="100" t="s">
        <v>601</v>
      </c>
      <c r="E2467" s="167" t="n">
        <v>2175</v>
      </c>
      <c r="F2467" s="95" t="s">
        <v>833</v>
      </c>
      <c r="G2467" s="167"/>
      <c r="H2467" s="104"/>
      <c r="I2467" s="209"/>
      <c r="J2467" s="209"/>
      <c r="K2467" s="104"/>
      <c r="L2467" s="132"/>
      <c r="M2467" s="106" t="n">
        <f aca="false">K2467-H2467</f>
        <v>0</v>
      </c>
    </row>
    <row r="2468" customFormat="false" ht="15.75" hidden="false" customHeight="true" outlineLevel="0" collapsed="false">
      <c r="A2468" s="107" t="n">
        <v>1</v>
      </c>
      <c r="B2468" s="271" t="s">
        <v>175</v>
      </c>
      <c r="C2468" s="99" t="s">
        <v>831</v>
      </c>
      <c r="D2468" s="100" t="s">
        <v>601</v>
      </c>
      <c r="E2468" s="168" t="s">
        <v>252</v>
      </c>
      <c r="F2468" s="133"/>
      <c r="G2468" s="95" t="n">
        <f aca="false">SUBTOTAL(109,G2461:G2466)</f>
        <v>6</v>
      </c>
      <c r="H2468" s="132" t="n">
        <f aca="false">SUBTOTAL(109,H2461:H2467)</f>
        <v>12952135.48</v>
      </c>
      <c r="I2468" s="132" t="n">
        <f aca="false">SUBTOTAL(109,I2461:I2467)</f>
        <v>16840099.89</v>
      </c>
      <c r="J2468" s="132" t="n">
        <f aca="false">SUBTOTAL(109,J2461:J2467)</f>
        <v>12514334.23</v>
      </c>
      <c r="K2468" s="132" t="n">
        <f aca="false">SUBTOTAL(109,K2461:K2467)</f>
        <v>12952135</v>
      </c>
      <c r="L2468" s="132" t="n">
        <f aca="false">SUBTOTAL(109,L2461:L2467)</f>
        <v>689949000</v>
      </c>
      <c r="M2468" s="132" t="n">
        <f aca="false">SUBTOTAL(109,M2461:M2467)</f>
        <v>-0.480000000447035</v>
      </c>
      <c r="N2468" s="108"/>
      <c r="O2468" s="164"/>
      <c r="P2468" s="160"/>
      <c r="Q2468" s="95"/>
      <c r="R2468" s="95"/>
    </row>
    <row r="2469" customFormat="false" ht="15.75" hidden="false" customHeight="true" outlineLevel="0" collapsed="false">
      <c r="A2469" s="107" t="n">
        <v>1</v>
      </c>
      <c r="B2469" s="281" t="s">
        <v>175</v>
      </c>
      <c r="C2469" s="99" t="s">
        <v>834</v>
      </c>
      <c r="D2469" s="100" t="s">
        <v>835</v>
      </c>
      <c r="E2469" s="93" t="s">
        <v>836</v>
      </c>
      <c r="F2469" s="81"/>
      <c r="G2469" s="132"/>
      <c r="H2469" s="104"/>
      <c r="I2469" s="214"/>
      <c r="J2469" s="214"/>
      <c r="K2469" s="104"/>
      <c r="L2469" s="95"/>
      <c r="M2469" s="106" t="n">
        <f aca="false">K2469-H2469</f>
        <v>0</v>
      </c>
      <c r="N2469" s="108"/>
      <c r="O2469" s="164"/>
      <c r="P2469" s="100"/>
      <c r="Q2469" s="133"/>
      <c r="R2469" s="95"/>
    </row>
    <row r="2470" customFormat="false" ht="15.75" hidden="false" customHeight="true" outlineLevel="0" collapsed="false">
      <c r="A2470" s="107" t="n">
        <v>1</v>
      </c>
      <c r="B2470" s="271" t="s">
        <v>175</v>
      </c>
      <c r="C2470" s="99" t="s">
        <v>834</v>
      </c>
      <c r="D2470" s="100" t="s">
        <v>835</v>
      </c>
      <c r="E2470" s="167" t="n">
        <v>6311</v>
      </c>
      <c r="F2470" s="95" t="s">
        <v>177</v>
      </c>
      <c r="G2470" s="104"/>
      <c r="H2470" s="104" t="n">
        <v>50400000</v>
      </c>
      <c r="I2470" s="214"/>
      <c r="J2470" s="214"/>
      <c r="K2470" s="104" t="n">
        <v>20400000</v>
      </c>
      <c r="L2470" s="95"/>
      <c r="M2470" s="106" t="n">
        <f aca="false">K2470-H2470</f>
        <v>-30000000</v>
      </c>
      <c r="N2470" s="108"/>
      <c r="O2470" s="164"/>
      <c r="P2470" s="100"/>
      <c r="Q2470" s="133"/>
      <c r="R2470" s="95"/>
    </row>
    <row r="2471" customFormat="false" ht="15.75" hidden="false" customHeight="true" outlineLevel="0" collapsed="false">
      <c r="A2471" s="107" t="n">
        <v>1</v>
      </c>
      <c r="B2471" s="281" t="s">
        <v>175</v>
      </c>
      <c r="C2471" s="99" t="s">
        <v>834</v>
      </c>
      <c r="D2471" s="100" t="s">
        <v>835</v>
      </c>
      <c r="E2471" s="168" t="s">
        <v>252</v>
      </c>
      <c r="F2471" s="95"/>
      <c r="G2471" s="104"/>
      <c r="H2471" s="132" t="n">
        <f aca="false">SUM(H2470)</f>
        <v>50400000</v>
      </c>
      <c r="I2471" s="132" t="n">
        <f aca="false">SUM(I2470)</f>
        <v>0</v>
      </c>
      <c r="J2471" s="132" t="n">
        <f aca="false">SUM(J2470)</f>
        <v>0</v>
      </c>
      <c r="K2471" s="132" t="n">
        <f aca="false">SUM(K2470)</f>
        <v>20400000</v>
      </c>
      <c r="L2471" s="132" t="n">
        <f aca="false">SUM(L2470)</f>
        <v>0</v>
      </c>
      <c r="M2471" s="132" t="n">
        <f aca="false">SUM(M2470)</f>
        <v>-30000000</v>
      </c>
      <c r="N2471" s="108"/>
      <c r="O2471" s="164"/>
      <c r="P2471" s="100"/>
      <c r="Q2471" s="133"/>
      <c r="R2471" s="95"/>
    </row>
    <row r="2472" customFormat="false" ht="15.75" hidden="false" customHeight="true" outlineLevel="0" collapsed="false">
      <c r="A2472" s="107" t="n">
        <v>1</v>
      </c>
      <c r="B2472" s="271" t="s">
        <v>175</v>
      </c>
      <c r="C2472" s="99" t="s">
        <v>837</v>
      </c>
      <c r="D2472" s="100" t="s">
        <v>838</v>
      </c>
      <c r="E2472" s="93" t="s">
        <v>839</v>
      </c>
      <c r="F2472" s="81"/>
      <c r="G2472" s="104"/>
      <c r="H2472" s="104"/>
      <c r="I2472" s="214"/>
      <c r="J2472" s="214"/>
      <c r="K2472" s="104"/>
      <c r="L2472" s="95"/>
      <c r="M2472" s="106" t="n">
        <f aca="false">K2472-H2472</f>
        <v>0</v>
      </c>
      <c r="N2472" s="104"/>
      <c r="O2472" s="164"/>
      <c r="P2472" s="100"/>
      <c r="Q2472" s="133"/>
      <c r="R2472" s="95"/>
    </row>
    <row r="2473" customFormat="false" ht="15.75" hidden="false" customHeight="true" outlineLevel="0" collapsed="false">
      <c r="A2473" s="107" t="n">
        <v>1</v>
      </c>
      <c r="B2473" s="281" t="s">
        <v>175</v>
      </c>
      <c r="C2473" s="99" t="s">
        <v>837</v>
      </c>
      <c r="D2473" s="100" t="s">
        <v>838</v>
      </c>
      <c r="E2473" s="167" t="n">
        <v>60100</v>
      </c>
      <c r="F2473" s="145" t="s">
        <v>17</v>
      </c>
      <c r="G2473" s="132"/>
      <c r="H2473" s="104"/>
      <c r="I2473" s="214"/>
      <c r="J2473" s="214"/>
      <c r="K2473" s="104"/>
      <c r="L2473" s="95"/>
      <c r="M2473" s="106" t="n">
        <f aca="false">K2473-H2473</f>
        <v>0</v>
      </c>
      <c r="N2473" s="104"/>
      <c r="O2473" s="164"/>
      <c r="P2473" s="100"/>
      <c r="Q2473" s="133"/>
      <c r="R2473" s="95"/>
    </row>
    <row r="2474" customFormat="false" ht="18" hidden="false" customHeight="true" outlineLevel="0" collapsed="false">
      <c r="A2474" s="107" t="n">
        <v>1</v>
      </c>
      <c r="B2474" s="271" t="s">
        <v>175</v>
      </c>
      <c r="C2474" s="99" t="s">
        <v>837</v>
      </c>
      <c r="D2474" s="100" t="s">
        <v>838</v>
      </c>
      <c r="E2474" s="167" t="n">
        <v>6122</v>
      </c>
      <c r="F2474" s="95" t="s">
        <v>28</v>
      </c>
      <c r="G2474" s="104"/>
      <c r="H2474" s="104"/>
      <c r="I2474" s="214"/>
      <c r="J2474" s="214"/>
      <c r="K2474" s="104"/>
      <c r="L2474" s="95" t="n">
        <f aca="false">SUM(L2473)</f>
        <v>0</v>
      </c>
      <c r="M2474" s="106" t="n">
        <f aca="false">K2474-H2474</f>
        <v>0</v>
      </c>
      <c r="N2474" s="104"/>
      <c r="O2474" s="164"/>
      <c r="P2474" s="100"/>
      <c r="Q2474" s="133"/>
      <c r="R2474" s="95"/>
    </row>
    <row r="2475" customFormat="false" ht="18" hidden="false" customHeight="true" outlineLevel="0" collapsed="false">
      <c r="A2475" s="107" t="n">
        <v>1</v>
      </c>
      <c r="B2475" s="281" t="s">
        <v>175</v>
      </c>
      <c r="C2475" s="99" t="s">
        <v>837</v>
      </c>
      <c r="D2475" s="100" t="s">
        <v>838</v>
      </c>
      <c r="E2475" s="168" t="s">
        <v>252</v>
      </c>
      <c r="F2475" s="95"/>
      <c r="G2475" s="132"/>
      <c r="H2475" s="132" t="n">
        <f aca="false">SUBTOTAL(109,H2473:H2474)</f>
        <v>0</v>
      </c>
      <c r="I2475" s="214" t="n">
        <f aca="false">SUBTOTAL(109,I2473:I2474)</f>
        <v>0</v>
      </c>
      <c r="J2475" s="214" t="n">
        <f aca="false">SUBTOTAL(109,J2473:J2474)</f>
        <v>0</v>
      </c>
      <c r="K2475" s="132" t="n">
        <f aca="false">SUBTOTAL(109,K2473:K2474)</f>
        <v>0</v>
      </c>
      <c r="L2475" s="95"/>
      <c r="M2475" s="106" t="n">
        <f aca="false">K2475-H2475</f>
        <v>0</v>
      </c>
      <c r="N2475" s="104"/>
      <c r="O2475" s="164"/>
      <c r="P2475" s="100"/>
      <c r="Q2475" s="111"/>
      <c r="R2475" s="95"/>
    </row>
    <row r="2476" customFormat="false" ht="18" hidden="false" customHeight="true" outlineLevel="0" collapsed="false">
      <c r="A2476" s="107" t="n">
        <v>1</v>
      </c>
      <c r="B2476" s="271" t="s">
        <v>175</v>
      </c>
      <c r="C2476" s="99" t="n">
        <v>1103</v>
      </c>
      <c r="D2476" s="100" t="s">
        <v>840</v>
      </c>
      <c r="E2476" s="93" t="s">
        <v>841</v>
      </c>
      <c r="F2476" s="95"/>
      <c r="G2476" s="123"/>
      <c r="H2476" s="104"/>
      <c r="I2476" s="214"/>
      <c r="J2476" s="214"/>
      <c r="K2476" s="104"/>
      <c r="L2476" s="157"/>
      <c r="M2476" s="106" t="n">
        <f aca="false">K2476-H2476</f>
        <v>0</v>
      </c>
      <c r="N2476" s="104"/>
      <c r="O2476" s="164"/>
      <c r="P2476" s="100"/>
      <c r="Q2476" s="156"/>
      <c r="R2476" s="157"/>
    </row>
    <row r="2477" customFormat="false" ht="18" hidden="false" customHeight="true" outlineLevel="0" collapsed="false">
      <c r="A2477" s="107" t="n">
        <v>1</v>
      </c>
      <c r="B2477" s="281" t="s">
        <v>175</v>
      </c>
      <c r="C2477" s="99" t="n">
        <v>1103</v>
      </c>
      <c r="D2477" s="100" t="s">
        <v>840</v>
      </c>
      <c r="E2477" s="167" t="n">
        <v>6611</v>
      </c>
      <c r="F2477" s="157" t="s">
        <v>11</v>
      </c>
      <c r="G2477" s="132" t="n">
        <v>4</v>
      </c>
      <c r="H2477" s="104" t="n">
        <v>8595641.16</v>
      </c>
      <c r="I2477" s="214" t="n">
        <v>5404199.98</v>
      </c>
      <c r="J2477" s="214" t="n">
        <v>11250567.32</v>
      </c>
      <c r="K2477" s="104" t="n">
        <v>12192201</v>
      </c>
      <c r="L2477" s="157" t="n">
        <v>775000</v>
      </c>
      <c r="M2477" s="106" t="n">
        <f aca="false">K2477-H2477</f>
        <v>3596559.84</v>
      </c>
      <c r="N2477" s="132"/>
      <c r="O2477" s="164"/>
      <c r="P2477" s="127"/>
      <c r="Q2477" s="108"/>
      <c r="R2477" s="157"/>
    </row>
    <row r="2478" customFormat="false" ht="18" hidden="false" customHeight="true" outlineLevel="0" collapsed="false">
      <c r="A2478" s="107" t="n">
        <v>1</v>
      </c>
      <c r="B2478" s="271" t="s">
        <v>175</v>
      </c>
      <c r="C2478" s="99" t="n">
        <v>1103</v>
      </c>
      <c r="D2478" s="100" t="s">
        <v>840</v>
      </c>
      <c r="E2478" s="167" t="n">
        <v>6621</v>
      </c>
      <c r="F2478" s="165" t="s">
        <v>12</v>
      </c>
      <c r="G2478" s="132"/>
      <c r="H2478" s="104" t="n">
        <v>3330000</v>
      </c>
      <c r="I2478" s="214"/>
      <c r="J2478" s="214"/>
      <c r="K2478" s="104"/>
      <c r="L2478" s="95"/>
      <c r="M2478" s="106" t="n">
        <f aca="false">K2478-H2478</f>
        <v>-3330000</v>
      </c>
      <c r="N2478" s="108"/>
      <c r="O2478" s="164"/>
      <c r="P2478" s="160"/>
      <c r="Q2478" s="95"/>
      <c r="R2478" s="95"/>
    </row>
    <row r="2479" customFormat="false" ht="18" hidden="false" customHeight="true" outlineLevel="0" collapsed="false">
      <c r="A2479" s="107" t="n">
        <v>1</v>
      </c>
      <c r="B2479" s="281" t="s">
        <v>175</v>
      </c>
      <c r="C2479" s="99" t="n">
        <v>1103</v>
      </c>
      <c r="D2479" s="100" t="s">
        <v>840</v>
      </c>
      <c r="E2479" s="167" t="n">
        <v>6641</v>
      </c>
      <c r="F2479" s="95" t="s">
        <v>13</v>
      </c>
      <c r="G2479" s="132"/>
      <c r="H2479" s="104" t="n">
        <v>266560.08</v>
      </c>
      <c r="I2479" s="214"/>
      <c r="J2479" s="214"/>
      <c r="K2479" s="104"/>
      <c r="L2479" s="95" t="n">
        <v>500000</v>
      </c>
      <c r="M2479" s="106" t="n">
        <f aca="false">K2479-H2479</f>
        <v>-266560.08</v>
      </c>
      <c r="N2479" s="108"/>
      <c r="O2479" s="164"/>
      <c r="P2479" s="100"/>
      <c r="Q2479" s="133"/>
      <c r="R2479" s="95"/>
    </row>
    <row r="2480" customFormat="false" ht="18" hidden="false" customHeight="true" outlineLevel="0" collapsed="false">
      <c r="A2480" s="107" t="n">
        <v>1</v>
      </c>
      <c r="B2480" s="271" t="s">
        <v>175</v>
      </c>
      <c r="C2480" s="99" t="n">
        <v>1103</v>
      </c>
      <c r="D2480" s="100" t="s">
        <v>840</v>
      </c>
      <c r="E2480" s="167" t="n">
        <v>6642</v>
      </c>
      <c r="F2480" s="95" t="s">
        <v>14</v>
      </c>
      <c r="G2480" s="104"/>
      <c r="H2480" s="104"/>
      <c r="I2480" s="214"/>
      <c r="J2480" s="214"/>
      <c r="K2480" s="104"/>
      <c r="L2480" s="95"/>
      <c r="M2480" s="106" t="n">
        <f aca="false">K2480-H2480</f>
        <v>0</v>
      </c>
      <c r="N2480" s="108"/>
      <c r="O2480" s="164"/>
      <c r="P2480" s="100"/>
      <c r="Q2480" s="133"/>
      <c r="R2480" s="95"/>
    </row>
    <row r="2481" customFormat="false" ht="18" hidden="false" customHeight="true" outlineLevel="0" collapsed="false">
      <c r="A2481" s="107" t="n">
        <v>1</v>
      </c>
      <c r="B2481" s="281" t="s">
        <v>175</v>
      </c>
      <c r="C2481" s="99" t="n">
        <v>1103</v>
      </c>
      <c r="D2481" s="100" t="s">
        <v>840</v>
      </c>
      <c r="E2481" s="167" t="n">
        <v>60100</v>
      </c>
      <c r="F2481" s="145" t="s">
        <v>17</v>
      </c>
      <c r="G2481" s="104"/>
      <c r="H2481" s="104" t="n">
        <v>819136.962</v>
      </c>
      <c r="I2481" s="214" t="n">
        <v>225000</v>
      </c>
      <c r="J2481" s="214"/>
      <c r="K2481" s="104" t="n">
        <v>819136.962</v>
      </c>
      <c r="L2481" s="95"/>
      <c r="M2481" s="106" t="n">
        <f aca="false">K2481-H2481</f>
        <v>0</v>
      </c>
      <c r="N2481" s="108"/>
      <c r="O2481" s="164"/>
      <c r="P2481" s="100"/>
      <c r="Q2481" s="133"/>
      <c r="R2481" s="95"/>
    </row>
    <row r="2482" customFormat="false" ht="18" hidden="false" customHeight="true" outlineLevel="0" collapsed="false">
      <c r="A2482" s="107" t="n">
        <v>1</v>
      </c>
      <c r="B2482" s="271" t="s">
        <v>175</v>
      </c>
      <c r="C2482" s="99" t="n">
        <v>1103</v>
      </c>
      <c r="D2482" s="100" t="s">
        <v>840</v>
      </c>
      <c r="E2482" s="167" t="n">
        <v>6122</v>
      </c>
      <c r="F2482" s="95" t="s">
        <v>28</v>
      </c>
      <c r="G2482" s="104"/>
      <c r="H2482" s="104" t="n">
        <v>564000</v>
      </c>
      <c r="I2482" s="214"/>
      <c r="J2482" s="214"/>
      <c r="K2482" s="104" t="n">
        <v>564000</v>
      </c>
      <c r="L2482" s="95" t="n">
        <f aca="false">SUBTOTAL(109,L2475:L2481)</f>
        <v>1275000</v>
      </c>
      <c r="M2482" s="106" t="n">
        <f aca="false">K2482-H2482</f>
        <v>0</v>
      </c>
      <c r="N2482" s="104"/>
      <c r="O2482" s="164"/>
      <c r="P2482" s="100"/>
      <c r="Q2482" s="133"/>
      <c r="R2482" s="95"/>
    </row>
    <row r="2483" customFormat="false" ht="18" hidden="false" customHeight="true" outlineLevel="0" collapsed="false">
      <c r="A2483" s="107" t="n">
        <v>1</v>
      </c>
      <c r="B2483" s="281" t="s">
        <v>175</v>
      </c>
      <c r="C2483" s="99" t="n">
        <v>1103</v>
      </c>
      <c r="D2483" s="100" t="s">
        <v>840</v>
      </c>
      <c r="E2483" s="167" t="n">
        <v>6175</v>
      </c>
      <c r="F2483" s="145" t="s">
        <v>39</v>
      </c>
      <c r="G2483" s="132"/>
      <c r="H2483" s="104" t="n">
        <v>470000</v>
      </c>
      <c r="I2483" s="214" t="n">
        <v>125000</v>
      </c>
      <c r="J2483" s="214"/>
      <c r="K2483" s="104" t="n">
        <v>470000</v>
      </c>
      <c r="L2483" s="95"/>
      <c r="M2483" s="106" t="n">
        <f aca="false">K2483-H2483</f>
        <v>0</v>
      </c>
      <c r="N2483" s="104"/>
      <c r="O2483" s="164"/>
      <c r="P2483" s="100"/>
      <c r="Q2483" s="133"/>
      <c r="R2483" s="95"/>
    </row>
    <row r="2484" customFormat="false" ht="18" hidden="false" customHeight="true" outlineLevel="0" collapsed="false">
      <c r="A2484" s="107" t="n">
        <v>1</v>
      </c>
      <c r="B2484" s="271" t="s">
        <v>175</v>
      </c>
      <c r="C2484" s="99" t="n">
        <v>1103</v>
      </c>
      <c r="D2484" s="100" t="s">
        <v>840</v>
      </c>
      <c r="E2484" s="168" t="s">
        <v>252</v>
      </c>
      <c r="F2484" s="81"/>
      <c r="G2484" s="104"/>
      <c r="H2484" s="132" t="n">
        <f aca="false">SUBTOTAL(109,H2477:H2483)</f>
        <v>14045338.202</v>
      </c>
      <c r="I2484" s="132" t="n">
        <f aca="false">SUBTOTAL(109,I2477:I2483)</f>
        <v>5754199.98</v>
      </c>
      <c r="J2484" s="132" t="n">
        <f aca="false">SUBTOTAL(109,J2477:J2483)</f>
        <v>11250567.32</v>
      </c>
      <c r="K2484" s="132" t="n">
        <f aca="false">SUBTOTAL(109,K2477:K2483)</f>
        <v>14045337.962</v>
      </c>
      <c r="L2484" s="132" t="n">
        <f aca="false">SUBTOTAL(109,L2477:L2483)</f>
        <v>1275000</v>
      </c>
      <c r="M2484" s="132" t="n">
        <f aca="false">SUBTOTAL(109,M2477:M2483)</f>
        <v>-0.24000000016531</v>
      </c>
      <c r="N2484" s="104"/>
      <c r="O2484" s="164"/>
      <c r="P2484" s="100"/>
      <c r="Q2484" s="133"/>
      <c r="R2484" s="95"/>
    </row>
    <row r="2485" customFormat="false" ht="18" hidden="false" customHeight="true" outlineLevel="0" collapsed="false">
      <c r="A2485" s="107" t="n">
        <v>1</v>
      </c>
      <c r="B2485" s="281" t="s">
        <v>175</v>
      </c>
      <c r="C2485" s="99" t="s">
        <v>632</v>
      </c>
      <c r="D2485" s="100" t="s">
        <v>842</v>
      </c>
      <c r="E2485" s="93" t="s">
        <v>843</v>
      </c>
      <c r="F2485" s="81"/>
      <c r="G2485" s="132"/>
      <c r="H2485" s="104"/>
      <c r="I2485" s="214"/>
      <c r="J2485" s="214"/>
      <c r="K2485" s="104"/>
      <c r="L2485" s="95"/>
      <c r="M2485" s="106" t="n">
        <f aca="false">K2485-H2485</f>
        <v>0</v>
      </c>
      <c r="N2485" s="104"/>
      <c r="O2485" s="164"/>
      <c r="P2485" s="100"/>
      <c r="Q2485" s="111"/>
      <c r="R2485" s="95"/>
    </row>
    <row r="2486" customFormat="false" ht="18" hidden="false" customHeight="true" outlineLevel="0" collapsed="false">
      <c r="A2486" s="107" t="n">
        <v>1</v>
      </c>
      <c r="B2486" s="271" t="s">
        <v>175</v>
      </c>
      <c r="C2486" s="99" t="s">
        <v>632</v>
      </c>
      <c r="D2486" s="100" t="s">
        <v>842</v>
      </c>
      <c r="E2486" s="167" t="n">
        <v>6611</v>
      </c>
      <c r="F2486" s="145" t="s">
        <v>11</v>
      </c>
      <c r="G2486" s="123" t="n">
        <v>8</v>
      </c>
      <c r="H2486" s="104" t="n">
        <v>9151317.96</v>
      </c>
      <c r="I2486" s="214" t="n">
        <v>11431199.96</v>
      </c>
      <c r="J2486" s="214" t="n">
        <v>9960267.27</v>
      </c>
      <c r="K2486" s="104" t="n">
        <v>11165836</v>
      </c>
      <c r="L2486" s="157"/>
      <c r="M2486" s="106" t="n">
        <f aca="false">K2486-H2486</f>
        <v>2014518.04</v>
      </c>
      <c r="N2486" s="104"/>
      <c r="O2486" s="164"/>
      <c r="P2486" s="100"/>
      <c r="Q2486" s="156"/>
      <c r="R2486" s="157"/>
    </row>
    <row r="2487" customFormat="false" ht="18" hidden="false" customHeight="true" outlineLevel="0" collapsed="false">
      <c r="A2487" s="107" t="n">
        <v>1</v>
      </c>
      <c r="B2487" s="281" t="s">
        <v>175</v>
      </c>
      <c r="C2487" s="99" t="s">
        <v>632</v>
      </c>
      <c r="D2487" s="100" t="s">
        <v>842</v>
      </c>
      <c r="E2487" s="167" t="n">
        <v>6621</v>
      </c>
      <c r="F2487" s="165" t="s">
        <v>12</v>
      </c>
      <c r="G2487" s="132"/>
      <c r="H2487" s="104" t="n">
        <v>799999.92</v>
      </c>
      <c r="I2487" s="214"/>
      <c r="J2487" s="214"/>
      <c r="K2487" s="104"/>
      <c r="L2487" s="157"/>
      <c r="M2487" s="106" t="n">
        <f aca="false">K2487-H2487</f>
        <v>-799999.92</v>
      </c>
      <c r="N2487" s="132"/>
      <c r="O2487" s="164"/>
      <c r="P2487" s="127"/>
      <c r="Q2487" s="108"/>
      <c r="R2487" s="157"/>
    </row>
    <row r="2488" customFormat="false" ht="18" hidden="false" customHeight="true" outlineLevel="0" collapsed="false">
      <c r="A2488" s="107" t="n">
        <v>1</v>
      </c>
      <c r="B2488" s="271" t="s">
        <v>175</v>
      </c>
      <c r="C2488" s="99" t="s">
        <v>632</v>
      </c>
      <c r="D2488" s="100" t="s">
        <v>842</v>
      </c>
      <c r="E2488" s="167" t="n">
        <v>6641</v>
      </c>
      <c r="F2488" s="157" t="s">
        <v>13</v>
      </c>
      <c r="G2488" s="132"/>
      <c r="H2488" s="104" t="n">
        <v>1214517.96</v>
      </c>
      <c r="I2488" s="214"/>
      <c r="J2488" s="214"/>
      <c r="K2488" s="104"/>
      <c r="L2488" s="95"/>
      <c r="M2488" s="106" t="n">
        <f aca="false">K2488-H2488</f>
        <v>-1214517.96</v>
      </c>
      <c r="N2488" s="108"/>
      <c r="O2488" s="164"/>
      <c r="P2488" s="160"/>
      <c r="Q2488" s="95"/>
      <c r="R2488" s="95"/>
    </row>
    <row r="2489" customFormat="false" ht="18" hidden="false" customHeight="true" outlineLevel="0" collapsed="false">
      <c r="A2489" s="107" t="n">
        <v>1</v>
      </c>
      <c r="B2489" s="281" t="s">
        <v>175</v>
      </c>
      <c r="C2489" s="99" t="s">
        <v>632</v>
      </c>
      <c r="D2489" s="100" t="s">
        <v>842</v>
      </c>
      <c r="E2489" s="167" t="n">
        <v>6642</v>
      </c>
      <c r="F2489" s="95" t="s">
        <v>14</v>
      </c>
      <c r="G2489" s="132"/>
      <c r="H2489" s="104"/>
      <c r="I2489" s="214"/>
      <c r="J2489" s="214"/>
      <c r="K2489" s="104"/>
      <c r="L2489" s="95"/>
      <c r="M2489" s="106" t="n">
        <f aca="false">K2489-H2489</f>
        <v>0</v>
      </c>
      <c r="N2489" s="108"/>
      <c r="O2489" s="164"/>
      <c r="P2489" s="100"/>
      <c r="Q2489" s="133"/>
      <c r="R2489" s="95"/>
    </row>
    <row r="2490" customFormat="false" ht="18" hidden="false" customHeight="true" outlineLevel="0" collapsed="false">
      <c r="A2490" s="107" t="n">
        <v>1</v>
      </c>
      <c r="B2490" s="271" t="s">
        <v>175</v>
      </c>
      <c r="C2490" s="99" t="s">
        <v>632</v>
      </c>
      <c r="D2490" s="100" t="s">
        <v>842</v>
      </c>
      <c r="E2490" s="167" t="n">
        <v>60100</v>
      </c>
      <c r="F2490" s="145" t="s">
        <v>17</v>
      </c>
      <c r="G2490" s="104"/>
      <c r="H2490" s="104" t="n">
        <v>752000</v>
      </c>
      <c r="I2490" s="214"/>
      <c r="J2490" s="214" t="n">
        <v>564000</v>
      </c>
      <c r="K2490" s="104" t="n">
        <v>752000</v>
      </c>
      <c r="L2490" s="95"/>
      <c r="M2490" s="106" t="n">
        <f aca="false">K2490-H2490</f>
        <v>0</v>
      </c>
      <c r="N2490" s="108"/>
      <c r="O2490" s="164"/>
      <c r="P2490" s="100"/>
      <c r="Q2490" s="133"/>
      <c r="R2490" s="95"/>
    </row>
    <row r="2491" customFormat="false" ht="18" hidden="false" customHeight="true" outlineLevel="0" collapsed="false">
      <c r="A2491" s="107" t="n">
        <v>1</v>
      </c>
      <c r="B2491" s="281" t="s">
        <v>175</v>
      </c>
      <c r="C2491" s="99" t="s">
        <v>632</v>
      </c>
      <c r="D2491" s="100" t="s">
        <v>842</v>
      </c>
      <c r="E2491" s="167" t="n">
        <v>60101</v>
      </c>
      <c r="F2491" s="145" t="s">
        <v>99</v>
      </c>
      <c r="G2491" s="104"/>
      <c r="H2491" s="104" t="n">
        <v>564000</v>
      </c>
      <c r="I2491" s="214"/>
      <c r="J2491" s="214" t="n">
        <v>423000</v>
      </c>
      <c r="K2491" s="104" t="n">
        <v>564000</v>
      </c>
      <c r="L2491" s="95" t="n">
        <f aca="false">SUBTOTAL(109,L2484:L2489)</f>
        <v>0</v>
      </c>
      <c r="M2491" s="106" t="n">
        <f aca="false">K2491-H2491</f>
        <v>0</v>
      </c>
      <c r="N2491" s="108"/>
      <c r="O2491" s="164"/>
      <c r="P2491" s="100"/>
      <c r="Q2491" s="133"/>
      <c r="R2491" s="95"/>
    </row>
    <row r="2492" customFormat="false" ht="18" hidden="false" customHeight="true" outlineLevel="0" collapsed="false">
      <c r="A2492" s="107" t="n">
        <v>1</v>
      </c>
      <c r="B2492" s="271" t="s">
        <v>175</v>
      </c>
      <c r="C2492" s="99" t="s">
        <v>632</v>
      </c>
      <c r="D2492" s="100" t="s">
        <v>842</v>
      </c>
      <c r="E2492" s="167" t="n">
        <v>6122</v>
      </c>
      <c r="F2492" s="95" t="s">
        <v>28</v>
      </c>
      <c r="G2492" s="104"/>
      <c r="H2492" s="104" t="n">
        <v>470000</v>
      </c>
      <c r="I2492" s="214"/>
      <c r="J2492" s="214" t="n">
        <v>352500</v>
      </c>
      <c r="K2492" s="104" t="n">
        <v>470000</v>
      </c>
      <c r="L2492" s="95"/>
      <c r="M2492" s="106" t="n">
        <f aca="false">K2492-H2492</f>
        <v>0</v>
      </c>
      <c r="N2492" s="104"/>
      <c r="O2492" s="164"/>
      <c r="P2492" s="100"/>
      <c r="Q2492" s="133"/>
      <c r="R2492" s="95"/>
    </row>
    <row r="2493" customFormat="false" ht="18" hidden="false" customHeight="true" outlineLevel="0" collapsed="false">
      <c r="A2493" s="107" t="n">
        <v>1</v>
      </c>
      <c r="B2493" s="281" t="s">
        <v>175</v>
      </c>
      <c r="C2493" s="99" t="s">
        <v>632</v>
      </c>
      <c r="D2493" s="100" t="s">
        <v>842</v>
      </c>
      <c r="E2493" s="167" t="n">
        <v>2128</v>
      </c>
      <c r="F2493" s="95" t="s">
        <v>178</v>
      </c>
      <c r="G2493" s="132"/>
      <c r="H2493" s="104" t="n">
        <v>500000000</v>
      </c>
      <c r="I2493" s="214"/>
      <c r="J2493" s="214"/>
      <c r="K2493" s="104" t="n">
        <v>200000000</v>
      </c>
      <c r="L2493" s="95"/>
      <c r="M2493" s="106" t="n">
        <f aca="false">K2493-H2493</f>
        <v>-300000000</v>
      </c>
      <c r="N2493" s="104"/>
      <c r="O2493" s="164"/>
      <c r="P2493" s="100"/>
      <c r="Q2493" s="133"/>
      <c r="R2493" s="95"/>
    </row>
    <row r="2494" customFormat="false" ht="18" hidden="false" customHeight="true" outlineLevel="0" collapsed="false">
      <c r="A2494" s="107" t="n">
        <v>1</v>
      </c>
      <c r="B2494" s="271" t="s">
        <v>175</v>
      </c>
      <c r="C2494" s="99" t="s">
        <v>632</v>
      </c>
      <c r="D2494" s="100" t="s">
        <v>842</v>
      </c>
      <c r="E2494" s="168" t="s">
        <v>252</v>
      </c>
      <c r="F2494" s="81"/>
      <c r="G2494" s="104" t="n">
        <f aca="false">SUBTOTAL(109,G2486:G2492)</f>
        <v>8</v>
      </c>
      <c r="H2494" s="132" t="n">
        <f aca="false">SUBTOTAL(109,H2486:H2493)</f>
        <v>512951835.84</v>
      </c>
      <c r="I2494" s="132" t="n">
        <f aca="false">SUBTOTAL(109,I2486:I2493)</f>
        <v>11431199.96</v>
      </c>
      <c r="J2494" s="132" t="n">
        <f aca="false">SUBTOTAL(109,J2486:J2493)</f>
        <v>11299767.27</v>
      </c>
      <c r="K2494" s="132" t="n">
        <f aca="false">SUBTOTAL(109,K2486:K2493)</f>
        <v>212951836</v>
      </c>
      <c r="L2494" s="132" t="n">
        <f aca="false">SUBTOTAL(109,L2486:L2493)</f>
        <v>0</v>
      </c>
      <c r="M2494" s="132" t="n">
        <f aca="false">SUBTOTAL(109,M2486:M2493)</f>
        <v>-299999999.84</v>
      </c>
      <c r="N2494" s="104"/>
      <c r="O2494" s="164"/>
      <c r="P2494" s="100"/>
      <c r="Q2494" s="133"/>
      <c r="R2494" s="95"/>
    </row>
    <row r="2495" customFormat="false" ht="18" hidden="false" customHeight="true" outlineLevel="0" collapsed="false">
      <c r="A2495" s="107" t="n">
        <v>2</v>
      </c>
      <c r="B2495" s="281" t="s">
        <v>175</v>
      </c>
      <c r="C2495" s="99" t="s">
        <v>844</v>
      </c>
      <c r="D2495" s="100" t="s">
        <v>842</v>
      </c>
      <c r="E2495" s="182" t="s">
        <v>845</v>
      </c>
      <c r="F2495" s="81"/>
      <c r="G2495" s="108"/>
      <c r="H2495" s="104"/>
      <c r="I2495" s="214"/>
      <c r="J2495" s="214"/>
      <c r="K2495" s="104"/>
      <c r="L2495" s="95"/>
      <c r="M2495" s="106" t="n">
        <f aca="false">K2495-H2495</f>
        <v>0</v>
      </c>
      <c r="N2495" s="104"/>
      <c r="O2495" s="164"/>
      <c r="P2495" s="100"/>
      <c r="Q2495" s="133"/>
      <c r="R2495" s="95"/>
    </row>
    <row r="2496" customFormat="false" ht="18" hidden="false" customHeight="true" outlineLevel="0" collapsed="false">
      <c r="A2496" s="107" t="n">
        <v>2</v>
      </c>
      <c r="B2496" s="271" t="s">
        <v>175</v>
      </c>
      <c r="C2496" s="99" t="s">
        <v>844</v>
      </c>
      <c r="D2496" s="100" t="s">
        <v>842</v>
      </c>
      <c r="E2496" s="167" t="n">
        <v>6611</v>
      </c>
      <c r="F2496" s="145" t="s">
        <v>11</v>
      </c>
      <c r="G2496" s="108"/>
      <c r="H2496" s="104"/>
      <c r="I2496" s="214"/>
      <c r="J2496" s="214"/>
      <c r="K2496" s="183" t="n">
        <v>28475604</v>
      </c>
      <c r="L2496" s="95"/>
      <c r="M2496" s="106" t="n">
        <f aca="false">K2496-H2496</f>
        <v>28475604</v>
      </c>
      <c r="N2496" s="104"/>
      <c r="O2496" s="164"/>
      <c r="P2496" s="100"/>
      <c r="Q2496" s="133"/>
      <c r="R2496" s="95"/>
    </row>
    <row r="2497" customFormat="false" ht="18" hidden="false" customHeight="true" outlineLevel="0" collapsed="false">
      <c r="A2497" s="107" t="n">
        <v>2</v>
      </c>
      <c r="B2497" s="281" t="s">
        <v>175</v>
      </c>
      <c r="C2497" s="99" t="s">
        <v>844</v>
      </c>
      <c r="D2497" s="100" t="s">
        <v>842</v>
      </c>
      <c r="E2497" s="167" t="n">
        <v>6621</v>
      </c>
      <c r="F2497" s="165" t="s">
        <v>12</v>
      </c>
      <c r="G2497" s="108"/>
      <c r="H2497" s="104"/>
      <c r="I2497" s="214"/>
      <c r="J2497" s="214"/>
      <c r="K2497" s="104"/>
      <c r="L2497" s="95"/>
      <c r="M2497" s="106" t="n">
        <f aca="false">K2497-H2497</f>
        <v>0</v>
      </c>
      <c r="N2497" s="104"/>
      <c r="O2497" s="164"/>
      <c r="P2497" s="100"/>
      <c r="Q2497" s="133"/>
      <c r="R2497" s="95"/>
    </row>
    <row r="2498" customFormat="false" ht="18" hidden="false" customHeight="true" outlineLevel="0" collapsed="false">
      <c r="A2498" s="107" t="n">
        <v>2</v>
      </c>
      <c r="B2498" s="271" t="s">
        <v>175</v>
      </c>
      <c r="C2498" s="99" t="s">
        <v>844</v>
      </c>
      <c r="D2498" s="100" t="s">
        <v>842</v>
      </c>
      <c r="E2498" s="167" t="n">
        <v>6641</v>
      </c>
      <c r="F2498" s="165" t="s">
        <v>13</v>
      </c>
      <c r="G2498" s="108"/>
      <c r="H2498" s="104"/>
      <c r="I2498" s="214"/>
      <c r="J2498" s="214"/>
      <c r="K2498" s="104"/>
      <c r="L2498" s="95"/>
      <c r="M2498" s="106" t="n">
        <f aca="false">K2498-H2498</f>
        <v>0</v>
      </c>
      <c r="N2498" s="104"/>
      <c r="O2498" s="164"/>
      <c r="P2498" s="100"/>
      <c r="Q2498" s="133"/>
      <c r="R2498" s="95"/>
    </row>
    <row r="2499" customFormat="false" ht="18" hidden="false" customHeight="true" outlineLevel="0" collapsed="false">
      <c r="A2499" s="107" t="n">
        <v>2</v>
      </c>
      <c r="B2499" s="281" t="s">
        <v>175</v>
      </c>
      <c r="C2499" s="99" t="s">
        <v>844</v>
      </c>
      <c r="D2499" s="100" t="s">
        <v>842</v>
      </c>
      <c r="E2499" s="167" t="n">
        <v>6642</v>
      </c>
      <c r="F2499" s="145" t="s">
        <v>14</v>
      </c>
      <c r="G2499" s="108"/>
      <c r="H2499" s="104"/>
      <c r="I2499" s="214"/>
      <c r="J2499" s="214"/>
      <c r="K2499" s="104"/>
      <c r="L2499" s="95"/>
      <c r="M2499" s="106" t="n">
        <f aca="false">K2499-H2499</f>
        <v>0</v>
      </c>
      <c r="N2499" s="104"/>
      <c r="O2499" s="164"/>
      <c r="P2499" s="100"/>
      <c r="Q2499" s="133"/>
      <c r="R2499" s="95"/>
    </row>
    <row r="2500" customFormat="false" ht="18" hidden="false" customHeight="true" outlineLevel="0" collapsed="false">
      <c r="A2500" s="107" t="n">
        <v>2</v>
      </c>
      <c r="B2500" s="271" t="s">
        <v>175</v>
      </c>
      <c r="C2500" s="99" t="s">
        <v>844</v>
      </c>
      <c r="D2500" s="100" t="s">
        <v>842</v>
      </c>
      <c r="E2500" s="167" t="n">
        <v>60100</v>
      </c>
      <c r="F2500" s="145" t="s">
        <v>17</v>
      </c>
      <c r="G2500" s="108"/>
      <c r="H2500" s="104"/>
      <c r="I2500" s="214"/>
      <c r="J2500" s="214"/>
      <c r="K2500" s="104" t="n">
        <v>200000</v>
      </c>
      <c r="L2500" s="95"/>
      <c r="M2500" s="106" t="n">
        <f aca="false">K2500-H2500</f>
        <v>200000</v>
      </c>
      <c r="N2500" s="104"/>
      <c r="O2500" s="164"/>
      <c r="P2500" s="100"/>
      <c r="Q2500" s="133"/>
      <c r="R2500" s="95"/>
    </row>
    <row r="2501" customFormat="false" ht="18" hidden="false" customHeight="true" outlineLevel="0" collapsed="false">
      <c r="A2501" s="107" t="n">
        <v>2</v>
      </c>
      <c r="B2501" s="281" t="s">
        <v>175</v>
      </c>
      <c r="C2501" s="99" t="s">
        <v>844</v>
      </c>
      <c r="D2501" s="100" t="s">
        <v>842</v>
      </c>
      <c r="E2501" s="167" t="n">
        <v>60101</v>
      </c>
      <c r="F2501" s="145" t="s">
        <v>99</v>
      </c>
      <c r="G2501" s="108"/>
      <c r="H2501" s="104"/>
      <c r="I2501" s="214"/>
      <c r="J2501" s="214"/>
      <c r="K2501" s="104"/>
      <c r="L2501" s="95"/>
      <c r="M2501" s="106" t="n">
        <f aca="false">K2501-H2501</f>
        <v>0</v>
      </c>
      <c r="N2501" s="104"/>
      <c r="O2501" s="164"/>
      <c r="P2501" s="100"/>
      <c r="Q2501" s="133"/>
      <c r="R2501" s="95"/>
    </row>
    <row r="2502" customFormat="false" ht="18" hidden="false" customHeight="true" outlineLevel="0" collapsed="false">
      <c r="A2502" s="107" t="n">
        <v>2</v>
      </c>
      <c r="B2502" s="271" t="s">
        <v>175</v>
      </c>
      <c r="C2502" s="99" t="s">
        <v>844</v>
      </c>
      <c r="D2502" s="100" t="s">
        <v>842</v>
      </c>
      <c r="E2502" s="167" t="n">
        <v>6122</v>
      </c>
      <c r="F2502" s="145" t="s">
        <v>28</v>
      </c>
      <c r="G2502" s="108"/>
      <c r="H2502" s="104"/>
      <c r="I2502" s="214"/>
      <c r="J2502" s="214"/>
      <c r="K2502" s="104" t="n">
        <v>100000</v>
      </c>
      <c r="L2502" s="95"/>
      <c r="M2502" s="106" t="n">
        <f aca="false">K2502-H2502</f>
        <v>100000</v>
      </c>
      <c r="N2502" s="104"/>
      <c r="O2502" s="164"/>
      <c r="P2502" s="100"/>
      <c r="Q2502" s="133"/>
      <c r="R2502" s="95"/>
    </row>
    <row r="2503" customFormat="false" ht="18" hidden="false" customHeight="true" outlineLevel="0" collapsed="false">
      <c r="A2503" s="107" t="n">
        <v>2</v>
      </c>
      <c r="B2503" s="281" t="s">
        <v>175</v>
      </c>
      <c r="C2503" s="99" t="s">
        <v>844</v>
      </c>
      <c r="D2503" s="100" t="s">
        <v>842</v>
      </c>
      <c r="E2503" s="167" t="n">
        <v>2128</v>
      </c>
      <c r="F2503" s="95" t="s">
        <v>178</v>
      </c>
      <c r="G2503" s="108"/>
      <c r="H2503" s="104"/>
      <c r="I2503" s="214"/>
      <c r="J2503" s="214"/>
      <c r="K2503" s="104"/>
      <c r="L2503" s="95"/>
      <c r="M2503" s="106" t="n">
        <f aca="false">K2503-H2503</f>
        <v>0</v>
      </c>
      <c r="N2503" s="104"/>
      <c r="O2503" s="164"/>
      <c r="P2503" s="100"/>
      <c r="Q2503" s="133"/>
      <c r="R2503" s="95"/>
    </row>
    <row r="2504" customFormat="false" ht="18" hidden="false" customHeight="true" outlineLevel="0" collapsed="false">
      <c r="A2504" s="107" t="n">
        <v>2</v>
      </c>
      <c r="B2504" s="271" t="s">
        <v>175</v>
      </c>
      <c r="C2504" s="99" t="s">
        <v>844</v>
      </c>
      <c r="D2504" s="100" t="s">
        <v>842</v>
      </c>
      <c r="E2504" s="168" t="s">
        <v>252</v>
      </c>
      <c r="F2504" s="81"/>
      <c r="G2504" s="108"/>
      <c r="H2504" s="132" t="n">
        <f aca="false">SUBTOTAL(109,H2496:H2503)</f>
        <v>0</v>
      </c>
      <c r="I2504" s="132" t="n">
        <f aca="false">SUBTOTAL(109,I2496:I2503)</f>
        <v>0</v>
      </c>
      <c r="J2504" s="132" t="n">
        <f aca="false">SUBTOTAL(109,J2496:J2503)</f>
        <v>0</v>
      </c>
      <c r="K2504" s="132" t="n">
        <f aca="false">SUBTOTAL(109,K2496:K2503)</f>
        <v>28775604</v>
      </c>
      <c r="L2504" s="132" t="n">
        <f aca="false">SUBTOTAL(109,L2496:L2503)</f>
        <v>0</v>
      </c>
      <c r="M2504" s="132" t="n">
        <f aca="false">SUBTOTAL(109,M2496:M2503)</f>
        <v>28775604</v>
      </c>
      <c r="N2504" s="104"/>
      <c r="O2504" s="164"/>
      <c r="P2504" s="100"/>
      <c r="Q2504" s="133"/>
      <c r="R2504" s="95"/>
    </row>
    <row r="2505" customFormat="false" ht="18.75" hidden="false" customHeight="true" outlineLevel="0" collapsed="false">
      <c r="A2505" s="107" t="n">
        <v>3</v>
      </c>
      <c r="B2505" s="281" t="s">
        <v>175</v>
      </c>
      <c r="C2505" s="98" t="s">
        <v>846</v>
      </c>
      <c r="D2505" s="100" t="s">
        <v>842</v>
      </c>
      <c r="E2505" s="93" t="s">
        <v>847</v>
      </c>
      <c r="F2505" s="81"/>
      <c r="G2505" s="108"/>
      <c r="H2505" s="104"/>
      <c r="I2505" s="214"/>
      <c r="J2505" s="214"/>
      <c r="K2505" s="104"/>
      <c r="L2505" s="95"/>
      <c r="M2505" s="106" t="n">
        <f aca="false">K2505-H2505</f>
        <v>0</v>
      </c>
      <c r="N2505" s="104"/>
      <c r="O2505" s="164"/>
      <c r="P2505" s="100"/>
      <c r="Q2505" s="133"/>
      <c r="R2505" s="95"/>
    </row>
    <row r="2506" customFormat="false" ht="18.75" hidden="false" customHeight="true" outlineLevel="0" collapsed="false">
      <c r="A2506" s="107" t="n">
        <v>3</v>
      </c>
      <c r="B2506" s="271" t="s">
        <v>175</v>
      </c>
      <c r="C2506" s="98" t="s">
        <v>846</v>
      </c>
      <c r="D2506" s="100" t="s">
        <v>842</v>
      </c>
      <c r="E2506" s="167" t="n">
        <v>6611</v>
      </c>
      <c r="F2506" s="145" t="s">
        <v>11</v>
      </c>
      <c r="G2506" s="108"/>
      <c r="H2506" s="104"/>
      <c r="I2506" s="214"/>
      <c r="J2506" s="214"/>
      <c r="K2506" s="104"/>
      <c r="L2506" s="95"/>
      <c r="M2506" s="106" t="n">
        <f aca="false">K2506-H2506</f>
        <v>0</v>
      </c>
      <c r="N2506" s="104"/>
      <c r="O2506" s="164"/>
      <c r="P2506" s="100"/>
      <c r="Q2506" s="133"/>
      <c r="R2506" s="95"/>
    </row>
    <row r="2507" customFormat="false" ht="18.75" hidden="false" customHeight="true" outlineLevel="0" collapsed="false">
      <c r="A2507" s="107" t="n">
        <v>3</v>
      </c>
      <c r="B2507" s="281" t="s">
        <v>175</v>
      </c>
      <c r="C2507" s="98" t="s">
        <v>846</v>
      </c>
      <c r="D2507" s="100" t="s">
        <v>842</v>
      </c>
      <c r="E2507" s="167" t="n">
        <v>6621</v>
      </c>
      <c r="F2507" s="165" t="s">
        <v>12</v>
      </c>
      <c r="G2507" s="108"/>
      <c r="H2507" s="104"/>
      <c r="I2507" s="214"/>
      <c r="J2507" s="214"/>
      <c r="K2507" s="104"/>
      <c r="L2507" s="95"/>
      <c r="M2507" s="106" t="n">
        <f aca="false">K2507-H2507</f>
        <v>0</v>
      </c>
      <c r="N2507" s="104"/>
      <c r="O2507" s="164"/>
      <c r="P2507" s="100"/>
      <c r="Q2507" s="133"/>
      <c r="R2507" s="95"/>
    </row>
    <row r="2508" customFormat="false" ht="18.75" hidden="false" customHeight="true" outlineLevel="0" collapsed="false">
      <c r="A2508" s="107" t="n">
        <v>3</v>
      </c>
      <c r="B2508" s="271" t="s">
        <v>175</v>
      </c>
      <c r="C2508" s="98" t="s">
        <v>846</v>
      </c>
      <c r="D2508" s="100" t="s">
        <v>842</v>
      </c>
      <c r="E2508" s="167" t="n">
        <v>6641</v>
      </c>
      <c r="F2508" s="165" t="s">
        <v>13</v>
      </c>
      <c r="G2508" s="108"/>
      <c r="H2508" s="104"/>
      <c r="I2508" s="214"/>
      <c r="J2508" s="214"/>
      <c r="K2508" s="104"/>
      <c r="L2508" s="95"/>
      <c r="M2508" s="106" t="n">
        <f aca="false">K2508-H2508</f>
        <v>0</v>
      </c>
      <c r="N2508" s="104"/>
      <c r="O2508" s="164"/>
      <c r="P2508" s="100"/>
      <c r="Q2508" s="133"/>
      <c r="R2508" s="95"/>
    </row>
    <row r="2509" customFormat="false" ht="18.75" hidden="false" customHeight="true" outlineLevel="0" collapsed="false">
      <c r="A2509" s="107" t="n">
        <v>3</v>
      </c>
      <c r="B2509" s="281" t="s">
        <v>175</v>
      </c>
      <c r="C2509" s="98" t="s">
        <v>846</v>
      </c>
      <c r="D2509" s="100" t="s">
        <v>842</v>
      </c>
      <c r="E2509" s="167" t="n">
        <v>6642</v>
      </c>
      <c r="F2509" s="145" t="s">
        <v>14</v>
      </c>
      <c r="G2509" s="108"/>
      <c r="H2509" s="104"/>
      <c r="I2509" s="214"/>
      <c r="J2509" s="214"/>
      <c r="K2509" s="104"/>
      <c r="L2509" s="95"/>
      <c r="M2509" s="106" t="n">
        <f aca="false">K2509-H2509</f>
        <v>0</v>
      </c>
      <c r="N2509" s="104"/>
      <c r="O2509" s="164"/>
      <c r="P2509" s="100"/>
      <c r="Q2509" s="133"/>
      <c r="R2509" s="95"/>
    </row>
    <row r="2510" customFormat="false" ht="18.75" hidden="false" customHeight="true" outlineLevel="0" collapsed="false">
      <c r="A2510" s="107" t="n">
        <v>3</v>
      </c>
      <c r="B2510" s="271" t="s">
        <v>175</v>
      </c>
      <c r="C2510" s="98" t="s">
        <v>846</v>
      </c>
      <c r="D2510" s="100" t="s">
        <v>842</v>
      </c>
      <c r="E2510" s="167" t="n">
        <v>60100</v>
      </c>
      <c r="F2510" s="145" t="s">
        <v>17</v>
      </c>
      <c r="G2510" s="108"/>
      <c r="H2510" s="104"/>
      <c r="I2510" s="214"/>
      <c r="J2510" s="214"/>
      <c r="K2510" s="104" t="n">
        <v>200000</v>
      </c>
      <c r="L2510" s="95"/>
      <c r="M2510" s="106" t="n">
        <f aca="false">K2510-H2510</f>
        <v>200000</v>
      </c>
      <c r="N2510" s="104"/>
      <c r="O2510" s="164"/>
      <c r="P2510" s="100"/>
      <c r="Q2510" s="133"/>
      <c r="R2510" s="95"/>
    </row>
    <row r="2511" customFormat="false" ht="18.75" hidden="false" customHeight="true" outlineLevel="0" collapsed="false">
      <c r="A2511" s="107" t="n">
        <v>3</v>
      </c>
      <c r="B2511" s="281" t="s">
        <v>175</v>
      </c>
      <c r="C2511" s="98" t="s">
        <v>846</v>
      </c>
      <c r="D2511" s="100" t="s">
        <v>842</v>
      </c>
      <c r="E2511" s="167" t="n">
        <v>60101</v>
      </c>
      <c r="F2511" s="145" t="s">
        <v>99</v>
      </c>
      <c r="G2511" s="108"/>
      <c r="H2511" s="104"/>
      <c r="I2511" s="214"/>
      <c r="J2511" s="214"/>
      <c r="K2511" s="104"/>
      <c r="L2511" s="95"/>
      <c r="M2511" s="106" t="n">
        <f aca="false">K2511-H2511</f>
        <v>0</v>
      </c>
      <c r="N2511" s="104"/>
      <c r="O2511" s="164"/>
      <c r="P2511" s="100"/>
      <c r="Q2511" s="133"/>
      <c r="R2511" s="95"/>
    </row>
    <row r="2512" customFormat="false" ht="18.75" hidden="false" customHeight="true" outlineLevel="0" collapsed="false">
      <c r="A2512" s="107" t="n">
        <v>3</v>
      </c>
      <c r="B2512" s="271" t="s">
        <v>175</v>
      </c>
      <c r="C2512" s="98" t="s">
        <v>846</v>
      </c>
      <c r="D2512" s="100" t="s">
        <v>842</v>
      </c>
      <c r="E2512" s="167" t="n">
        <v>6122</v>
      </c>
      <c r="F2512" s="145" t="s">
        <v>28</v>
      </c>
      <c r="G2512" s="108"/>
      <c r="H2512" s="104"/>
      <c r="I2512" s="214"/>
      <c r="J2512" s="214"/>
      <c r="K2512" s="104" t="n">
        <v>100000</v>
      </c>
      <c r="L2512" s="95"/>
      <c r="M2512" s="106" t="n">
        <f aca="false">K2512-H2512</f>
        <v>100000</v>
      </c>
      <c r="N2512" s="104"/>
      <c r="O2512" s="164"/>
      <c r="P2512" s="100"/>
      <c r="Q2512" s="133"/>
      <c r="R2512" s="95"/>
    </row>
    <row r="2513" customFormat="false" ht="18.75" hidden="false" customHeight="true" outlineLevel="0" collapsed="false">
      <c r="A2513" s="107" t="n">
        <v>3</v>
      </c>
      <c r="B2513" s="281" t="s">
        <v>175</v>
      </c>
      <c r="C2513" s="98" t="s">
        <v>846</v>
      </c>
      <c r="D2513" s="100" t="s">
        <v>842</v>
      </c>
      <c r="E2513" s="167" t="n">
        <v>2128</v>
      </c>
      <c r="F2513" s="95" t="s">
        <v>178</v>
      </c>
      <c r="G2513" s="108"/>
      <c r="H2513" s="104"/>
      <c r="I2513" s="214"/>
      <c r="J2513" s="214"/>
      <c r="K2513" s="104"/>
      <c r="L2513" s="95"/>
      <c r="M2513" s="106" t="n">
        <f aca="false">K2513-H2513</f>
        <v>0</v>
      </c>
      <c r="N2513" s="104"/>
      <c r="O2513" s="164"/>
      <c r="P2513" s="100"/>
      <c r="Q2513" s="133"/>
      <c r="R2513" s="95"/>
    </row>
    <row r="2514" customFormat="false" ht="18.75" hidden="false" customHeight="true" outlineLevel="0" collapsed="false">
      <c r="A2514" s="107" t="n">
        <v>3</v>
      </c>
      <c r="B2514" s="271" t="s">
        <v>175</v>
      </c>
      <c r="C2514" s="98" t="s">
        <v>846</v>
      </c>
      <c r="D2514" s="100" t="s">
        <v>842</v>
      </c>
      <c r="E2514" s="168" t="s">
        <v>252</v>
      </c>
      <c r="F2514" s="81"/>
      <c r="G2514" s="108"/>
      <c r="H2514" s="132" t="n">
        <f aca="false">SUBTOTAL(109,H2506:H2513)</f>
        <v>0</v>
      </c>
      <c r="I2514" s="132" t="n">
        <f aca="false">SUBTOTAL(109,I2506:I2513)</f>
        <v>0</v>
      </c>
      <c r="J2514" s="132" t="n">
        <f aca="false">SUBTOTAL(109,J2506:J2513)</f>
        <v>0</v>
      </c>
      <c r="K2514" s="132" t="n">
        <f aca="false">SUBTOTAL(109,K2506:K2513)</f>
        <v>300000</v>
      </c>
      <c r="L2514" s="132" t="n">
        <f aca="false">SUBTOTAL(109,L2506:L2513)</f>
        <v>0</v>
      </c>
      <c r="M2514" s="132" t="n">
        <f aca="false">SUBTOTAL(109,M2506:M2513)</f>
        <v>300000</v>
      </c>
      <c r="N2514" s="104"/>
      <c r="O2514" s="164"/>
      <c r="P2514" s="100"/>
      <c r="Q2514" s="133"/>
      <c r="R2514" s="95"/>
    </row>
    <row r="2515" customFormat="false" ht="18" hidden="false" customHeight="true" outlineLevel="0" collapsed="false">
      <c r="A2515" s="107" t="n">
        <v>4</v>
      </c>
      <c r="B2515" s="281" t="s">
        <v>175</v>
      </c>
      <c r="C2515" s="98" t="s">
        <v>848</v>
      </c>
      <c r="D2515" s="100" t="s">
        <v>842</v>
      </c>
      <c r="E2515" s="93" t="s">
        <v>849</v>
      </c>
      <c r="F2515" s="81"/>
      <c r="G2515" s="108"/>
      <c r="H2515" s="104"/>
      <c r="I2515" s="214"/>
      <c r="J2515" s="214"/>
      <c r="K2515" s="104"/>
      <c r="L2515" s="95"/>
      <c r="M2515" s="106" t="n">
        <f aca="false">K2515-H2515</f>
        <v>0</v>
      </c>
      <c r="N2515" s="104"/>
      <c r="O2515" s="164"/>
      <c r="P2515" s="100"/>
      <c r="Q2515" s="133"/>
      <c r="R2515" s="95"/>
    </row>
    <row r="2516" customFormat="false" ht="18" hidden="false" customHeight="true" outlineLevel="0" collapsed="false">
      <c r="A2516" s="107" t="n">
        <v>4</v>
      </c>
      <c r="B2516" s="271" t="s">
        <v>175</v>
      </c>
      <c r="C2516" s="98" t="s">
        <v>848</v>
      </c>
      <c r="D2516" s="100" t="s">
        <v>842</v>
      </c>
      <c r="E2516" s="167" t="n">
        <v>6611</v>
      </c>
      <c r="F2516" s="145" t="s">
        <v>11</v>
      </c>
      <c r="G2516" s="108"/>
      <c r="H2516" s="104"/>
      <c r="I2516" s="214"/>
      <c r="J2516" s="214"/>
      <c r="K2516" s="104"/>
      <c r="L2516" s="95"/>
      <c r="M2516" s="106" t="n">
        <f aca="false">K2516-H2516</f>
        <v>0</v>
      </c>
      <c r="N2516" s="104"/>
      <c r="O2516" s="164"/>
      <c r="P2516" s="100"/>
      <c r="Q2516" s="133"/>
      <c r="R2516" s="95"/>
    </row>
    <row r="2517" customFormat="false" ht="18" hidden="false" customHeight="true" outlineLevel="0" collapsed="false">
      <c r="A2517" s="107" t="n">
        <v>4</v>
      </c>
      <c r="B2517" s="281" t="s">
        <v>175</v>
      </c>
      <c r="C2517" s="98" t="s">
        <v>848</v>
      </c>
      <c r="D2517" s="100" t="s">
        <v>842</v>
      </c>
      <c r="E2517" s="167" t="n">
        <v>6621</v>
      </c>
      <c r="F2517" s="165" t="s">
        <v>12</v>
      </c>
      <c r="G2517" s="108"/>
      <c r="H2517" s="104"/>
      <c r="I2517" s="214"/>
      <c r="J2517" s="214"/>
      <c r="K2517" s="104"/>
      <c r="L2517" s="95"/>
      <c r="M2517" s="106" t="n">
        <f aca="false">K2517-H2517</f>
        <v>0</v>
      </c>
      <c r="N2517" s="104"/>
      <c r="O2517" s="164"/>
      <c r="P2517" s="100"/>
      <c r="Q2517" s="133"/>
      <c r="R2517" s="95"/>
    </row>
    <row r="2518" customFormat="false" ht="18" hidden="false" customHeight="true" outlineLevel="0" collapsed="false">
      <c r="A2518" s="107" t="n">
        <v>4</v>
      </c>
      <c r="B2518" s="271" t="s">
        <v>175</v>
      </c>
      <c r="C2518" s="98" t="s">
        <v>848</v>
      </c>
      <c r="D2518" s="100" t="s">
        <v>842</v>
      </c>
      <c r="E2518" s="167" t="n">
        <v>6641</v>
      </c>
      <c r="F2518" s="165" t="s">
        <v>13</v>
      </c>
      <c r="G2518" s="108"/>
      <c r="H2518" s="104"/>
      <c r="I2518" s="214"/>
      <c r="J2518" s="214"/>
      <c r="K2518" s="104"/>
      <c r="L2518" s="95"/>
      <c r="M2518" s="106" t="n">
        <f aca="false">K2518-H2518</f>
        <v>0</v>
      </c>
      <c r="N2518" s="104"/>
      <c r="O2518" s="164"/>
      <c r="P2518" s="100"/>
      <c r="Q2518" s="133"/>
      <c r="R2518" s="95"/>
    </row>
    <row r="2519" customFormat="false" ht="18" hidden="false" customHeight="true" outlineLevel="0" collapsed="false">
      <c r="A2519" s="107" t="n">
        <v>4</v>
      </c>
      <c r="B2519" s="281" t="s">
        <v>175</v>
      </c>
      <c r="C2519" s="98" t="s">
        <v>848</v>
      </c>
      <c r="D2519" s="100" t="s">
        <v>842</v>
      </c>
      <c r="E2519" s="167" t="n">
        <v>6642</v>
      </c>
      <c r="F2519" s="145" t="s">
        <v>14</v>
      </c>
      <c r="G2519" s="108"/>
      <c r="H2519" s="104"/>
      <c r="I2519" s="214"/>
      <c r="J2519" s="214"/>
      <c r="K2519" s="104"/>
      <c r="L2519" s="95"/>
      <c r="M2519" s="106" t="n">
        <f aca="false">K2519-H2519</f>
        <v>0</v>
      </c>
      <c r="N2519" s="104"/>
      <c r="O2519" s="164"/>
      <c r="P2519" s="100"/>
      <c r="Q2519" s="133"/>
      <c r="R2519" s="95"/>
    </row>
    <row r="2520" customFormat="false" ht="18" hidden="false" customHeight="true" outlineLevel="0" collapsed="false">
      <c r="A2520" s="107" t="n">
        <v>4</v>
      </c>
      <c r="B2520" s="271" t="s">
        <v>175</v>
      </c>
      <c r="C2520" s="98" t="s">
        <v>848</v>
      </c>
      <c r="D2520" s="100" t="s">
        <v>842</v>
      </c>
      <c r="E2520" s="167" t="n">
        <v>60100</v>
      </c>
      <c r="F2520" s="145" t="s">
        <v>17</v>
      </c>
      <c r="G2520" s="108"/>
      <c r="H2520" s="104"/>
      <c r="I2520" s="214"/>
      <c r="J2520" s="214"/>
      <c r="K2520" s="104" t="n">
        <v>200000</v>
      </c>
      <c r="L2520" s="95"/>
      <c r="M2520" s="106" t="n">
        <f aca="false">K2520-H2520</f>
        <v>200000</v>
      </c>
      <c r="N2520" s="104"/>
      <c r="O2520" s="164"/>
      <c r="P2520" s="100"/>
      <c r="Q2520" s="133"/>
      <c r="R2520" s="95"/>
    </row>
    <row r="2521" customFormat="false" ht="18" hidden="false" customHeight="true" outlineLevel="0" collapsed="false">
      <c r="A2521" s="107" t="n">
        <v>4</v>
      </c>
      <c r="B2521" s="281" t="s">
        <v>175</v>
      </c>
      <c r="C2521" s="98" t="s">
        <v>848</v>
      </c>
      <c r="D2521" s="100" t="s">
        <v>842</v>
      </c>
      <c r="E2521" s="167" t="n">
        <v>60101</v>
      </c>
      <c r="F2521" s="145" t="s">
        <v>99</v>
      </c>
      <c r="G2521" s="108"/>
      <c r="H2521" s="104"/>
      <c r="I2521" s="214"/>
      <c r="J2521" s="214"/>
      <c r="K2521" s="104"/>
      <c r="L2521" s="95"/>
      <c r="M2521" s="106" t="n">
        <f aca="false">K2521-H2521</f>
        <v>0</v>
      </c>
      <c r="N2521" s="104"/>
      <c r="O2521" s="164"/>
      <c r="P2521" s="100"/>
      <c r="Q2521" s="133"/>
      <c r="R2521" s="95"/>
    </row>
    <row r="2522" customFormat="false" ht="18" hidden="false" customHeight="true" outlineLevel="0" collapsed="false">
      <c r="A2522" s="107" t="n">
        <v>4</v>
      </c>
      <c r="B2522" s="271" t="s">
        <v>175</v>
      </c>
      <c r="C2522" s="98" t="s">
        <v>848</v>
      </c>
      <c r="D2522" s="100" t="s">
        <v>842</v>
      </c>
      <c r="E2522" s="167" t="n">
        <v>6122</v>
      </c>
      <c r="F2522" s="145" t="s">
        <v>28</v>
      </c>
      <c r="G2522" s="108"/>
      <c r="H2522" s="104"/>
      <c r="I2522" s="214"/>
      <c r="J2522" s="214"/>
      <c r="K2522" s="104" t="n">
        <v>100000</v>
      </c>
      <c r="L2522" s="95"/>
      <c r="M2522" s="106" t="n">
        <f aca="false">K2522-H2522</f>
        <v>100000</v>
      </c>
      <c r="N2522" s="104"/>
      <c r="O2522" s="164"/>
      <c r="P2522" s="100"/>
      <c r="Q2522" s="133"/>
      <c r="R2522" s="95"/>
    </row>
    <row r="2523" customFormat="false" ht="18" hidden="false" customHeight="true" outlineLevel="0" collapsed="false">
      <c r="A2523" s="107" t="n">
        <v>4</v>
      </c>
      <c r="B2523" s="281" t="s">
        <v>175</v>
      </c>
      <c r="C2523" s="98" t="s">
        <v>848</v>
      </c>
      <c r="D2523" s="100" t="s">
        <v>842</v>
      </c>
      <c r="E2523" s="167" t="n">
        <v>2128</v>
      </c>
      <c r="F2523" s="95" t="s">
        <v>178</v>
      </c>
      <c r="G2523" s="108"/>
      <c r="H2523" s="104"/>
      <c r="I2523" s="214"/>
      <c r="J2523" s="214"/>
      <c r="K2523" s="104"/>
      <c r="L2523" s="95"/>
      <c r="M2523" s="106" t="n">
        <f aca="false">K2523-H2523</f>
        <v>0</v>
      </c>
      <c r="N2523" s="104"/>
      <c r="O2523" s="164"/>
      <c r="P2523" s="100"/>
      <c r="Q2523" s="133"/>
      <c r="R2523" s="95"/>
    </row>
    <row r="2524" customFormat="false" ht="18" hidden="false" customHeight="true" outlineLevel="0" collapsed="false">
      <c r="A2524" s="107" t="n">
        <v>4</v>
      </c>
      <c r="B2524" s="271" t="s">
        <v>175</v>
      </c>
      <c r="C2524" s="98" t="s">
        <v>848</v>
      </c>
      <c r="D2524" s="100" t="s">
        <v>842</v>
      </c>
      <c r="E2524" s="168" t="s">
        <v>252</v>
      </c>
      <c r="F2524" s="81"/>
      <c r="G2524" s="108"/>
      <c r="H2524" s="132" t="n">
        <f aca="false">SUBTOTAL(109,H2516:H2523)</f>
        <v>0</v>
      </c>
      <c r="I2524" s="132" t="n">
        <f aca="false">SUBTOTAL(109,I2516:I2523)</f>
        <v>0</v>
      </c>
      <c r="J2524" s="132" t="n">
        <f aca="false">SUBTOTAL(109,J2516:J2523)</f>
        <v>0</v>
      </c>
      <c r="K2524" s="132" t="n">
        <f aca="false">SUBTOTAL(109,K2516:K2523)</f>
        <v>300000</v>
      </c>
      <c r="L2524" s="132" t="n">
        <f aca="false">SUBTOTAL(109,L2516:L2523)</f>
        <v>0</v>
      </c>
      <c r="M2524" s="132" t="n">
        <f aca="false">SUBTOTAL(109,M2516:M2523)</f>
        <v>300000</v>
      </c>
      <c r="N2524" s="104"/>
      <c r="O2524" s="164"/>
      <c r="P2524" s="100"/>
      <c r="Q2524" s="133"/>
      <c r="R2524" s="95"/>
    </row>
    <row r="2525" customFormat="false" ht="18" hidden="false" customHeight="true" outlineLevel="0" collapsed="false">
      <c r="A2525" s="107" t="n">
        <v>1</v>
      </c>
      <c r="B2525" s="281" t="s">
        <v>175</v>
      </c>
      <c r="C2525" s="98" t="s">
        <v>834</v>
      </c>
      <c r="D2525" s="100" t="s">
        <v>840</v>
      </c>
      <c r="E2525" s="93" t="s">
        <v>850</v>
      </c>
      <c r="F2525" s="81"/>
      <c r="G2525" s="132"/>
      <c r="H2525" s="104"/>
      <c r="I2525" s="214"/>
      <c r="J2525" s="214"/>
      <c r="K2525" s="104"/>
      <c r="L2525" s="95"/>
      <c r="M2525" s="106" t="n">
        <f aca="false">K2525-H2525</f>
        <v>0</v>
      </c>
      <c r="N2525" s="104"/>
      <c r="O2525" s="164"/>
      <c r="P2525" s="100"/>
      <c r="Q2525" s="111"/>
      <c r="R2525" s="95"/>
    </row>
    <row r="2526" customFormat="false" ht="18" hidden="false" customHeight="true" outlineLevel="0" collapsed="false">
      <c r="A2526" s="107" t="n">
        <v>1</v>
      </c>
      <c r="B2526" s="271" t="s">
        <v>175</v>
      </c>
      <c r="C2526" s="98" t="s">
        <v>834</v>
      </c>
      <c r="D2526" s="100" t="s">
        <v>840</v>
      </c>
      <c r="E2526" s="167" t="n">
        <v>6611</v>
      </c>
      <c r="F2526" s="145" t="s">
        <v>11</v>
      </c>
      <c r="G2526" s="123" t="n">
        <v>8</v>
      </c>
      <c r="H2526" s="104" t="n">
        <v>11611759.56</v>
      </c>
      <c r="I2526" s="214" t="n">
        <v>14878999.83</v>
      </c>
      <c r="J2526" s="214" t="n">
        <v>15252733.56</v>
      </c>
      <c r="K2526" s="104" t="n">
        <v>13471599</v>
      </c>
      <c r="L2526" s="157"/>
      <c r="M2526" s="106" t="n">
        <f aca="false">K2526-H2526</f>
        <v>1859839.44</v>
      </c>
      <c r="N2526" s="104"/>
      <c r="O2526" s="164"/>
      <c r="P2526" s="100"/>
      <c r="Q2526" s="156"/>
      <c r="R2526" s="157"/>
    </row>
    <row r="2527" customFormat="false" ht="18" hidden="false" customHeight="true" outlineLevel="0" collapsed="false">
      <c r="A2527" s="107" t="n">
        <v>1</v>
      </c>
      <c r="B2527" s="281" t="s">
        <v>175</v>
      </c>
      <c r="C2527" s="98" t="s">
        <v>834</v>
      </c>
      <c r="D2527" s="100" t="s">
        <v>840</v>
      </c>
      <c r="E2527" s="167" t="n">
        <v>6621</v>
      </c>
      <c r="F2527" s="165" t="s">
        <v>12</v>
      </c>
      <c r="G2527" s="132"/>
      <c r="H2527" s="104" t="n">
        <v>312000</v>
      </c>
      <c r="I2527" s="214"/>
      <c r="J2527" s="214"/>
      <c r="K2527" s="104"/>
      <c r="L2527" s="157"/>
      <c r="M2527" s="106" t="n">
        <f aca="false">K2527-H2527</f>
        <v>-312000</v>
      </c>
      <c r="N2527" s="132"/>
      <c r="O2527" s="164"/>
      <c r="P2527" s="127"/>
      <c r="Q2527" s="108"/>
      <c r="R2527" s="157"/>
    </row>
    <row r="2528" customFormat="false" ht="18" hidden="false" customHeight="true" outlineLevel="0" collapsed="false">
      <c r="A2528" s="107" t="n">
        <v>1</v>
      </c>
      <c r="B2528" s="281" t="s">
        <v>175</v>
      </c>
      <c r="C2528" s="98" t="s">
        <v>834</v>
      </c>
      <c r="D2528" s="100" t="s">
        <v>840</v>
      </c>
      <c r="E2528" s="167" t="n">
        <v>6641</v>
      </c>
      <c r="F2528" s="165" t="s">
        <v>13</v>
      </c>
      <c r="G2528" s="132"/>
      <c r="H2528" s="104" t="n">
        <v>1547839.92</v>
      </c>
      <c r="I2528" s="214"/>
      <c r="J2528" s="214"/>
      <c r="K2528" s="104"/>
      <c r="L2528" s="95"/>
      <c r="M2528" s="106" t="n">
        <f aca="false">K2528-H2528</f>
        <v>-1547839.92</v>
      </c>
      <c r="N2528" s="108"/>
      <c r="O2528" s="164"/>
      <c r="P2528" s="160"/>
      <c r="Q2528" s="95"/>
      <c r="R2528" s="95"/>
    </row>
    <row r="2529" customFormat="false" ht="18" hidden="false" customHeight="true" outlineLevel="0" collapsed="false">
      <c r="A2529" s="107" t="n">
        <v>1</v>
      </c>
      <c r="B2529" s="271" t="s">
        <v>175</v>
      </c>
      <c r="C2529" s="98" t="s">
        <v>834</v>
      </c>
      <c r="D2529" s="100" t="s">
        <v>840</v>
      </c>
      <c r="E2529" s="167" t="n">
        <v>6642</v>
      </c>
      <c r="F2529" s="145" t="s">
        <v>14</v>
      </c>
      <c r="G2529" s="132"/>
      <c r="H2529" s="104"/>
      <c r="I2529" s="214"/>
      <c r="J2529" s="214"/>
      <c r="K2529" s="104"/>
      <c r="L2529" s="95"/>
      <c r="M2529" s="106" t="n">
        <f aca="false">K2529-H2529</f>
        <v>0</v>
      </c>
      <c r="N2529" s="108"/>
      <c r="O2529" s="164"/>
      <c r="P2529" s="100"/>
      <c r="Q2529" s="133"/>
      <c r="R2529" s="95"/>
    </row>
    <row r="2530" customFormat="false" ht="18" hidden="false" customHeight="true" outlineLevel="0" collapsed="false">
      <c r="A2530" s="107" t="n">
        <v>1</v>
      </c>
      <c r="B2530" s="281" t="s">
        <v>175</v>
      </c>
      <c r="C2530" s="98" t="s">
        <v>834</v>
      </c>
      <c r="D2530" s="100" t="s">
        <v>840</v>
      </c>
      <c r="E2530" s="167" t="n">
        <v>60100</v>
      </c>
      <c r="F2530" s="145" t="s">
        <v>17</v>
      </c>
      <c r="G2530" s="104"/>
      <c r="H2530" s="104" t="n">
        <v>564000</v>
      </c>
      <c r="I2530" s="214" t="n">
        <v>281000</v>
      </c>
      <c r="J2530" s="214"/>
      <c r="K2530" s="104" t="n">
        <v>564000</v>
      </c>
      <c r="L2530" s="95"/>
      <c r="M2530" s="106" t="n">
        <f aca="false">K2530-H2530</f>
        <v>0</v>
      </c>
      <c r="N2530" s="108"/>
      <c r="O2530" s="164"/>
      <c r="P2530" s="100"/>
      <c r="Q2530" s="133"/>
      <c r="R2530" s="95"/>
    </row>
    <row r="2531" customFormat="false" ht="18" hidden="false" customHeight="true" outlineLevel="0" collapsed="false">
      <c r="A2531" s="107" t="n">
        <v>1</v>
      </c>
      <c r="B2531" s="271" t="s">
        <v>175</v>
      </c>
      <c r="C2531" s="98" t="s">
        <v>834</v>
      </c>
      <c r="D2531" s="100" t="s">
        <v>840</v>
      </c>
      <c r="E2531" s="167" t="n">
        <v>60101</v>
      </c>
      <c r="F2531" s="145" t="s">
        <v>67</v>
      </c>
      <c r="G2531" s="104"/>
      <c r="H2531" s="104"/>
      <c r="I2531" s="214"/>
      <c r="J2531" s="214"/>
      <c r="K2531" s="104"/>
      <c r="L2531" s="95"/>
      <c r="M2531" s="106" t="n">
        <f aca="false">K2531-H2531</f>
        <v>0</v>
      </c>
      <c r="N2531" s="108"/>
      <c r="O2531" s="164"/>
      <c r="P2531" s="100"/>
      <c r="Q2531" s="133"/>
      <c r="R2531" s="95"/>
    </row>
    <row r="2532" customFormat="false" ht="18" hidden="false" customHeight="true" outlineLevel="0" collapsed="false">
      <c r="A2532" s="107" t="n">
        <v>1</v>
      </c>
      <c r="B2532" s="281" t="s">
        <v>175</v>
      </c>
      <c r="C2532" s="98" t="s">
        <v>834</v>
      </c>
      <c r="D2532" s="100" t="s">
        <v>840</v>
      </c>
      <c r="E2532" s="167" t="n">
        <v>6122</v>
      </c>
      <c r="F2532" s="145" t="s">
        <v>28</v>
      </c>
      <c r="G2532" s="104"/>
      <c r="H2532" s="104" t="n">
        <v>376000</v>
      </c>
      <c r="I2532" s="214" t="n">
        <v>188000</v>
      </c>
      <c r="J2532" s="214"/>
      <c r="K2532" s="104" t="n">
        <v>376000</v>
      </c>
      <c r="L2532" s="95"/>
      <c r="M2532" s="106" t="n">
        <f aca="false">K2532-H2532</f>
        <v>0</v>
      </c>
      <c r="N2532" s="104"/>
      <c r="O2532" s="164"/>
      <c r="P2532" s="100"/>
      <c r="Q2532" s="133"/>
      <c r="R2532" s="95"/>
    </row>
    <row r="2533" customFormat="false" ht="18" hidden="false" customHeight="true" outlineLevel="0" collapsed="false">
      <c r="A2533" s="107" t="n">
        <v>1</v>
      </c>
      <c r="B2533" s="271" t="s">
        <v>175</v>
      </c>
      <c r="C2533" s="98" t="s">
        <v>834</v>
      </c>
      <c r="D2533" s="100" t="s">
        <v>840</v>
      </c>
      <c r="E2533" s="167" t="n">
        <v>2127</v>
      </c>
      <c r="F2533" s="145" t="s">
        <v>131</v>
      </c>
      <c r="G2533" s="132"/>
      <c r="H2533" s="104" t="n">
        <v>0</v>
      </c>
      <c r="I2533" s="214"/>
      <c r="J2533" s="214"/>
      <c r="K2533" s="104"/>
      <c r="L2533" s="95"/>
      <c r="M2533" s="106" t="n">
        <f aca="false">K2533-H2533</f>
        <v>0</v>
      </c>
      <c r="N2533" s="104"/>
      <c r="O2533" s="164"/>
      <c r="P2533" s="100"/>
      <c r="Q2533" s="133"/>
      <c r="R2533" s="95"/>
    </row>
    <row r="2534" customFormat="false" ht="18" hidden="false" customHeight="true" outlineLevel="0" collapsed="false">
      <c r="A2534" s="107" t="n">
        <v>1</v>
      </c>
      <c r="B2534" s="281" t="s">
        <v>175</v>
      </c>
      <c r="C2534" s="98" t="s">
        <v>834</v>
      </c>
      <c r="D2534" s="100" t="s">
        <v>840</v>
      </c>
      <c r="E2534" s="167" t="n">
        <v>2125</v>
      </c>
      <c r="F2534" s="145" t="s">
        <v>851</v>
      </c>
      <c r="G2534" s="104"/>
      <c r="H2534" s="104"/>
      <c r="I2534" s="214"/>
      <c r="J2534" s="214"/>
      <c r="K2534" s="104"/>
      <c r="L2534" s="95"/>
      <c r="M2534" s="106" t="n">
        <f aca="false">K2534-H2534</f>
        <v>0</v>
      </c>
      <c r="N2534" s="104"/>
      <c r="O2534" s="164"/>
      <c r="P2534" s="100"/>
      <c r="Q2534" s="133"/>
      <c r="R2534" s="95"/>
    </row>
    <row r="2535" customFormat="false" ht="18" hidden="false" customHeight="true" outlineLevel="0" collapsed="false">
      <c r="A2535" s="107" t="n">
        <v>1</v>
      </c>
      <c r="B2535" s="271" t="s">
        <v>175</v>
      </c>
      <c r="C2535" s="98" t="s">
        <v>834</v>
      </c>
      <c r="D2535" s="100" t="s">
        <v>840</v>
      </c>
      <c r="E2535" s="168" t="s">
        <v>252</v>
      </c>
      <c r="F2535" s="81"/>
      <c r="G2535" s="132" t="n">
        <f aca="false">SUBTOTAL(109,G2526:G2532)</f>
        <v>8</v>
      </c>
      <c r="H2535" s="132" t="n">
        <f aca="false">SUBTOTAL(109,H2526:H2534)</f>
        <v>14411599.48</v>
      </c>
      <c r="I2535" s="132" t="n">
        <f aca="false">SUBTOTAL(109,I2526:I2534)</f>
        <v>15347999.83</v>
      </c>
      <c r="J2535" s="132" t="n">
        <f aca="false">SUBTOTAL(109,J2526:J2534)</f>
        <v>15252733.56</v>
      </c>
      <c r="K2535" s="132" t="n">
        <f aca="false">SUBTOTAL(109,K2526:K2534)</f>
        <v>14411599</v>
      </c>
      <c r="L2535" s="132" t="n">
        <f aca="false">SUBTOTAL(109,L2526:L2534)</f>
        <v>0</v>
      </c>
      <c r="M2535" s="132" t="n">
        <f aca="false">SUBTOTAL(109,M2526:M2534)</f>
        <v>-0.47999999858439</v>
      </c>
      <c r="N2535" s="104"/>
      <c r="O2535" s="164"/>
      <c r="P2535" s="100"/>
      <c r="Q2535" s="111"/>
      <c r="R2535" s="95"/>
    </row>
    <row r="2536" customFormat="false" ht="18" hidden="false" customHeight="true" outlineLevel="0" collapsed="false">
      <c r="A2536" s="107" t="n">
        <v>2</v>
      </c>
      <c r="B2536" s="281" t="s">
        <v>175</v>
      </c>
      <c r="C2536" s="98" t="s">
        <v>852</v>
      </c>
      <c r="D2536" s="100" t="s">
        <v>840</v>
      </c>
      <c r="E2536" s="283" t="s">
        <v>853</v>
      </c>
      <c r="F2536" s="81"/>
      <c r="G2536" s="108"/>
      <c r="H2536" s="132"/>
      <c r="I2536" s="132"/>
      <c r="J2536" s="132" t="n">
        <f aca="false">SUBTOTAL(109,J2527:J2535)</f>
        <v>0</v>
      </c>
      <c r="K2536" s="104"/>
      <c r="L2536" s="132"/>
      <c r="M2536" s="106" t="n">
        <f aca="false">K2536-H2536</f>
        <v>0</v>
      </c>
      <c r="N2536" s="104"/>
      <c r="O2536" s="164"/>
      <c r="P2536" s="100"/>
      <c r="Q2536" s="111"/>
      <c r="R2536" s="95"/>
    </row>
    <row r="2537" customFormat="false" ht="18" hidden="false" customHeight="true" outlineLevel="0" collapsed="false">
      <c r="A2537" s="107" t="n">
        <v>2</v>
      </c>
      <c r="B2537" s="271" t="s">
        <v>175</v>
      </c>
      <c r="C2537" s="98" t="s">
        <v>852</v>
      </c>
      <c r="D2537" s="100" t="s">
        <v>840</v>
      </c>
      <c r="E2537" s="167" t="n">
        <v>6611</v>
      </c>
      <c r="F2537" s="145" t="s">
        <v>11</v>
      </c>
      <c r="G2537" s="108"/>
      <c r="H2537" s="104"/>
      <c r="I2537" s="214"/>
      <c r="J2537" s="214"/>
      <c r="K2537" s="284" t="n">
        <v>28475600</v>
      </c>
      <c r="L2537" s="95"/>
      <c r="M2537" s="106" t="n">
        <f aca="false">K2537-H2537</f>
        <v>28475600</v>
      </c>
      <c r="N2537" s="104"/>
      <c r="O2537" s="164"/>
      <c r="P2537" s="100"/>
      <c r="Q2537" s="111"/>
      <c r="R2537" s="95"/>
    </row>
    <row r="2538" customFormat="false" ht="18" hidden="false" customHeight="true" outlineLevel="0" collapsed="false">
      <c r="A2538" s="107" t="n">
        <v>2</v>
      </c>
      <c r="B2538" s="281" t="s">
        <v>175</v>
      </c>
      <c r="C2538" s="98" t="s">
        <v>852</v>
      </c>
      <c r="D2538" s="100" t="s">
        <v>840</v>
      </c>
      <c r="E2538" s="167" t="n">
        <v>6621</v>
      </c>
      <c r="F2538" s="165" t="s">
        <v>12</v>
      </c>
      <c r="G2538" s="108"/>
      <c r="H2538" s="104"/>
      <c r="I2538" s="214"/>
      <c r="J2538" s="214"/>
      <c r="K2538" s="104"/>
      <c r="L2538" s="95"/>
      <c r="M2538" s="106" t="n">
        <f aca="false">K2538-H2538</f>
        <v>0</v>
      </c>
      <c r="N2538" s="104"/>
      <c r="O2538" s="164"/>
      <c r="P2538" s="100"/>
      <c r="Q2538" s="111"/>
      <c r="R2538" s="95"/>
    </row>
    <row r="2539" customFormat="false" ht="18" hidden="false" customHeight="true" outlineLevel="0" collapsed="false">
      <c r="A2539" s="107" t="n">
        <v>2</v>
      </c>
      <c r="B2539" s="271" t="s">
        <v>175</v>
      </c>
      <c r="C2539" s="98" t="s">
        <v>852</v>
      </c>
      <c r="D2539" s="100" t="s">
        <v>840</v>
      </c>
      <c r="E2539" s="167" t="n">
        <v>6641</v>
      </c>
      <c r="F2539" s="165" t="s">
        <v>13</v>
      </c>
      <c r="G2539" s="108"/>
      <c r="H2539" s="104"/>
      <c r="I2539" s="214"/>
      <c r="J2539" s="214"/>
      <c r="K2539" s="104"/>
      <c r="L2539" s="95"/>
      <c r="M2539" s="106" t="n">
        <f aca="false">K2539-H2539</f>
        <v>0</v>
      </c>
      <c r="N2539" s="104"/>
      <c r="O2539" s="164"/>
      <c r="P2539" s="100"/>
      <c r="Q2539" s="111"/>
      <c r="R2539" s="95"/>
    </row>
    <row r="2540" customFormat="false" ht="18" hidden="false" customHeight="true" outlineLevel="0" collapsed="false">
      <c r="A2540" s="107" t="n">
        <v>2</v>
      </c>
      <c r="B2540" s="281" t="s">
        <v>175</v>
      </c>
      <c r="C2540" s="98" t="s">
        <v>852</v>
      </c>
      <c r="D2540" s="100" t="s">
        <v>840</v>
      </c>
      <c r="E2540" s="167" t="n">
        <v>6642</v>
      </c>
      <c r="F2540" s="145" t="s">
        <v>14</v>
      </c>
      <c r="G2540" s="108"/>
      <c r="H2540" s="104"/>
      <c r="I2540" s="214"/>
      <c r="J2540" s="214"/>
      <c r="K2540" s="104"/>
      <c r="L2540" s="95"/>
      <c r="M2540" s="106" t="n">
        <f aca="false">K2540-H2540</f>
        <v>0</v>
      </c>
      <c r="N2540" s="104"/>
      <c r="O2540" s="164"/>
      <c r="P2540" s="100"/>
      <c r="Q2540" s="111"/>
      <c r="R2540" s="95"/>
    </row>
    <row r="2541" customFormat="false" ht="18" hidden="false" customHeight="true" outlineLevel="0" collapsed="false">
      <c r="A2541" s="107" t="n">
        <v>2</v>
      </c>
      <c r="B2541" s="271" t="s">
        <v>175</v>
      </c>
      <c r="C2541" s="98" t="s">
        <v>852</v>
      </c>
      <c r="D2541" s="100" t="s">
        <v>840</v>
      </c>
      <c r="E2541" s="167" t="n">
        <v>60100</v>
      </c>
      <c r="F2541" s="145" t="s">
        <v>17</v>
      </c>
      <c r="G2541" s="108"/>
      <c r="H2541" s="104"/>
      <c r="I2541" s="214"/>
      <c r="J2541" s="214"/>
      <c r="K2541" s="104" t="n">
        <v>200000</v>
      </c>
      <c r="L2541" s="95"/>
      <c r="M2541" s="106" t="n">
        <f aca="false">K2541-H2541</f>
        <v>200000</v>
      </c>
      <c r="N2541" s="104"/>
      <c r="O2541" s="164"/>
      <c r="P2541" s="100"/>
      <c r="Q2541" s="111"/>
      <c r="R2541" s="95"/>
    </row>
    <row r="2542" customFormat="false" ht="18" hidden="false" customHeight="true" outlineLevel="0" collapsed="false">
      <c r="A2542" s="107" t="n">
        <v>2</v>
      </c>
      <c r="B2542" s="281" t="s">
        <v>175</v>
      </c>
      <c r="C2542" s="98" t="s">
        <v>852</v>
      </c>
      <c r="D2542" s="100" t="s">
        <v>840</v>
      </c>
      <c r="E2542" s="167" t="n">
        <v>60101</v>
      </c>
      <c r="F2542" s="145" t="s">
        <v>67</v>
      </c>
      <c r="G2542" s="108"/>
      <c r="H2542" s="104"/>
      <c r="I2542" s="214"/>
      <c r="J2542" s="214"/>
      <c r="K2542" s="104"/>
      <c r="L2542" s="95"/>
      <c r="M2542" s="106" t="n">
        <f aca="false">K2542-H2542</f>
        <v>0</v>
      </c>
      <c r="N2542" s="104"/>
      <c r="O2542" s="164"/>
      <c r="P2542" s="100"/>
      <c r="Q2542" s="111"/>
      <c r="R2542" s="95"/>
    </row>
    <row r="2543" customFormat="false" ht="18" hidden="false" customHeight="true" outlineLevel="0" collapsed="false">
      <c r="A2543" s="107" t="n">
        <v>2</v>
      </c>
      <c r="B2543" s="271" t="s">
        <v>175</v>
      </c>
      <c r="C2543" s="98" t="s">
        <v>852</v>
      </c>
      <c r="D2543" s="100" t="s">
        <v>840</v>
      </c>
      <c r="E2543" s="167" t="n">
        <v>6122</v>
      </c>
      <c r="F2543" s="145" t="s">
        <v>28</v>
      </c>
      <c r="G2543" s="108"/>
      <c r="H2543" s="104"/>
      <c r="I2543" s="214"/>
      <c r="J2543" s="214"/>
      <c r="K2543" s="104" t="n">
        <v>200000</v>
      </c>
      <c r="L2543" s="95"/>
      <c r="M2543" s="106" t="n">
        <f aca="false">K2543-H2543</f>
        <v>200000</v>
      </c>
      <c r="N2543" s="104"/>
      <c r="O2543" s="164"/>
      <c r="P2543" s="100"/>
      <c r="Q2543" s="111"/>
      <c r="R2543" s="95"/>
    </row>
    <row r="2544" customFormat="false" ht="18" hidden="false" customHeight="true" outlineLevel="0" collapsed="false">
      <c r="A2544" s="107" t="n">
        <v>2</v>
      </c>
      <c r="B2544" s="281" t="s">
        <v>175</v>
      </c>
      <c r="C2544" s="98" t="s">
        <v>852</v>
      </c>
      <c r="D2544" s="100" t="s">
        <v>840</v>
      </c>
      <c r="E2544" s="167" t="n">
        <v>2127</v>
      </c>
      <c r="F2544" s="145" t="s">
        <v>131</v>
      </c>
      <c r="G2544" s="108"/>
      <c r="H2544" s="104"/>
      <c r="I2544" s="214"/>
      <c r="J2544" s="214"/>
      <c r="K2544" s="104"/>
      <c r="L2544" s="95"/>
      <c r="M2544" s="106" t="n">
        <f aca="false">K2544-H2544</f>
        <v>0</v>
      </c>
      <c r="N2544" s="104"/>
      <c r="O2544" s="164"/>
      <c r="P2544" s="100"/>
      <c r="Q2544" s="111"/>
      <c r="R2544" s="95"/>
    </row>
    <row r="2545" customFormat="false" ht="18" hidden="false" customHeight="true" outlineLevel="0" collapsed="false">
      <c r="A2545" s="107" t="n">
        <v>2</v>
      </c>
      <c r="B2545" s="271" t="s">
        <v>175</v>
      </c>
      <c r="C2545" s="98" t="s">
        <v>852</v>
      </c>
      <c r="D2545" s="100" t="s">
        <v>840</v>
      </c>
      <c r="E2545" s="167" t="n">
        <v>2125</v>
      </c>
      <c r="F2545" s="145" t="s">
        <v>851</v>
      </c>
      <c r="G2545" s="108"/>
      <c r="H2545" s="104"/>
      <c r="I2545" s="214"/>
      <c r="J2545" s="214"/>
      <c r="K2545" s="104"/>
      <c r="L2545" s="95"/>
      <c r="M2545" s="106" t="n">
        <f aca="false">K2545-H2545</f>
        <v>0</v>
      </c>
      <c r="N2545" s="104"/>
      <c r="O2545" s="164"/>
      <c r="P2545" s="100"/>
      <c r="Q2545" s="111"/>
      <c r="R2545" s="95"/>
    </row>
    <row r="2546" customFormat="false" ht="18" hidden="false" customHeight="true" outlineLevel="0" collapsed="false">
      <c r="A2546" s="107" t="n">
        <v>2</v>
      </c>
      <c r="B2546" s="281" t="s">
        <v>175</v>
      </c>
      <c r="C2546" s="98" t="s">
        <v>852</v>
      </c>
      <c r="D2546" s="100" t="s">
        <v>840</v>
      </c>
      <c r="E2546" s="168" t="s">
        <v>252</v>
      </c>
      <c r="F2546" s="81"/>
      <c r="G2546" s="108"/>
      <c r="H2546" s="132" t="n">
        <f aca="false">SUBTOTAL(109,H2537:H2545)</f>
        <v>0</v>
      </c>
      <c r="I2546" s="132" t="n">
        <f aca="false">SUBTOTAL(109,I2537:I2545)</f>
        <v>0</v>
      </c>
      <c r="J2546" s="132" t="n">
        <f aca="false">SUBTOTAL(109,J2537:J2545)</f>
        <v>0</v>
      </c>
      <c r="K2546" s="132" t="n">
        <f aca="false">SUBTOTAL(109,K2537:K2545)</f>
        <v>28875600</v>
      </c>
      <c r="L2546" s="132" t="n">
        <f aca="false">SUBTOTAL(109,L2537:L2545)</f>
        <v>0</v>
      </c>
      <c r="M2546" s="132" t="n">
        <f aca="false">SUBTOTAL(109,M2537:M2545)</f>
        <v>28875600</v>
      </c>
      <c r="N2546" s="104"/>
      <c r="O2546" s="164"/>
      <c r="P2546" s="100"/>
      <c r="Q2546" s="111"/>
      <c r="R2546" s="95"/>
    </row>
    <row r="2547" customFormat="false" ht="18.75" hidden="false" customHeight="true" outlineLevel="0" collapsed="false">
      <c r="A2547" s="107" t="n">
        <v>3</v>
      </c>
      <c r="B2547" s="271" t="s">
        <v>175</v>
      </c>
      <c r="C2547" s="98" t="s">
        <v>854</v>
      </c>
      <c r="D2547" s="100" t="s">
        <v>840</v>
      </c>
      <c r="E2547" s="185" t="s">
        <v>855</v>
      </c>
      <c r="F2547" s="81"/>
      <c r="G2547" s="108"/>
      <c r="H2547" s="104"/>
      <c r="I2547" s="214"/>
      <c r="J2547" s="214"/>
      <c r="K2547" s="104"/>
      <c r="L2547" s="95"/>
      <c r="M2547" s="106" t="n">
        <f aca="false">K2547-H2547</f>
        <v>0</v>
      </c>
      <c r="N2547" s="104"/>
      <c r="O2547" s="164"/>
      <c r="P2547" s="100"/>
      <c r="Q2547" s="111"/>
      <c r="R2547" s="95"/>
    </row>
    <row r="2548" customFormat="false" ht="18.75" hidden="false" customHeight="true" outlineLevel="0" collapsed="false">
      <c r="A2548" s="107" t="n">
        <v>3</v>
      </c>
      <c r="B2548" s="281" t="s">
        <v>175</v>
      </c>
      <c r="C2548" s="98" t="s">
        <v>854</v>
      </c>
      <c r="D2548" s="100" t="s">
        <v>840</v>
      </c>
      <c r="E2548" s="167" t="n">
        <v>6611</v>
      </c>
      <c r="F2548" s="145" t="s">
        <v>11</v>
      </c>
      <c r="G2548" s="108" t="n">
        <v>35</v>
      </c>
      <c r="H2548" s="104"/>
      <c r="I2548" s="214"/>
      <c r="J2548" s="214"/>
      <c r="K2548" s="186" t="n">
        <v>36166800</v>
      </c>
      <c r="L2548" s="95"/>
      <c r="M2548" s="106" t="n">
        <f aca="false">K2548-H2548</f>
        <v>36166800</v>
      </c>
      <c r="N2548" s="104"/>
      <c r="O2548" s="164"/>
      <c r="P2548" s="100"/>
      <c r="Q2548" s="111"/>
      <c r="R2548" s="95"/>
    </row>
    <row r="2549" customFormat="false" ht="18.75" hidden="false" customHeight="true" outlineLevel="0" collapsed="false">
      <c r="A2549" s="107" t="n">
        <v>3</v>
      </c>
      <c r="B2549" s="271" t="s">
        <v>175</v>
      </c>
      <c r="C2549" s="98" t="s">
        <v>854</v>
      </c>
      <c r="D2549" s="100" t="s">
        <v>840</v>
      </c>
      <c r="E2549" s="167" t="n">
        <v>6621</v>
      </c>
      <c r="F2549" s="165" t="s">
        <v>12</v>
      </c>
      <c r="G2549" s="108"/>
      <c r="H2549" s="104"/>
      <c r="I2549" s="214"/>
      <c r="J2549" s="214"/>
      <c r="K2549" s="104"/>
      <c r="L2549" s="95"/>
      <c r="M2549" s="106" t="n">
        <f aca="false">K2549-H2549</f>
        <v>0</v>
      </c>
      <c r="N2549" s="104"/>
      <c r="O2549" s="164"/>
      <c r="P2549" s="100"/>
      <c r="Q2549" s="111"/>
      <c r="R2549" s="95"/>
    </row>
    <row r="2550" customFormat="false" ht="18.75" hidden="false" customHeight="true" outlineLevel="0" collapsed="false">
      <c r="A2550" s="107" t="n">
        <v>3</v>
      </c>
      <c r="B2550" s="281" t="s">
        <v>175</v>
      </c>
      <c r="C2550" s="98" t="s">
        <v>854</v>
      </c>
      <c r="D2550" s="100" t="s">
        <v>840</v>
      </c>
      <c r="E2550" s="167" t="n">
        <v>6641</v>
      </c>
      <c r="F2550" s="165" t="s">
        <v>13</v>
      </c>
      <c r="G2550" s="108"/>
      <c r="H2550" s="108"/>
      <c r="I2550" s="214"/>
      <c r="J2550" s="214"/>
      <c r="K2550" s="104"/>
      <c r="L2550" s="95"/>
      <c r="M2550" s="106" t="n">
        <f aca="false">K2550-H2550</f>
        <v>0</v>
      </c>
      <c r="N2550" s="104"/>
      <c r="O2550" s="164"/>
      <c r="P2550" s="100"/>
      <c r="Q2550" s="111"/>
      <c r="R2550" s="95"/>
    </row>
    <row r="2551" customFormat="false" ht="18.75" hidden="false" customHeight="true" outlineLevel="0" collapsed="false">
      <c r="A2551" s="107" t="n">
        <v>3</v>
      </c>
      <c r="B2551" s="271" t="s">
        <v>175</v>
      </c>
      <c r="C2551" s="98" t="s">
        <v>854</v>
      </c>
      <c r="D2551" s="100" t="s">
        <v>840</v>
      </c>
      <c r="E2551" s="167" t="n">
        <v>6642</v>
      </c>
      <c r="F2551" s="145" t="s">
        <v>14</v>
      </c>
      <c r="G2551" s="108"/>
      <c r="H2551" s="108"/>
      <c r="I2551" s="214"/>
      <c r="J2551" s="214"/>
      <c r="K2551" s="104"/>
      <c r="L2551" s="95"/>
      <c r="M2551" s="106" t="n">
        <f aca="false">K2551-H2551</f>
        <v>0</v>
      </c>
      <c r="N2551" s="104"/>
      <c r="O2551" s="164"/>
      <c r="P2551" s="100"/>
      <c r="Q2551" s="111"/>
      <c r="R2551" s="95"/>
    </row>
    <row r="2552" customFormat="false" ht="18.75" hidden="false" customHeight="true" outlineLevel="0" collapsed="false">
      <c r="A2552" s="107" t="n">
        <v>3</v>
      </c>
      <c r="B2552" s="281" t="s">
        <v>175</v>
      </c>
      <c r="C2552" s="98" t="s">
        <v>854</v>
      </c>
      <c r="D2552" s="100" t="s">
        <v>840</v>
      </c>
      <c r="E2552" s="167" t="n">
        <v>60100</v>
      </c>
      <c r="F2552" s="145" t="s">
        <v>17</v>
      </c>
      <c r="G2552" s="108"/>
      <c r="H2552" s="108"/>
      <c r="I2552" s="214"/>
      <c r="J2552" s="214"/>
      <c r="K2552" s="104" t="n">
        <v>200000</v>
      </c>
      <c r="L2552" s="95"/>
      <c r="M2552" s="106" t="n">
        <f aca="false">K2552-H2552</f>
        <v>200000</v>
      </c>
      <c r="N2552" s="104"/>
      <c r="O2552" s="164"/>
      <c r="P2552" s="100"/>
      <c r="Q2552" s="111"/>
      <c r="R2552" s="95"/>
    </row>
    <row r="2553" customFormat="false" ht="18.75" hidden="false" customHeight="true" outlineLevel="0" collapsed="false">
      <c r="A2553" s="107" t="n">
        <v>3</v>
      </c>
      <c r="B2553" s="271" t="s">
        <v>175</v>
      </c>
      <c r="C2553" s="98" t="s">
        <v>854</v>
      </c>
      <c r="D2553" s="100" t="s">
        <v>840</v>
      </c>
      <c r="E2553" s="167" t="n">
        <v>60101</v>
      </c>
      <c r="F2553" s="145" t="s">
        <v>67</v>
      </c>
      <c r="G2553" s="108"/>
      <c r="H2553" s="108"/>
      <c r="I2553" s="214"/>
      <c r="J2553" s="214"/>
      <c r="K2553" s="104"/>
      <c r="L2553" s="95"/>
      <c r="M2553" s="106" t="n">
        <f aca="false">K2553-H2553</f>
        <v>0</v>
      </c>
      <c r="N2553" s="104"/>
      <c r="O2553" s="164"/>
      <c r="P2553" s="100"/>
      <c r="Q2553" s="111"/>
      <c r="R2553" s="95"/>
    </row>
    <row r="2554" customFormat="false" ht="18.75" hidden="false" customHeight="true" outlineLevel="0" collapsed="false">
      <c r="A2554" s="107" t="n">
        <v>3</v>
      </c>
      <c r="B2554" s="281" t="s">
        <v>175</v>
      </c>
      <c r="C2554" s="98" t="s">
        <v>854</v>
      </c>
      <c r="D2554" s="100" t="s">
        <v>840</v>
      </c>
      <c r="E2554" s="167" t="n">
        <v>6122</v>
      </c>
      <c r="F2554" s="145" t="s">
        <v>28</v>
      </c>
      <c r="G2554" s="108"/>
      <c r="H2554" s="108"/>
      <c r="I2554" s="214"/>
      <c r="J2554" s="214"/>
      <c r="K2554" s="104" t="n">
        <v>200000</v>
      </c>
      <c r="L2554" s="95"/>
      <c r="M2554" s="106" t="n">
        <f aca="false">K2554-H2554</f>
        <v>200000</v>
      </c>
      <c r="N2554" s="104"/>
      <c r="O2554" s="164"/>
      <c r="P2554" s="100"/>
      <c r="Q2554" s="111"/>
      <c r="R2554" s="95"/>
    </row>
    <row r="2555" customFormat="false" ht="18.75" hidden="false" customHeight="true" outlineLevel="0" collapsed="false">
      <c r="A2555" s="107" t="n">
        <v>3</v>
      </c>
      <c r="B2555" s="271" t="s">
        <v>175</v>
      </c>
      <c r="C2555" s="98" t="s">
        <v>854</v>
      </c>
      <c r="D2555" s="100" t="s">
        <v>840</v>
      </c>
      <c r="E2555" s="167" t="n">
        <v>2127</v>
      </c>
      <c r="F2555" s="145" t="s">
        <v>131</v>
      </c>
      <c r="G2555" s="108"/>
      <c r="H2555" s="108"/>
      <c r="I2555" s="214"/>
      <c r="J2555" s="214"/>
      <c r="K2555" s="104"/>
      <c r="L2555" s="95"/>
      <c r="M2555" s="106" t="n">
        <f aca="false">K2555-H2555</f>
        <v>0</v>
      </c>
      <c r="N2555" s="104"/>
      <c r="O2555" s="164"/>
      <c r="P2555" s="100"/>
      <c r="Q2555" s="111"/>
      <c r="R2555" s="95"/>
    </row>
    <row r="2556" customFormat="false" ht="18.75" hidden="false" customHeight="true" outlineLevel="0" collapsed="false">
      <c r="A2556" s="107" t="n">
        <v>3</v>
      </c>
      <c r="B2556" s="281" t="s">
        <v>175</v>
      </c>
      <c r="C2556" s="98" t="s">
        <v>854</v>
      </c>
      <c r="D2556" s="100" t="s">
        <v>840</v>
      </c>
      <c r="E2556" s="167" t="n">
        <v>2125</v>
      </c>
      <c r="F2556" s="145" t="s">
        <v>851</v>
      </c>
      <c r="G2556" s="108"/>
      <c r="H2556" s="108"/>
      <c r="I2556" s="214"/>
      <c r="J2556" s="214"/>
      <c r="K2556" s="104"/>
      <c r="L2556" s="95"/>
      <c r="M2556" s="106" t="n">
        <f aca="false">K2556-H2556</f>
        <v>0</v>
      </c>
      <c r="N2556" s="104"/>
      <c r="O2556" s="164"/>
      <c r="P2556" s="100"/>
      <c r="Q2556" s="111"/>
      <c r="R2556" s="95"/>
    </row>
    <row r="2557" customFormat="false" ht="18.75" hidden="false" customHeight="true" outlineLevel="0" collapsed="false">
      <c r="A2557" s="107" t="n">
        <v>3</v>
      </c>
      <c r="B2557" s="271" t="s">
        <v>175</v>
      </c>
      <c r="C2557" s="98" t="s">
        <v>854</v>
      </c>
      <c r="D2557" s="100" t="s">
        <v>840</v>
      </c>
      <c r="E2557" s="168" t="s">
        <v>252</v>
      </c>
      <c r="F2557" s="81"/>
      <c r="G2557" s="108"/>
      <c r="H2557" s="132" t="n">
        <f aca="false">SUBTOTAL(109,H2548:H2556)</f>
        <v>0</v>
      </c>
      <c r="I2557" s="132" t="n">
        <f aca="false">SUBTOTAL(109,I2548:I2556)</f>
        <v>0</v>
      </c>
      <c r="J2557" s="132" t="n">
        <f aca="false">SUBTOTAL(109,J2548:J2556)</f>
        <v>0</v>
      </c>
      <c r="K2557" s="132" t="n">
        <f aca="false">SUBTOTAL(109,K2548:K2556)</f>
        <v>36566800</v>
      </c>
      <c r="L2557" s="132" t="n">
        <f aca="false">SUBTOTAL(109,L2548:L2556)</f>
        <v>0</v>
      </c>
      <c r="M2557" s="132" t="n">
        <f aca="false">SUBTOTAL(109,M2548:M2556)</f>
        <v>36566800</v>
      </c>
      <c r="N2557" s="104"/>
      <c r="O2557" s="164"/>
      <c r="P2557" s="100"/>
      <c r="Q2557" s="111"/>
      <c r="R2557" s="95"/>
    </row>
    <row r="2558" customFormat="false" ht="18" hidden="false" customHeight="true" outlineLevel="0" collapsed="false">
      <c r="A2558" s="107" t="n">
        <v>4</v>
      </c>
      <c r="B2558" s="281" t="s">
        <v>175</v>
      </c>
      <c r="C2558" s="98" t="s">
        <v>856</v>
      </c>
      <c r="D2558" s="100" t="s">
        <v>840</v>
      </c>
      <c r="E2558" s="187" t="s">
        <v>857</v>
      </c>
      <c r="F2558" s="81"/>
      <c r="G2558" s="108"/>
      <c r="H2558" s="108"/>
      <c r="I2558" s="214"/>
      <c r="J2558" s="214"/>
      <c r="K2558" s="104"/>
      <c r="L2558" s="95"/>
      <c r="M2558" s="106" t="n">
        <f aca="false">K2558-H2558</f>
        <v>0</v>
      </c>
      <c r="N2558" s="104"/>
      <c r="O2558" s="164"/>
      <c r="P2558" s="100"/>
      <c r="Q2558" s="111"/>
      <c r="R2558" s="95"/>
    </row>
    <row r="2559" customFormat="false" ht="18" hidden="false" customHeight="true" outlineLevel="0" collapsed="false">
      <c r="A2559" s="107" t="n">
        <v>4</v>
      </c>
      <c r="B2559" s="271" t="s">
        <v>175</v>
      </c>
      <c r="C2559" s="98" t="s">
        <v>856</v>
      </c>
      <c r="D2559" s="100" t="s">
        <v>840</v>
      </c>
      <c r="E2559" s="167" t="n">
        <v>6611</v>
      </c>
      <c r="F2559" s="145" t="s">
        <v>11</v>
      </c>
      <c r="G2559" s="108" t="n">
        <v>6</v>
      </c>
      <c r="H2559" s="108"/>
      <c r="I2559" s="214"/>
      <c r="J2559" s="214"/>
      <c r="K2559" s="188" t="n">
        <v>8525601</v>
      </c>
      <c r="L2559" s="95"/>
      <c r="M2559" s="106" t="n">
        <f aca="false">K2559-H2559</f>
        <v>8525601</v>
      </c>
      <c r="N2559" s="104"/>
      <c r="O2559" s="164"/>
      <c r="P2559" s="100"/>
      <c r="Q2559" s="111"/>
      <c r="R2559" s="95"/>
    </row>
    <row r="2560" customFormat="false" ht="18" hidden="false" customHeight="true" outlineLevel="0" collapsed="false">
      <c r="A2560" s="107" t="n">
        <v>4</v>
      </c>
      <c r="B2560" s="281" t="s">
        <v>175</v>
      </c>
      <c r="C2560" s="98" t="s">
        <v>856</v>
      </c>
      <c r="D2560" s="100" t="s">
        <v>840</v>
      </c>
      <c r="E2560" s="167" t="n">
        <v>6621</v>
      </c>
      <c r="F2560" s="165" t="s">
        <v>12</v>
      </c>
      <c r="G2560" s="108"/>
      <c r="H2560" s="108"/>
      <c r="I2560" s="214"/>
      <c r="J2560" s="214"/>
      <c r="K2560" s="104"/>
      <c r="L2560" s="95"/>
      <c r="M2560" s="106" t="n">
        <f aca="false">K2560-H2560</f>
        <v>0</v>
      </c>
      <c r="N2560" s="104"/>
      <c r="O2560" s="164"/>
      <c r="P2560" s="100"/>
      <c r="Q2560" s="111"/>
      <c r="R2560" s="95"/>
    </row>
    <row r="2561" customFormat="false" ht="18" hidden="false" customHeight="true" outlineLevel="0" collapsed="false">
      <c r="A2561" s="107" t="n">
        <v>4</v>
      </c>
      <c r="B2561" s="271" t="s">
        <v>175</v>
      </c>
      <c r="C2561" s="98" t="s">
        <v>856</v>
      </c>
      <c r="D2561" s="100" t="s">
        <v>840</v>
      </c>
      <c r="E2561" s="167" t="n">
        <v>6641</v>
      </c>
      <c r="F2561" s="165" t="s">
        <v>13</v>
      </c>
      <c r="G2561" s="108"/>
      <c r="H2561" s="108"/>
      <c r="I2561" s="214"/>
      <c r="J2561" s="214"/>
      <c r="K2561" s="104"/>
      <c r="L2561" s="95"/>
      <c r="M2561" s="106" t="n">
        <f aca="false">K2561-H2561</f>
        <v>0</v>
      </c>
      <c r="N2561" s="104"/>
      <c r="O2561" s="164"/>
      <c r="P2561" s="100"/>
      <c r="Q2561" s="111"/>
      <c r="R2561" s="95"/>
    </row>
    <row r="2562" customFormat="false" ht="18" hidden="false" customHeight="true" outlineLevel="0" collapsed="false">
      <c r="A2562" s="107" t="n">
        <v>4</v>
      </c>
      <c r="B2562" s="281" t="s">
        <v>175</v>
      </c>
      <c r="C2562" s="98" t="s">
        <v>856</v>
      </c>
      <c r="D2562" s="100" t="s">
        <v>840</v>
      </c>
      <c r="E2562" s="167" t="n">
        <v>6642</v>
      </c>
      <c r="F2562" s="145" t="s">
        <v>14</v>
      </c>
      <c r="G2562" s="108"/>
      <c r="H2562" s="108"/>
      <c r="I2562" s="214"/>
      <c r="J2562" s="214"/>
      <c r="K2562" s="104"/>
      <c r="L2562" s="95"/>
      <c r="M2562" s="106" t="n">
        <f aca="false">K2562-H2562</f>
        <v>0</v>
      </c>
      <c r="N2562" s="104"/>
      <c r="O2562" s="164"/>
      <c r="P2562" s="100"/>
      <c r="Q2562" s="111"/>
      <c r="R2562" s="95"/>
    </row>
    <row r="2563" customFormat="false" ht="18" hidden="false" customHeight="true" outlineLevel="0" collapsed="false">
      <c r="A2563" s="107" t="n">
        <v>4</v>
      </c>
      <c r="B2563" s="271" t="s">
        <v>175</v>
      </c>
      <c r="C2563" s="98" t="s">
        <v>856</v>
      </c>
      <c r="D2563" s="100" t="s">
        <v>840</v>
      </c>
      <c r="E2563" s="167" t="n">
        <v>60100</v>
      </c>
      <c r="F2563" s="145" t="s">
        <v>17</v>
      </c>
      <c r="G2563" s="108"/>
      <c r="H2563" s="108"/>
      <c r="I2563" s="214"/>
      <c r="J2563" s="214"/>
      <c r="K2563" s="104"/>
      <c r="L2563" s="95"/>
      <c r="M2563" s="106" t="n">
        <f aca="false">K2563-H2563</f>
        <v>0</v>
      </c>
      <c r="N2563" s="104"/>
      <c r="O2563" s="164"/>
      <c r="P2563" s="100"/>
      <c r="Q2563" s="111"/>
      <c r="R2563" s="95"/>
    </row>
    <row r="2564" customFormat="false" ht="18" hidden="false" customHeight="true" outlineLevel="0" collapsed="false">
      <c r="A2564" s="107" t="n">
        <v>4</v>
      </c>
      <c r="B2564" s="281" t="s">
        <v>175</v>
      </c>
      <c r="C2564" s="98" t="s">
        <v>856</v>
      </c>
      <c r="D2564" s="100" t="s">
        <v>840</v>
      </c>
      <c r="E2564" s="167" t="n">
        <v>60101</v>
      </c>
      <c r="F2564" s="145" t="s">
        <v>67</v>
      </c>
      <c r="G2564" s="108"/>
      <c r="H2564" s="108"/>
      <c r="I2564" s="108"/>
      <c r="J2564" s="108"/>
      <c r="K2564" s="104" t="n">
        <v>200000</v>
      </c>
      <c r="L2564" s="95"/>
      <c r="M2564" s="106" t="n">
        <f aca="false">K2564-H2564</f>
        <v>200000</v>
      </c>
      <c r="N2564" s="104"/>
      <c r="O2564" s="164"/>
      <c r="P2564" s="100"/>
      <c r="Q2564" s="111"/>
      <c r="R2564" s="95"/>
    </row>
    <row r="2565" customFormat="false" ht="18" hidden="false" customHeight="true" outlineLevel="0" collapsed="false">
      <c r="A2565" s="107" t="n">
        <v>4</v>
      </c>
      <c r="B2565" s="271" t="s">
        <v>175</v>
      </c>
      <c r="C2565" s="98" t="s">
        <v>856</v>
      </c>
      <c r="D2565" s="100" t="s">
        <v>840</v>
      </c>
      <c r="E2565" s="167" t="n">
        <v>6122</v>
      </c>
      <c r="F2565" s="145" t="s">
        <v>28</v>
      </c>
      <c r="G2565" s="108"/>
      <c r="H2565" s="108"/>
      <c r="I2565" s="108"/>
      <c r="J2565" s="108"/>
      <c r="K2565" s="104" t="n">
        <v>200000</v>
      </c>
      <c r="L2565" s="95"/>
      <c r="M2565" s="106" t="n">
        <f aca="false">K2565-H2565</f>
        <v>200000</v>
      </c>
      <c r="N2565" s="104"/>
      <c r="O2565" s="164"/>
      <c r="P2565" s="100"/>
      <c r="Q2565" s="111"/>
      <c r="R2565" s="95"/>
    </row>
    <row r="2566" customFormat="false" ht="18" hidden="false" customHeight="true" outlineLevel="0" collapsed="false">
      <c r="A2566" s="107" t="n">
        <v>4</v>
      </c>
      <c r="B2566" s="281" t="s">
        <v>175</v>
      </c>
      <c r="C2566" s="98" t="s">
        <v>856</v>
      </c>
      <c r="D2566" s="100" t="s">
        <v>840</v>
      </c>
      <c r="E2566" s="167" t="n">
        <v>2127</v>
      </c>
      <c r="F2566" s="145" t="s">
        <v>131</v>
      </c>
      <c r="G2566" s="108"/>
      <c r="H2566" s="108"/>
      <c r="I2566" s="108"/>
      <c r="J2566" s="108"/>
      <c r="K2566" s="104"/>
      <c r="L2566" s="95"/>
      <c r="M2566" s="106" t="n">
        <f aca="false">K2566-H2566</f>
        <v>0</v>
      </c>
      <c r="N2566" s="104"/>
      <c r="O2566" s="164"/>
      <c r="P2566" s="100"/>
      <c r="Q2566" s="111"/>
      <c r="R2566" s="95"/>
    </row>
    <row r="2567" customFormat="false" ht="18" hidden="false" customHeight="true" outlineLevel="0" collapsed="false">
      <c r="A2567" s="107" t="n">
        <v>4</v>
      </c>
      <c r="B2567" s="271" t="s">
        <v>175</v>
      </c>
      <c r="C2567" s="98" t="s">
        <v>856</v>
      </c>
      <c r="D2567" s="100" t="s">
        <v>840</v>
      </c>
      <c r="E2567" s="167" t="n">
        <v>2125</v>
      </c>
      <c r="F2567" s="145" t="s">
        <v>851</v>
      </c>
      <c r="G2567" s="108"/>
      <c r="H2567" s="108"/>
      <c r="I2567" s="108"/>
      <c r="J2567" s="108"/>
      <c r="K2567" s="104"/>
      <c r="L2567" s="95"/>
      <c r="M2567" s="106" t="n">
        <f aca="false">K2567-H2567</f>
        <v>0</v>
      </c>
      <c r="N2567" s="104"/>
      <c r="O2567" s="164"/>
      <c r="P2567" s="100"/>
      <c r="Q2567" s="111"/>
      <c r="R2567" s="95"/>
    </row>
    <row r="2568" customFormat="false" ht="18" hidden="false" customHeight="true" outlineLevel="0" collapsed="false">
      <c r="A2568" s="107" t="n">
        <v>4</v>
      </c>
      <c r="B2568" s="281" t="s">
        <v>175</v>
      </c>
      <c r="C2568" s="98" t="s">
        <v>856</v>
      </c>
      <c r="D2568" s="100" t="s">
        <v>840</v>
      </c>
      <c r="E2568" s="168" t="s">
        <v>252</v>
      </c>
      <c r="F2568" s="81"/>
      <c r="G2568" s="108"/>
      <c r="H2568" s="132" t="n">
        <f aca="false">SUBTOTAL(109,H2559:H2567)</f>
        <v>0</v>
      </c>
      <c r="I2568" s="132" t="n">
        <f aca="false">SUBTOTAL(109,I2559:I2567)</f>
        <v>0</v>
      </c>
      <c r="J2568" s="132" t="n">
        <f aca="false">SUBTOTAL(109,J2559:J2567)</f>
        <v>0</v>
      </c>
      <c r="K2568" s="132" t="n">
        <f aca="false">SUBTOTAL(109,K2559:K2567)</f>
        <v>8925601</v>
      </c>
      <c r="L2568" s="132" t="n">
        <f aca="false">SUBTOTAL(109,L2559:L2567)</f>
        <v>0</v>
      </c>
      <c r="M2568" s="132" t="n">
        <f aca="false">SUBTOTAL(109,M2559:M2567)</f>
        <v>8925601</v>
      </c>
      <c r="N2568" s="104"/>
      <c r="O2568" s="164"/>
      <c r="P2568" s="100"/>
      <c r="Q2568" s="111"/>
      <c r="R2568" s="95"/>
    </row>
    <row r="2569" customFormat="false" ht="18" hidden="false" customHeight="true" outlineLevel="0" collapsed="false">
      <c r="A2569" s="107" t="n">
        <v>4</v>
      </c>
      <c r="B2569" s="281" t="s">
        <v>175</v>
      </c>
      <c r="C2569" s="98" t="s">
        <v>858</v>
      </c>
      <c r="D2569" s="248" t="s">
        <v>840</v>
      </c>
      <c r="E2569" s="93" t="s">
        <v>859</v>
      </c>
      <c r="F2569" s="81"/>
      <c r="G2569" s="123"/>
      <c r="H2569" s="123"/>
      <c r="I2569" s="104"/>
      <c r="J2569" s="164"/>
      <c r="K2569" s="104"/>
      <c r="L2569" s="157"/>
      <c r="M2569" s="106" t="n">
        <f aca="false">K2569-H2569</f>
        <v>0</v>
      </c>
      <c r="N2569" s="104"/>
      <c r="O2569" s="164"/>
      <c r="P2569" s="100"/>
      <c r="Q2569" s="156"/>
      <c r="R2569" s="157"/>
    </row>
    <row r="2570" customFormat="false" ht="18" hidden="false" customHeight="true" outlineLevel="0" collapsed="false">
      <c r="A2570" s="107" t="n">
        <v>4</v>
      </c>
      <c r="B2570" s="271" t="s">
        <v>175</v>
      </c>
      <c r="C2570" s="98" t="s">
        <v>858</v>
      </c>
      <c r="D2570" s="100" t="s">
        <v>840</v>
      </c>
      <c r="E2570" s="167" t="n">
        <v>6173</v>
      </c>
      <c r="F2570" s="165" t="s">
        <v>60</v>
      </c>
      <c r="G2570" s="132"/>
      <c r="H2570" s="108"/>
      <c r="I2570" s="104" t="n">
        <v>47376000</v>
      </c>
      <c r="J2570" s="104" t="n">
        <v>47376000</v>
      </c>
      <c r="K2570" s="104"/>
      <c r="L2570" s="157"/>
      <c r="M2570" s="106" t="n">
        <f aca="false">K2570-H2570</f>
        <v>0</v>
      </c>
      <c r="N2570" s="132"/>
      <c r="O2570" s="164"/>
      <c r="P2570" s="127"/>
      <c r="Q2570" s="108"/>
      <c r="R2570" s="157"/>
    </row>
    <row r="2571" customFormat="false" ht="18" hidden="false" customHeight="true" outlineLevel="0" collapsed="false">
      <c r="A2571" s="107" t="n">
        <v>4</v>
      </c>
      <c r="B2571" s="281" t="s">
        <v>175</v>
      </c>
      <c r="C2571" s="98" t="s">
        <v>858</v>
      </c>
      <c r="D2571" s="100" t="s">
        <v>840</v>
      </c>
      <c r="E2571" s="167" t="n">
        <v>6311</v>
      </c>
      <c r="F2571" s="165" t="s">
        <v>366</v>
      </c>
      <c r="G2571" s="132"/>
      <c r="H2571" s="104" t="n">
        <v>94752000</v>
      </c>
      <c r="I2571" s="132" t="n">
        <v>94752000</v>
      </c>
      <c r="J2571" s="132" t="n">
        <v>94752000</v>
      </c>
      <c r="K2571" s="104" t="n">
        <v>94752000</v>
      </c>
      <c r="L2571" s="95"/>
      <c r="M2571" s="106" t="n">
        <f aca="false">K2571-H2571</f>
        <v>0</v>
      </c>
      <c r="N2571" s="108"/>
      <c r="O2571" s="164"/>
      <c r="P2571" s="160"/>
      <c r="Q2571" s="95"/>
      <c r="R2571" s="95"/>
    </row>
    <row r="2572" customFormat="false" ht="18" hidden="false" customHeight="true" outlineLevel="0" collapsed="false">
      <c r="A2572" s="107" t="n">
        <v>4</v>
      </c>
      <c r="B2572" s="271" t="s">
        <v>175</v>
      </c>
      <c r="C2572" s="98" t="s">
        <v>858</v>
      </c>
      <c r="D2572" s="285" t="s">
        <v>840</v>
      </c>
      <c r="E2572" s="167" t="n">
        <v>2128</v>
      </c>
      <c r="F2572" s="145" t="s">
        <v>860</v>
      </c>
      <c r="G2572" s="132"/>
      <c r="H2572" s="108"/>
      <c r="I2572" s="108"/>
      <c r="J2572" s="164"/>
      <c r="K2572" s="104"/>
      <c r="L2572" s="95"/>
      <c r="M2572" s="106" t="n">
        <f aca="false">K2572-H2572</f>
        <v>0</v>
      </c>
      <c r="N2572" s="108"/>
      <c r="O2572" s="164"/>
      <c r="P2572" s="100"/>
      <c r="Q2572" s="133"/>
      <c r="R2572" s="95"/>
    </row>
    <row r="2573" customFormat="false" ht="18" hidden="false" customHeight="true" outlineLevel="0" collapsed="false">
      <c r="A2573" s="107" t="n">
        <v>4</v>
      </c>
      <c r="B2573" s="281" t="s">
        <v>175</v>
      </c>
      <c r="C2573" s="98" t="s">
        <v>858</v>
      </c>
      <c r="D2573" s="248" t="s">
        <v>840</v>
      </c>
      <c r="E2573" s="168" t="s">
        <v>252</v>
      </c>
      <c r="F2573" s="95"/>
      <c r="G2573" s="104"/>
      <c r="H2573" s="260" t="n">
        <f aca="false">SUBTOTAL(9,H2570:H2572)</f>
        <v>94752000</v>
      </c>
      <c r="I2573" s="260" t="n">
        <f aca="false">SUBTOTAL(9,I2570:I2572)</f>
        <v>142128000</v>
      </c>
      <c r="J2573" s="260" t="n">
        <f aca="false">SUBTOTAL(9,J2570:J2572)</f>
        <v>142128000</v>
      </c>
      <c r="K2573" s="260" t="n">
        <f aca="false">SUBTOTAL(9,K2570:K2572)</f>
        <v>94752000</v>
      </c>
      <c r="L2573" s="260" t="n">
        <f aca="false">SUBTOTAL(9,L2570:L2572)</f>
        <v>0</v>
      </c>
      <c r="M2573" s="260" t="n">
        <f aca="false">SUBTOTAL(9,M2570:M2572)</f>
        <v>0</v>
      </c>
    </row>
    <row r="2574" customFormat="false" ht="19.5" hidden="false" customHeight="true" outlineLevel="0" collapsed="false">
      <c r="A2574" s="107" t="n">
        <v>1</v>
      </c>
      <c r="B2574" s="281" t="s">
        <v>175</v>
      </c>
      <c r="C2574" s="172" t="s">
        <v>85</v>
      </c>
      <c r="D2574" s="164"/>
      <c r="E2574" s="167"/>
      <c r="F2574" s="181"/>
      <c r="G2574" s="132"/>
      <c r="H2574" s="132" t="n">
        <f aca="false">H2573+H2568+H2557+H2546+H2535+H2524+H2514+H2504+H2494+H2484+H2475+H2471+H2468+H2459+H2449</f>
        <v>942032738.042</v>
      </c>
      <c r="I2574" s="132" t="n">
        <f aca="false">I2573+I2568+I2557+I2546+I2535+I2524+I2514+I2504+I2494+I2484+I2475+I2471+I2468+I2459+I2449</f>
        <v>327068078.93</v>
      </c>
      <c r="J2574" s="132" t="n">
        <f aca="false">J2573+J2568+J2557+J2546+J2535+J2524+J2514+J2504+J2494+J2484+J2475+J2471+J2468+J2459+J2449</f>
        <v>487382985.54</v>
      </c>
      <c r="K2574" s="132" t="n">
        <f aca="false">K2573+K2568+K2557+K2546+K2535+K2524+K2514+K2504+K2494+K2484+K2475+K2471+K2468+K2459+K2449</f>
        <v>715776341.962</v>
      </c>
      <c r="L2574" s="132" t="n">
        <f aca="false">L2573+L2568+L2557+L2546+L2535+L2524+L2514+L2504+L2494+L2484+L2475+L2471+L2468+L2459+L2449</f>
        <v>1258294696</v>
      </c>
      <c r="M2574" s="132" t="n">
        <f aca="false">M2573+M2568+M2557+M2546+M2535+M2524+M2514+M2504+M2494+M2484+M2475+M2471+M2468+M2459+M2449</f>
        <v>-226256396.08</v>
      </c>
    </row>
    <row r="2575" customFormat="false" ht="18" hidden="false" customHeight="true" outlineLevel="0" collapsed="false">
      <c r="A2575" s="107" t="n">
        <v>1</v>
      </c>
      <c r="B2575" s="281" t="s">
        <v>180</v>
      </c>
      <c r="C2575" s="172" t="s">
        <v>181</v>
      </c>
      <c r="D2575" s="164"/>
      <c r="E2575" s="167"/>
      <c r="F2575" s="108"/>
      <c r="G2575" s="108"/>
      <c r="H2575" s="104"/>
      <c r="I2575" s="104"/>
      <c r="J2575" s="104"/>
      <c r="K2575" s="104"/>
      <c r="L2575" s="123"/>
      <c r="M2575" s="106" t="n">
        <f aca="false">K2575-H2575</f>
        <v>0</v>
      </c>
    </row>
    <row r="2576" customFormat="false" ht="18" hidden="false" customHeight="true" outlineLevel="0" collapsed="false">
      <c r="A2576" s="107" t="n">
        <v>1</v>
      </c>
      <c r="B2576" s="271" t="s">
        <v>180</v>
      </c>
      <c r="C2576" s="98" t="s">
        <v>861</v>
      </c>
      <c r="D2576" s="164" t="s">
        <v>751</v>
      </c>
      <c r="E2576" s="93" t="s">
        <v>862</v>
      </c>
      <c r="F2576" s="108"/>
      <c r="G2576" s="108"/>
      <c r="H2576" s="104"/>
      <c r="I2576" s="104"/>
      <c r="J2576" s="104"/>
      <c r="K2576" s="104"/>
      <c r="L2576" s="123"/>
      <c r="M2576" s="106" t="n">
        <f aca="false">K2576-H2576</f>
        <v>0</v>
      </c>
    </row>
    <row r="2577" customFormat="false" ht="18" hidden="false" customHeight="true" outlineLevel="0" collapsed="false">
      <c r="A2577" s="107" t="n">
        <v>1</v>
      </c>
      <c r="B2577" s="281" t="s">
        <v>180</v>
      </c>
      <c r="C2577" s="98" t="s">
        <v>861</v>
      </c>
      <c r="D2577" s="164" t="s">
        <v>751</v>
      </c>
      <c r="E2577" s="167" t="n">
        <v>6611</v>
      </c>
      <c r="F2577" s="165" t="s">
        <v>11</v>
      </c>
      <c r="G2577" s="95" t="n">
        <v>364</v>
      </c>
      <c r="H2577" s="214" t="n">
        <v>9378398.52</v>
      </c>
      <c r="I2577" s="214" t="n">
        <v>5269100</v>
      </c>
      <c r="J2577" s="214" t="n">
        <v>10174400</v>
      </c>
      <c r="K2577" s="104" t="n">
        <v>11805759</v>
      </c>
      <c r="L2577" s="132" t="n">
        <v>1015200</v>
      </c>
      <c r="M2577" s="106" t="n">
        <f aca="false">K2577-H2577</f>
        <v>2427360.48</v>
      </c>
    </row>
    <row r="2578" customFormat="false" ht="18" hidden="false" customHeight="true" outlineLevel="0" collapsed="false">
      <c r="A2578" s="107" t="n">
        <v>1</v>
      </c>
      <c r="B2578" s="271" t="s">
        <v>180</v>
      </c>
      <c r="C2578" s="98" t="s">
        <v>861</v>
      </c>
      <c r="D2578" s="164" t="s">
        <v>751</v>
      </c>
      <c r="E2578" s="167" t="n">
        <v>6621</v>
      </c>
      <c r="F2578" s="145" t="s">
        <v>12</v>
      </c>
      <c r="G2578" s="95"/>
      <c r="H2578" s="214" t="n">
        <v>1710000</v>
      </c>
      <c r="I2578" s="214"/>
      <c r="J2578" s="214"/>
      <c r="K2578" s="104"/>
      <c r="L2578" s="132"/>
      <c r="M2578" s="106" t="n">
        <f aca="false">K2578-H2578</f>
        <v>-1710000</v>
      </c>
    </row>
    <row r="2579" customFormat="false" ht="18" hidden="false" customHeight="true" outlineLevel="0" collapsed="false">
      <c r="A2579" s="107" t="n">
        <v>1</v>
      </c>
      <c r="B2579" s="281" t="s">
        <v>180</v>
      </c>
      <c r="C2579" s="98" t="s">
        <v>861</v>
      </c>
      <c r="D2579" s="164" t="s">
        <v>751</v>
      </c>
      <c r="E2579" s="167" t="n">
        <v>6641</v>
      </c>
      <c r="F2579" s="133" t="s">
        <v>13</v>
      </c>
      <c r="G2579" s="95"/>
      <c r="H2579" s="214" t="n">
        <v>717360</v>
      </c>
      <c r="I2579" s="214"/>
      <c r="J2579" s="214"/>
      <c r="K2579" s="104"/>
      <c r="L2579" s="132"/>
      <c r="M2579" s="106" t="n">
        <f aca="false">K2579-H2579</f>
        <v>-717360</v>
      </c>
    </row>
    <row r="2580" customFormat="false" ht="18" hidden="false" customHeight="true" outlineLevel="0" collapsed="false">
      <c r="A2580" s="107" t="n">
        <v>1</v>
      </c>
      <c r="B2580" s="271" t="s">
        <v>180</v>
      </c>
      <c r="C2580" s="98" t="s">
        <v>861</v>
      </c>
      <c r="D2580" s="164" t="s">
        <v>751</v>
      </c>
      <c r="E2580" s="167" t="n">
        <v>6642</v>
      </c>
      <c r="F2580" s="133" t="s">
        <v>14</v>
      </c>
      <c r="G2580" s="95"/>
      <c r="H2580" s="214"/>
      <c r="I2580" s="214"/>
      <c r="J2580" s="214"/>
      <c r="K2580" s="104"/>
      <c r="L2580" s="123" t="n">
        <v>1000000</v>
      </c>
      <c r="M2580" s="106" t="n">
        <f aca="false">K2580-H2580</f>
        <v>0</v>
      </c>
    </row>
    <row r="2581" customFormat="false" ht="18" hidden="false" customHeight="true" outlineLevel="0" collapsed="false">
      <c r="A2581" s="107" t="n">
        <v>1</v>
      </c>
      <c r="B2581" s="281" t="s">
        <v>180</v>
      </c>
      <c r="C2581" s="98" t="s">
        <v>861</v>
      </c>
      <c r="D2581" s="164" t="s">
        <v>751</v>
      </c>
      <c r="E2581" s="167" t="n">
        <v>60100</v>
      </c>
      <c r="F2581" s="133" t="s">
        <v>17</v>
      </c>
      <c r="G2581" s="95"/>
      <c r="H2581" s="214" t="n">
        <v>882900</v>
      </c>
      <c r="I2581" s="214"/>
      <c r="J2581" s="214" t="n">
        <v>662150</v>
      </c>
      <c r="K2581" s="104" t="n">
        <v>882900</v>
      </c>
      <c r="L2581" s="132"/>
      <c r="M2581" s="106" t="n">
        <f aca="false">K2581-H2581</f>
        <v>0</v>
      </c>
    </row>
    <row r="2582" customFormat="false" ht="18" hidden="false" customHeight="true" outlineLevel="0" collapsed="false">
      <c r="A2582" s="107" t="n">
        <v>1</v>
      </c>
      <c r="B2582" s="271" t="s">
        <v>180</v>
      </c>
      <c r="C2582" s="98" t="s">
        <v>861</v>
      </c>
      <c r="D2582" s="164" t="s">
        <v>751</v>
      </c>
      <c r="E2582" s="167" t="n">
        <v>60101</v>
      </c>
      <c r="F2582" s="156" t="s">
        <v>99</v>
      </c>
      <c r="G2582" s="157"/>
      <c r="H2582" s="214" t="n">
        <v>588600</v>
      </c>
      <c r="I2582" s="214"/>
      <c r="J2582" s="214" t="n">
        <v>440000</v>
      </c>
      <c r="K2582" s="104" t="n">
        <v>588600</v>
      </c>
      <c r="L2582" s="123" t="n">
        <v>995000</v>
      </c>
      <c r="M2582" s="106" t="n">
        <f aca="false">K2582-H2582</f>
        <v>0</v>
      </c>
    </row>
    <row r="2583" customFormat="false" ht="18" hidden="false" customHeight="true" outlineLevel="0" collapsed="false">
      <c r="A2583" s="107" t="n">
        <v>1</v>
      </c>
      <c r="B2583" s="281" t="s">
        <v>180</v>
      </c>
      <c r="C2583" s="98" t="s">
        <v>861</v>
      </c>
      <c r="D2583" s="164" t="s">
        <v>751</v>
      </c>
      <c r="E2583" s="167" t="n">
        <v>6111</v>
      </c>
      <c r="F2583" s="156" t="s">
        <v>151</v>
      </c>
      <c r="G2583" s="157"/>
      <c r="H2583" s="214"/>
      <c r="I2583" s="214"/>
      <c r="J2583" s="214"/>
      <c r="K2583" s="104"/>
      <c r="L2583" s="123"/>
      <c r="M2583" s="106" t="n">
        <f aca="false">K2583-H2583</f>
        <v>0</v>
      </c>
    </row>
    <row r="2584" customFormat="false" ht="18" hidden="false" customHeight="true" outlineLevel="0" collapsed="false">
      <c r="A2584" s="107" t="n">
        <v>1</v>
      </c>
      <c r="B2584" s="271" t="s">
        <v>180</v>
      </c>
      <c r="C2584" s="98" t="s">
        <v>861</v>
      </c>
      <c r="D2584" s="164" t="s">
        <v>751</v>
      </c>
      <c r="E2584" s="167" t="n">
        <v>6122</v>
      </c>
      <c r="F2584" s="111" t="s">
        <v>28</v>
      </c>
      <c r="G2584" s="157"/>
      <c r="H2584" s="214" t="n">
        <v>1000000</v>
      </c>
      <c r="I2584" s="214" t="n">
        <v>600000</v>
      </c>
      <c r="J2584" s="214" t="n">
        <v>792500</v>
      </c>
      <c r="K2584" s="104" t="n">
        <v>1000000</v>
      </c>
      <c r="L2584" s="132" t="n">
        <f aca="false">SUBTOTAL(109,L2573:L2582)</f>
        <v>1261304896</v>
      </c>
      <c r="M2584" s="106" t="n">
        <f aca="false">K2584-H2584</f>
        <v>0</v>
      </c>
    </row>
    <row r="2585" customFormat="false" ht="18" hidden="false" customHeight="true" outlineLevel="0" collapsed="false">
      <c r="A2585" s="107" t="n">
        <v>1</v>
      </c>
      <c r="B2585" s="281" t="s">
        <v>180</v>
      </c>
      <c r="C2585" s="98" t="s">
        <v>861</v>
      </c>
      <c r="D2585" s="164" t="s">
        <v>751</v>
      </c>
      <c r="E2585" s="167" t="n">
        <v>6133</v>
      </c>
      <c r="F2585" s="156" t="s">
        <v>112</v>
      </c>
      <c r="G2585" s="157"/>
      <c r="H2585" s="214"/>
      <c r="I2585" s="214"/>
      <c r="J2585" s="214"/>
      <c r="K2585" s="104"/>
      <c r="L2585" s="132"/>
      <c r="M2585" s="106" t="n">
        <f aca="false">K2585-H2585</f>
        <v>0</v>
      </c>
    </row>
    <row r="2586" customFormat="false" ht="18" hidden="false" customHeight="true" outlineLevel="0" collapsed="false">
      <c r="A2586" s="107" t="n">
        <v>1</v>
      </c>
      <c r="B2586" s="271" t="s">
        <v>180</v>
      </c>
      <c r="C2586" s="98" t="s">
        <v>861</v>
      </c>
      <c r="D2586" s="164" t="s">
        <v>751</v>
      </c>
      <c r="E2586" s="167" t="n">
        <v>6175</v>
      </c>
      <c r="F2586" s="156" t="s">
        <v>39</v>
      </c>
      <c r="G2586" s="157"/>
      <c r="H2586" s="214" t="n">
        <v>995000</v>
      </c>
      <c r="I2586" s="214"/>
      <c r="J2586" s="214" t="n">
        <v>653247</v>
      </c>
      <c r="K2586" s="104" t="n">
        <v>995000</v>
      </c>
      <c r="L2586" s="132" t="n">
        <v>119443432</v>
      </c>
      <c r="M2586" s="106" t="n">
        <f aca="false">K2586-H2586</f>
        <v>0</v>
      </c>
    </row>
    <row r="2587" customFormat="false" ht="18" hidden="false" customHeight="true" outlineLevel="0" collapsed="false">
      <c r="A2587" s="107" t="n">
        <v>1</v>
      </c>
      <c r="B2587" s="281" t="s">
        <v>180</v>
      </c>
      <c r="C2587" s="98" t="s">
        <v>861</v>
      </c>
      <c r="D2587" s="164" t="s">
        <v>751</v>
      </c>
      <c r="E2587" s="167" t="n">
        <v>2171</v>
      </c>
      <c r="F2587" s="156" t="s">
        <v>50</v>
      </c>
      <c r="G2587" s="157"/>
      <c r="H2587" s="214"/>
      <c r="I2587" s="209"/>
      <c r="J2587" s="209"/>
      <c r="K2587" s="104"/>
      <c r="L2587" s="132"/>
      <c r="M2587" s="106" t="n">
        <f aca="false">K2587-H2587</f>
        <v>0</v>
      </c>
    </row>
    <row r="2588" customFormat="false" ht="18" hidden="false" customHeight="true" outlineLevel="0" collapsed="false">
      <c r="A2588" s="107" t="n">
        <v>1</v>
      </c>
      <c r="B2588" s="271" t="s">
        <v>180</v>
      </c>
      <c r="C2588" s="98" t="s">
        <v>861</v>
      </c>
      <c r="D2588" s="164" t="s">
        <v>751</v>
      </c>
      <c r="E2588" s="168" t="s">
        <v>252</v>
      </c>
      <c r="F2588" s="108"/>
      <c r="G2588" s="132" t="n">
        <f aca="false">SUBTOTAL(109,G2577:G2586)</f>
        <v>364</v>
      </c>
      <c r="H2588" s="132" t="n">
        <f aca="false">SUBTOTAL(109,H2577:H2587)</f>
        <v>15272258.52</v>
      </c>
      <c r="I2588" s="132" t="n">
        <f aca="false">SUBTOTAL(109,I2577:I2587)</f>
        <v>5869100</v>
      </c>
      <c r="J2588" s="132" t="n">
        <f aca="false">SUBTOTAL(109,J2577:J2587)</f>
        <v>12722297</v>
      </c>
      <c r="K2588" s="132" t="n">
        <f aca="false">SUBTOTAL(109,K2577:K2587)</f>
        <v>15272259</v>
      </c>
      <c r="L2588" s="132"/>
      <c r="M2588" s="106" t="n">
        <f aca="false">K2588-H2588</f>
        <v>0.480000000447035</v>
      </c>
    </row>
    <row r="2589" customFormat="false" ht="18" hidden="false" customHeight="true" outlineLevel="0" collapsed="false">
      <c r="A2589" s="107" t="n">
        <v>1</v>
      </c>
      <c r="B2589" s="281" t="s">
        <v>180</v>
      </c>
      <c r="C2589" s="98" t="s">
        <v>863</v>
      </c>
      <c r="D2589" s="164" t="s">
        <v>751</v>
      </c>
      <c r="E2589" s="168" t="s">
        <v>311</v>
      </c>
      <c r="F2589" s="95"/>
      <c r="G2589" s="95"/>
      <c r="H2589" s="132"/>
      <c r="I2589" s="108"/>
      <c r="J2589" s="108"/>
      <c r="K2589" s="104"/>
      <c r="L2589" s="132"/>
      <c r="M2589" s="106" t="n">
        <f aca="false">K2589-H2589</f>
        <v>0</v>
      </c>
    </row>
    <row r="2590" customFormat="false" ht="18" hidden="false" customHeight="true" outlineLevel="0" collapsed="false">
      <c r="A2590" s="107" t="n">
        <v>1</v>
      </c>
      <c r="B2590" s="271" t="s">
        <v>180</v>
      </c>
      <c r="C2590" s="98" t="s">
        <v>863</v>
      </c>
      <c r="D2590" s="164" t="s">
        <v>751</v>
      </c>
      <c r="E2590" s="167" t="n">
        <v>6611</v>
      </c>
      <c r="F2590" s="145" t="s">
        <v>11</v>
      </c>
      <c r="G2590" s="95" t="n">
        <v>20</v>
      </c>
      <c r="H2590" s="104" t="n">
        <v>119443432</v>
      </c>
      <c r="I2590" s="123" t="n">
        <v>20352098.01</v>
      </c>
      <c r="J2590" s="108" t="n">
        <v>24046266.75</v>
      </c>
      <c r="K2590" s="104" t="n">
        <v>124197272</v>
      </c>
      <c r="L2590" s="123" t="n">
        <v>860000</v>
      </c>
      <c r="M2590" s="106" t="n">
        <f aca="false">K2590-H2590</f>
        <v>4753840</v>
      </c>
    </row>
    <row r="2591" customFormat="false" ht="18" hidden="false" customHeight="true" outlineLevel="0" collapsed="false">
      <c r="A2591" s="107" t="n">
        <v>1</v>
      </c>
      <c r="B2591" s="281" t="s">
        <v>180</v>
      </c>
      <c r="C2591" s="98" t="s">
        <v>863</v>
      </c>
      <c r="D2591" s="164" t="s">
        <v>751</v>
      </c>
      <c r="E2591" s="167" t="n">
        <v>6621</v>
      </c>
      <c r="F2591" s="145" t="s">
        <v>12</v>
      </c>
      <c r="G2591" s="95"/>
      <c r="H2591" s="104" t="n">
        <v>1470000</v>
      </c>
      <c r="I2591" s="108"/>
      <c r="J2591" s="108"/>
      <c r="K2591" s="104"/>
      <c r="L2591" s="123"/>
      <c r="M2591" s="106" t="n">
        <f aca="false">K2591-H2591</f>
        <v>-1470000</v>
      </c>
    </row>
    <row r="2592" customFormat="false" ht="18" hidden="false" customHeight="true" outlineLevel="0" collapsed="false">
      <c r="A2592" s="107" t="n">
        <v>1</v>
      </c>
      <c r="B2592" s="271" t="s">
        <v>180</v>
      </c>
      <c r="C2592" s="98" t="s">
        <v>863</v>
      </c>
      <c r="D2592" s="164" t="s">
        <v>751</v>
      </c>
      <c r="E2592" s="167" t="n">
        <v>6641</v>
      </c>
      <c r="F2592" s="133" t="s">
        <v>13</v>
      </c>
      <c r="G2592" s="95"/>
      <c r="H2592" s="104" t="n">
        <v>3283840.08</v>
      </c>
      <c r="I2592" s="108"/>
      <c r="J2592" s="108"/>
      <c r="K2592" s="104"/>
      <c r="L2592" s="123" t="n">
        <v>500000</v>
      </c>
      <c r="M2592" s="106" t="n">
        <f aca="false">K2592-H2592</f>
        <v>-3283840.08</v>
      </c>
    </row>
    <row r="2593" customFormat="false" ht="18" hidden="false" customHeight="true" outlineLevel="0" collapsed="false">
      <c r="A2593" s="107" t="n">
        <v>1</v>
      </c>
      <c r="B2593" s="281" t="s">
        <v>180</v>
      </c>
      <c r="C2593" s="98" t="s">
        <v>863</v>
      </c>
      <c r="D2593" s="164" t="s">
        <v>751</v>
      </c>
      <c r="E2593" s="167" t="n">
        <v>6642</v>
      </c>
      <c r="F2593" s="133" t="s">
        <v>14</v>
      </c>
      <c r="G2593" s="95"/>
      <c r="H2593" s="132"/>
      <c r="I2593" s="108"/>
      <c r="J2593" s="104"/>
      <c r="K2593" s="104"/>
      <c r="L2593" s="123"/>
      <c r="M2593" s="106" t="n">
        <f aca="false">K2593-H2593</f>
        <v>0</v>
      </c>
    </row>
    <row r="2594" customFormat="false" ht="18" hidden="false" customHeight="true" outlineLevel="0" collapsed="false">
      <c r="A2594" s="107" t="n">
        <v>1</v>
      </c>
      <c r="B2594" s="271" t="s">
        <v>180</v>
      </c>
      <c r="C2594" s="98" t="s">
        <v>863</v>
      </c>
      <c r="D2594" s="164" t="s">
        <v>751</v>
      </c>
      <c r="E2594" s="167" t="n">
        <v>60100</v>
      </c>
      <c r="F2594" s="133" t="s">
        <v>17</v>
      </c>
      <c r="G2594" s="95"/>
      <c r="H2594" s="104" t="n">
        <v>860000</v>
      </c>
      <c r="I2594" s="108"/>
      <c r="J2594" s="104" t="n">
        <v>123000</v>
      </c>
      <c r="K2594" s="104" t="n">
        <v>860000</v>
      </c>
      <c r="L2594" s="132" t="n">
        <f aca="false">SUM(L2586:L2593)</f>
        <v>120803432</v>
      </c>
      <c r="M2594" s="106" t="n">
        <f aca="false">K2594-H2594</f>
        <v>0</v>
      </c>
      <c r="N2594" s="76" t="n">
        <v>0</v>
      </c>
    </row>
    <row r="2595" customFormat="false" ht="18" hidden="false" customHeight="true" outlineLevel="0" collapsed="false">
      <c r="A2595" s="107" t="n">
        <v>1</v>
      </c>
      <c r="B2595" s="281" t="s">
        <v>180</v>
      </c>
      <c r="C2595" s="98" t="s">
        <v>863</v>
      </c>
      <c r="D2595" s="164" t="s">
        <v>751</v>
      </c>
      <c r="E2595" s="167" t="n">
        <v>60101</v>
      </c>
      <c r="F2595" s="133" t="s">
        <v>18</v>
      </c>
      <c r="G2595" s="95"/>
      <c r="H2595" s="132"/>
      <c r="I2595" s="108"/>
      <c r="J2595" s="104"/>
      <c r="K2595" s="104"/>
      <c r="L2595" s="123"/>
      <c r="M2595" s="106" t="n">
        <f aca="false">K2595-H2595</f>
        <v>0</v>
      </c>
    </row>
    <row r="2596" customFormat="false" ht="18" hidden="false" customHeight="true" outlineLevel="0" collapsed="false">
      <c r="A2596" s="107" t="n">
        <v>1</v>
      </c>
      <c r="B2596" s="271" t="s">
        <v>180</v>
      </c>
      <c r="C2596" s="98" t="s">
        <v>863</v>
      </c>
      <c r="D2596" s="164" t="s">
        <v>751</v>
      </c>
      <c r="E2596" s="167" t="n">
        <v>6122</v>
      </c>
      <c r="F2596" s="111" t="s">
        <v>28</v>
      </c>
      <c r="G2596" s="95"/>
      <c r="H2596" s="123" t="n">
        <v>500000</v>
      </c>
      <c r="I2596" s="123" t="n">
        <v>300000</v>
      </c>
      <c r="J2596" s="104"/>
      <c r="K2596" s="104" t="n">
        <v>500000</v>
      </c>
      <c r="L2596" s="123" t="n">
        <v>200000000</v>
      </c>
      <c r="M2596" s="106" t="n">
        <f aca="false">K2596-H2596</f>
        <v>0</v>
      </c>
    </row>
    <row r="2597" customFormat="false" ht="18" hidden="false" customHeight="true" outlineLevel="0" collapsed="false">
      <c r="A2597" s="107" t="n">
        <v>1</v>
      </c>
      <c r="B2597" s="281" t="s">
        <v>180</v>
      </c>
      <c r="C2597" s="98" t="s">
        <v>863</v>
      </c>
      <c r="D2597" s="164" t="s">
        <v>751</v>
      </c>
      <c r="E2597" s="167" t="n">
        <v>6175</v>
      </c>
      <c r="F2597" s="156" t="s">
        <v>39</v>
      </c>
      <c r="G2597" s="157"/>
      <c r="H2597" s="132"/>
      <c r="I2597" s="108"/>
      <c r="J2597" s="104"/>
      <c r="K2597" s="104"/>
      <c r="L2597" s="123" t="n">
        <v>1000000000</v>
      </c>
      <c r="M2597" s="106" t="n">
        <f aca="false">K2597-H2597</f>
        <v>0</v>
      </c>
    </row>
    <row r="2598" customFormat="false" ht="15.75" hidden="false" customHeight="true" outlineLevel="0" collapsed="false">
      <c r="A2598" s="107" t="n">
        <v>1</v>
      </c>
      <c r="B2598" s="271" t="s">
        <v>180</v>
      </c>
      <c r="C2598" s="98" t="s">
        <v>863</v>
      </c>
      <c r="D2598" s="164" t="s">
        <v>751</v>
      </c>
      <c r="E2598" s="168" t="s">
        <v>252</v>
      </c>
      <c r="F2598" s="95"/>
      <c r="G2598" s="132" t="n">
        <f aca="false">SUM(G2590:G2597)</f>
        <v>20</v>
      </c>
      <c r="H2598" s="132" t="n">
        <f aca="false">SUM(H2590:H2597)</f>
        <v>125557272.08</v>
      </c>
      <c r="I2598" s="132" t="n">
        <f aca="false">SUM(I2590:I2597)</f>
        <v>20652098.01</v>
      </c>
      <c r="J2598" s="132" t="n">
        <f aca="false">SUM(J2590:J2597)</f>
        <v>24169266.75</v>
      </c>
      <c r="K2598" s="132" t="n">
        <f aca="false">SUM(K2590:K2597)</f>
        <v>125557272</v>
      </c>
      <c r="L2598" s="164"/>
      <c r="M2598" s="106" t="n">
        <f aca="false">K2598-H2598</f>
        <v>-0.0799999982118607</v>
      </c>
    </row>
    <row r="2599" customFormat="false" ht="18" hidden="false" customHeight="true" outlineLevel="0" collapsed="false">
      <c r="A2599" s="107" t="n">
        <v>1</v>
      </c>
      <c r="B2599" s="281" t="s">
        <v>180</v>
      </c>
      <c r="C2599" s="98" t="n">
        <v>1104</v>
      </c>
      <c r="D2599" s="272" t="s">
        <v>402</v>
      </c>
      <c r="E2599" s="93" t="s">
        <v>864</v>
      </c>
      <c r="F2599" s="164"/>
      <c r="G2599" s="160"/>
      <c r="H2599" s="95"/>
      <c r="I2599" s="164"/>
      <c r="J2599" s="160"/>
      <c r="K2599" s="104"/>
      <c r="L2599" s="100"/>
      <c r="M2599" s="106" t="n">
        <f aca="false">K2599-H2599</f>
        <v>0</v>
      </c>
    </row>
    <row r="2600" customFormat="false" ht="18" hidden="false" customHeight="true" outlineLevel="0" collapsed="false">
      <c r="A2600" s="107" t="n">
        <v>1</v>
      </c>
      <c r="B2600" s="271" t="s">
        <v>180</v>
      </c>
      <c r="C2600" s="98" t="n">
        <v>1104</v>
      </c>
      <c r="D2600" s="164" t="s">
        <v>402</v>
      </c>
      <c r="E2600" s="167" t="n">
        <v>6611</v>
      </c>
      <c r="F2600" s="145" t="s">
        <v>11</v>
      </c>
      <c r="G2600" s="95" t="n">
        <v>17</v>
      </c>
      <c r="H2600" s="104" t="n">
        <v>19596933.84</v>
      </c>
      <c r="I2600" s="123" t="n">
        <v>42180232</v>
      </c>
      <c r="J2600" s="123" t="n">
        <v>29515968.06</v>
      </c>
      <c r="K2600" s="104" t="n">
        <v>24351333</v>
      </c>
      <c r="L2600" s="100"/>
      <c r="M2600" s="106" t="n">
        <f aca="false">K2600-H2600</f>
        <v>4754399.16</v>
      </c>
    </row>
    <row r="2601" customFormat="false" ht="18" hidden="false" customHeight="true" outlineLevel="0" collapsed="false">
      <c r="A2601" s="107" t="n">
        <v>1</v>
      </c>
      <c r="B2601" s="281" t="s">
        <v>180</v>
      </c>
      <c r="C2601" s="98" t="n">
        <v>1104</v>
      </c>
      <c r="D2601" s="164" t="s">
        <v>402</v>
      </c>
      <c r="E2601" s="167" t="n">
        <v>6621</v>
      </c>
      <c r="F2601" s="145" t="s">
        <v>12</v>
      </c>
      <c r="G2601" s="95"/>
      <c r="H2601" s="104" t="n">
        <v>2199999.84</v>
      </c>
      <c r="I2601" s="108"/>
      <c r="J2601" s="123"/>
      <c r="K2601" s="104"/>
      <c r="L2601" s="100"/>
      <c r="M2601" s="106" t="n">
        <f aca="false">K2601-H2601</f>
        <v>-2199999.84</v>
      </c>
    </row>
    <row r="2602" customFormat="false" ht="18" hidden="false" customHeight="true" outlineLevel="0" collapsed="false">
      <c r="A2602" s="107" t="n">
        <v>1</v>
      </c>
      <c r="B2602" s="271" t="s">
        <v>180</v>
      </c>
      <c r="C2602" s="98" t="n">
        <v>1104</v>
      </c>
      <c r="D2602" s="164" t="s">
        <v>402</v>
      </c>
      <c r="E2602" s="167" t="n">
        <v>6641</v>
      </c>
      <c r="F2602" s="133" t="s">
        <v>13</v>
      </c>
      <c r="G2602" s="95"/>
      <c r="H2602" s="104" t="n">
        <v>2554399.8</v>
      </c>
      <c r="I2602" s="108"/>
      <c r="J2602" s="123"/>
      <c r="K2602" s="104"/>
      <c r="L2602" s="100"/>
      <c r="M2602" s="106" t="n">
        <f aca="false">K2602-H2602</f>
        <v>-2554399.8</v>
      </c>
    </row>
    <row r="2603" customFormat="false" ht="18" hidden="false" customHeight="true" outlineLevel="0" collapsed="false">
      <c r="A2603" s="107" t="n">
        <v>1</v>
      </c>
      <c r="B2603" s="281" t="s">
        <v>180</v>
      </c>
      <c r="C2603" s="98" t="n">
        <v>1104</v>
      </c>
      <c r="D2603" s="164" t="s">
        <v>402</v>
      </c>
      <c r="E2603" s="167" t="n">
        <v>6642</v>
      </c>
      <c r="F2603" s="133" t="s">
        <v>14</v>
      </c>
      <c r="G2603" s="95"/>
      <c r="H2603" s="132"/>
      <c r="I2603" s="108"/>
      <c r="J2603" s="123"/>
      <c r="K2603" s="104"/>
      <c r="L2603" s="100"/>
      <c r="M2603" s="106" t="n">
        <f aca="false">K2603-H2603</f>
        <v>0</v>
      </c>
    </row>
    <row r="2604" customFormat="false" ht="18" hidden="false" customHeight="true" outlineLevel="0" collapsed="false">
      <c r="A2604" s="107" t="n">
        <v>1</v>
      </c>
      <c r="B2604" s="271" t="s">
        <v>180</v>
      </c>
      <c r="C2604" s="98" t="n">
        <v>1104</v>
      </c>
      <c r="D2604" s="164" t="s">
        <v>402</v>
      </c>
      <c r="E2604" s="167" t="n">
        <v>60100</v>
      </c>
      <c r="F2604" s="133" t="s">
        <v>17</v>
      </c>
      <c r="G2604" s="95"/>
      <c r="H2604" s="104" t="n">
        <v>564000</v>
      </c>
      <c r="I2604" s="123"/>
      <c r="J2604" s="123" t="n">
        <v>423000</v>
      </c>
      <c r="K2604" s="104" t="n">
        <v>564000</v>
      </c>
      <c r="L2604" s="100"/>
      <c r="M2604" s="106" t="n">
        <f aca="false">K2604-H2604</f>
        <v>0</v>
      </c>
    </row>
    <row r="2605" customFormat="false" ht="18" hidden="false" customHeight="true" outlineLevel="0" collapsed="false">
      <c r="A2605" s="107" t="n">
        <v>1</v>
      </c>
      <c r="B2605" s="281" t="s">
        <v>180</v>
      </c>
      <c r="C2605" s="98" t="n">
        <v>1104</v>
      </c>
      <c r="D2605" s="164" t="s">
        <v>402</v>
      </c>
      <c r="E2605" s="167" t="n">
        <v>60101</v>
      </c>
      <c r="F2605" s="133" t="s">
        <v>99</v>
      </c>
      <c r="G2605" s="95"/>
      <c r="H2605" s="104"/>
      <c r="I2605" s="108"/>
      <c r="J2605" s="99"/>
      <c r="K2605" s="104"/>
      <c r="L2605" s="100"/>
      <c r="M2605" s="106" t="n">
        <f aca="false">K2605-H2605</f>
        <v>0</v>
      </c>
    </row>
    <row r="2606" customFormat="false" ht="18" hidden="false" customHeight="true" outlineLevel="0" collapsed="false">
      <c r="A2606" s="107" t="n">
        <v>1</v>
      </c>
      <c r="B2606" s="271" t="s">
        <v>180</v>
      </c>
      <c r="C2606" s="98" t="n">
        <v>1104</v>
      </c>
      <c r="D2606" s="164" t="s">
        <v>402</v>
      </c>
      <c r="E2606" s="167" t="n">
        <v>6122</v>
      </c>
      <c r="F2606" s="133" t="s">
        <v>28</v>
      </c>
      <c r="G2606" s="95"/>
      <c r="H2606" s="104" t="n">
        <v>376000</v>
      </c>
      <c r="I2606" s="104"/>
      <c r="J2606" s="104" t="n">
        <v>281500</v>
      </c>
      <c r="K2606" s="104" t="n">
        <v>376000</v>
      </c>
      <c r="L2606" s="100"/>
      <c r="M2606" s="106" t="n">
        <f aca="false">K2606-H2606</f>
        <v>0</v>
      </c>
    </row>
    <row r="2607" customFormat="false" ht="15.75" hidden="false" customHeight="true" outlineLevel="0" collapsed="false">
      <c r="A2607" s="107" t="n">
        <v>1</v>
      </c>
      <c r="B2607" s="281" t="s">
        <v>180</v>
      </c>
      <c r="C2607" s="98" t="n">
        <v>1104</v>
      </c>
      <c r="D2607" s="164" t="s">
        <v>402</v>
      </c>
      <c r="E2607" s="167" t="n">
        <v>2121</v>
      </c>
      <c r="F2607" s="133" t="s">
        <v>865</v>
      </c>
      <c r="G2607" s="95"/>
      <c r="H2607" s="104" t="n">
        <v>85253283</v>
      </c>
      <c r="I2607" s="104"/>
      <c r="J2607" s="104"/>
      <c r="K2607" s="104" t="n">
        <v>85253283</v>
      </c>
      <c r="L2607" s="127"/>
      <c r="M2607" s="106" t="n">
        <f aca="false">K2607-H2607</f>
        <v>0</v>
      </c>
    </row>
    <row r="2608" customFormat="false" ht="15.75" hidden="false" customHeight="true" outlineLevel="0" collapsed="false">
      <c r="A2608" s="107" t="n">
        <v>1</v>
      </c>
      <c r="B2608" s="271" t="s">
        <v>180</v>
      </c>
      <c r="C2608" s="98" t="n">
        <v>1104</v>
      </c>
      <c r="D2608" s="164" t="s">
        <v>402</v>
      </c>
      <c r="E2608" s="168" t="s">
        <v>252</v>
      </c>
      <c r="F2608" s="127"/>
      <c r="G2608" s="164" t="n">
        <f aca="false">SUBTOTAL(109,G2600:G2607)</f>
        <v>17</v>
      </c>
      <c r="H2608" s="132" t="n">
        <f aca="false">SUBTOTAL(109,H2600:H2607)</f>
        <v>110544616.48</v>
      </c>
      <c r="I2608" s="132" t="n">
        <f aca="false">SUBTOTAL(109,I2600:I2607)</f>
        <v>42180232</v>
      </c>
      <c r="J2608" s="132" t="n">
        <f aca="false">SUBTOTAL(109,J2600:J2607)</f>
        <v>30220468.06</v>
      </c>
      <c r="K2608" s="132" t="n">
        <f aca="false">SUBTOTAL(109,K2600:K2607)</f>
        <v>110544616</v>
      </c>
      <c r="L2608" s="164"/>
      <c r="M2608" s="106" t="n">
        <f aca="false">K2608-H2608</f>
        <v>-0.480000004172325</v>
      </c>
    </row>
    <row r="2609" customFormat="false" ht="15.75" hidden="false" customHeight="true" outlineLevel="0" collapsed="false">
      <c r="A2609" s="107" t="n">
        <v>2</v>
      </c>
      <c r="B2609" s="281" t="s">
        <v>180</v>
      </c>
      <c r="C2609" s="98" t="s">
        <v>866</v>
      </c>
      <c r="D2609" s="164" t="s">
        <v>402</v>
      </c>
      <c r="E2609" s="182" t="s">
        <v>867</v>
      </c>
      <c r="F2609" s="164"/>
      <c r="G2609" s="160"/>
      <c r="H2609" s="286"/>
      <c r="I2609" s="108"/>
      <c r="J2609" s="223"/>
      <c r="K2609" s="104"/>
      <c r="L2609" s="164"/>
      <c r="M2609" s="106" t="n">
        <f aca="false">K2609-H2609</f>
        <v>0</v>
      </c>
    </row>
    <row r="2610" customFormat="false" ht="15.75" hidden="false" customHeight="true" outlineLevel="0" collapsed="false">
      <c r="A2610" s="107" t="n">
        <v>2</v>
      </c>
      <c r="B2610" s="271" t="s">
        <v>180</v>
      </c>
      <c r="C2610" s="98" t="s">
        <v>866</v>
      </c>
      <c r="D2610" s="164" t="s">
        <v>402</v>
      </c>
      <c r="E2610" s="167" t="n">
        <v>6611</v>
      </c>
      <c r="F2610" s="145" t="s">
        <v>11</v>
      </c>
      <c r="G2610" s="95" t="n">
        <v>17</v>
      </c>
      <c r="H2610" s="286"/>
      <c r="I2610" s="108"/>
      <c r="J2610" s="223"/>
      <c r="K2610" s="183" t="n">
        <v>31090800</v>
      </c>
      <c r="L2610" s="164"/>
      <c r="M2610" s="106" t="n">
        <f aca="false">K2610-H2610</f>
        <v>31090800</v>
      </c>
    </row>
    <row r="2611" customFormat="false" ht="15.75" hidden="false" customHeight="true" outlineLevel="0" collapsed="false">
      <c r="A2611" s="107" t="n">
        <v>2</v>
      </c>
      <c r="B2611" s="281" t="s">
        <v>180</v>
      </c>
      <c r="C2611" s="98" t="s">
        <v>866</v>
      </c>
      <c r="D2611" s="164" t="s">
        <v>402</v>
      </c>
      <c r="E2611" s="167" t="n">
        <v>6621</v>
      </c>
      <c r="F2611" s="145" t="s">
        <v>12</v>
      </c>
      <c r="G2611" s="95"/>
      <c r="H2611" s="286"/>
      <c r="I2611" s="108"/>
      <c r="J2611" s="223"/>
      <c r="K2611" s="104"/>
      <c r="L2611" s="164"/>
      <c r="M2611" s="106" t="n">
        <f aca="false">K2611-H2611</f>
        <v>0</v>
      </c>
    </row>
    <row r="2612" customFormat="false" ht="15.75" hidden="false" customHeight="true" outlineLevel="0" collapsed="false">
      <c r="A2612" s="107" t="n">
        <v>2</v>
      </c>
      <c r="B2612" s="271" t="s">
        <v>180</v>
      </c>
      <c r="C2612" s="98" t="s">
        <v>866</v>
      </c>
      <c r="D2612" s="164" t="s">
        <v>402</v>
      </c>
      <c r="E2612" s="167" t="n">
        <v>6641</v>
      </c>
      <c r="F2612" s="133" t="s">
        <v>13</v>
      </c>
      <c r="G2612" s="95"/>
      <c r="H2612" s="286"/>
      <c r="I2612" s="108"/>
      <c r="J2612" s="223"/>
      <c r="K2612" s="104"/>
      <c r="L2612" s="164"/>
      <c r="M2612" s="106" t="n">
        <f aca="false">K2612-H2612</f>
        <v>0</v>
      </c>
    </row>
    <row r="2613" customFormat="false" ht="15.75" hidden="false" customHeight="true" outlineLevel="0" collapsed="false">
      <c r="A2613" s="107" t="n">
        <v>2</v>
      </c>
      <c r="B2613" s="281" t="s">
        <v>180</v>
      </c>
      <c r="C2613" s="98" t="s">
        <v>866</v>
      </c>
      <c r="D2613" s="164" t="s">
        <v>402</v>
      </c>
      <c r="E2613" s="167" t="n">
        <v>6642</v>
      </c>
      <c r="F2613" s="133" t="s">
        <v>14</v>
      </c>
      <c r="G2613" s="95"/>
      <c r="H2613" s="286"/>
      <c r="I2613" s="108"/>
      <c r="J2613" s="223"/>
      <c r="K2613" s="104"/>
      <c r="L2613" s="164"/>
      <c r="M2613" s="106" t="n">
        <f aca="false">K2613-H2613</f>
        <v>0</v>
      </c>
    </row>
    <row r="2614" customFormat="false" ht="15.75" hidden="false" customHeight="true" outlineLevel="0" collapsed="false">
      <c r="A2614" s="107" t="n">
        <v>2</v>
      </c>
      <c r="B2614" s="271" t="s">
        <v>180</v>
      </c>
      <c r="C2614" s="98" t="s">
        <v>866</v>
      </c>
      <c r="D2614" s="164" t="s">
        <v>402</v>
      </c>
      <c r="E2614" s="167" t="n">
        <v>60100</v>
      </c>
      <c r="F2614" s="133" t="s">
        <v>17</v>
      </c>
      <c r="G2614" s="95"/>
      <c r="H2614" s="286"/>
      <c r="I2614" s="108"/>
      <c r="J2614" s="223"/>
      <c r="K2614" s="104" t="n">
        <v>800000</v>
      </c>
      <c r="L2614" s="164"/>
      <c r="M2614" s="106" t="n">
        <f aca="false">K2614-H2614</f>
        <v>800000</v>
      </c>
    </row>
    <row r="2615" customFormat="false" ht="15.75" hidden="false" customHeight="true" outlineLevel="0" collapsed="false">
      <c r="A2615" s="107" t="n">
        <v>2</v>
      </c>
      <c r="B2615" s="281" t="s">
        <v>180</v>
      </c>
      <c r="C2615" s="98" t="s">
        <v>866</v>
      </c>
      <c r="D2615" s="164" t="s">
        <v>402</v>
      </c>
      <c r="E2615" s="167" t="n">
        <v>60101</v>
      </c>
      <c r="F2615" s="133" t="s">
        <v>99</v>
      </c>
      <c r="G2615" s="95"/>
      <c r="H2615" s="286"/>
      <c r="I2615" s="108"/>
      <c r="J2615" s="223"/>
      <c r="K2615" s="104"/>
      <c r="L2615" s="164"/>
      <c r="M2615" s="106" t="n">
        <f aca="false">K2615-H2615</f>
        <v>0</v>
      </c>
    </row>
    <row r="2616" customFormat="false" ht="15.75" hidden="false" customHeight="true" outlineLevel="0" collapsed="false">
      <c r="A2616" s="107" t="n">
        <v>2</v>
      </c>
      <c r="B2616" s="271" t="s">
        <v>180</v>
      </c>
      <c r="C2616" s="98" t="s">
        <v>866</v>
      </c>
      <c r="D2616" s="164" t="s">
        <v>402</v>
      </c>
      <c r="E2616" s="167" t="n">
        <v>6122</v>
      </c>
      <c r="F2616" s="133" t="s">
        <v>28</v>
      </c>
      <c r="G2616" s="95"/>
      <c r="H2616" s="286"/>
      <c r="I2616" s="108"/>
      <c r="J2616" s="223"/>
      <c r="K2616" s="104" t="n">
        <v>200000</v>
      </c>
      <c r="L2616" s="164"/>
      <c r="M2616" s="106" t="n">
        <f aca="false">K2616-H2616</f>
        <v>200000</v>
      </c>
    </row>
    <row r="2617" customFormat="false" ht="15.75" hidden="false" customHeight="true" outlineLevel="0" collapsed="false">
      <c r="A2617" s="107" t="n">
        <v>2</v>
      </c>
      <c r="B2617" s="281" t="s">
        <v>180</v>
      </c>
      <c r="C2617" s="98" t="s">
        <v>866</v>
      </c>
      <c r="D2617" s="164" t="s">
        <v>402</v>
      </c>
      <c r="E2617" s="167" t="n">
        <v>2121</v>
      </c>
      <c r="F2617" s="133" t="s">
        <v>865</v>
      </c>
      <c r="G2617" s="95"/>
      <c r="H2617" s="286"/>
      <c r="I2617" s="108"/>
      <c r="J2617" s="223"/>
      <c r="K2617" s="104"/>
      <c r="L2617" s="164"/>
      <c r="M2617" s="106" t="n">
        <f aca="false">K2617-H2617</f>
        <v>0</v>
      </c>
    </row>
    <row r="2618" customFormat="false" ht="15.75" hidden="false" customHeight="true" outlineLevel="0" collapsed="false">
      <c r="A2618" s="107" t="n">
        <v>2</v>
      </c>
      <c r="B2618" s="271" t="s">
        <v>180</v>
      </c>
      <c r="C2618" s="98" t="s">
        <v>866</v>
      </c>
      <c r="D2618" s="164" t="s">
        <v>402</v>
      </c>
      <c r="E2618" s="168" t="s">
        <v>252</v>
      </c>
      <c r="F2618" s="127"/>
      <c r="G2618" s="164" t="n">
        <f aca="false">SUBTOTAL(109,G2610:G2617)</f>
        <v>17</v>
      </c>
      <c r="H2618" s="132" t="n">
        <f aca="false">SUBTOTAL(109,H2610:H2617)</f>
        <v>0</v>
      </c>
      <c r="I2618" s="132" t="n">
        <f aca="false">SUBTOTAL(109,I2610:I2617)</f>
        <v>0</v>
      </c>
      <c r="J2618" s="132" t="n">
        <f aca="false">SUBTOTAL(109,J2610:J2617)</f>
        <v>0</v>
      </c>
      <c r="K2618" s="132" t="n">
        <f aca="false">SUBTOTAL(109,K2609:K2617)</f>
        <v>32090800</v>
      </c>
      <c r="L2618" s="132" t="n">
        <f aca="false">SUBTOTAL(109,L2610:L2617)</f>
        <v>0</v>
      </c>
      <c r="M2618" s="106" t="n">
        <f aca="false">K2618-H2618</f>
        <v>32090800</v>
      </c>
    </row>
    <row r="2619" customFormat="false" ht="15.75" hidden="false" customHeight="true" outlineLevel="0" collapsed="false">
      <c r="A2619" s="107" t="n">
        <v>3</v>
      </c>
      <c r="B2619" s="281" t="s">
        <v>180</v>
      </c>
      <c r="C2619" s="98" t="s">
        <v>868</v>
      </c>
      <c r="D2619" s="164" t="s">
        <v>402</v>
      </c>
      <c r="E2619" s="287" t="s">
        <v>869</v>
      </c>
      <c r="F2619" s="164"/>
      <c r="G2619" s="160"/>
      <c r="H2619" s="286"/>
      <c r="I2619" s="108"/>
      <c r="J2619" s="223"/>
      <c r="K2619" s="104"/>
      <c r="L2619" s="164"/>
      <c r="M2619" s="106" t="n">
        <f aca="false">K2619-H2619</f>
        <v>0</v>
      </c>
    </row>
    <row r="2620" customFormat="false" ht="15.75" hidden="false" customHeight="true" outlineLevel="0" collapsed="false">
      <c r="A2620" s="107" t="n">
        <v>3</v>
      </c>
      <c r="B2620" s="271" t="s">
        <v>180</v>
      </c>
      <c r="C2620" s="98" t="s">
        <v>868</v>
      </c>
      <c r="D2620" s="164" t="s">
        <v>402</v>
      </c>
      <c r="E2620" s="167" t="n">
        <v>6611</v>
      </c>
      <c r="F2620" s="145" t="s">
        <v>11</v>
      </c>
      <c r="G2620" s="95" t="n">
        <v>21</v>
      </c>
      <c r="H2620" s="286"/>
      <c r="I2620" s="108"/>
      <c r="J2620" s="223"/>
      <c r="K2620" s="288" t="n">
        <v>24592600</v>
      </c>
      <c r="L2620" s="164"/>
      <c r="M2620" s="106" t="n">
        <f aca="false">K2620-H2620</f>
        <v>24592600</v>
      </c>
    </row>
    <row r="2621" customFormat="false" ht="15.75" hidden="false" customHeight="true" outlineLevel="0" collapsed="false">
      <c r="A2621" s="107" t="n">
        <v>3</v>
      </c>
      <c r="B2621" s="281" t="s">
        <v>180</v>
      </c>
      <c r="C2621" s="98" t="s">
        <v>868</v>
      </c>
      <c r="D2621" s="164" t="s">
        <v>402</v>
      </c>
      <c r="E2621" s="167" t="n">
        <v>6621</v>
      </c>
      <c r="F2621" s="145" t="s">
        <v>12</v>
      </c>
      <c r="G2621" s="95"/>
      <c r="H2621" s="286"/>
      <c r="I2621" s="108"/>
      <c r="J2621" s="223"/>
      <c r="K2621" s="104"/>
      <c r="L2621" s="164"/>
      <c r="M2621" s="106" t="n">
        <f aca="false">K2621-H2621</f>
        <v>0</v>
      </c>
    </row>
    <row r="2622" customFormat="false" ht="15.75" hidden="false" customHeight="true" outlineLevel="0" collapsed="false">
      <c r="A2622" s="107" t="n">
        <v>3</v>
      </c>
      <c r="B2622" s="271" t="s">
        <v>180</v>
      </c>
      <c r="C2622" s="98" t="s">
        <v>868</v>
      </c>
      <c r="D2622" s="164" t="s">
        <v>402</v>
      </c>
      <c r="E2622" s="167" t="n">
        <v>6641</v>
      </c>
      <c r="F2622" s="133" t="s">
        <v>13</v>
      </c>
      <c r="G2622" s="95"/>
      <c r="H2622" s="286"/>
      <c r="I2622" s="108"/>
      <c r="J2622" s="223"/>
      <c r="K2622" s="104"/>
      <c r="L2622" s="164"/>
      <c r="M2622" s="106" t="n">
        <f aca="false">K2622-H2622</f>
        <v>0</v>
      </c>
    </row>
    <row r="2623" customFormat="false" ht="15.75" hidden="false" customHeight="true" outlineLevel="0" collapsed="false">
      <c r="A2623" s="107" t="n">
        <v>3</v>
      </c>
      <c r="B2623" s="281" t="s">
        <v>180</v>
      </c>
      <c r="C2623" s="98" t="s">
        <v>868</v>
      </c>
      <c r="D2623" s="164" t="s">
        <v>402</v>
      </c>
      <c r="E2623" s="167" t="n">
        <v>6642</v>
      </c>
      <c r="F2623" s="133" t="s">
        <v>14</v>
      </c>
      <c r="G2623" s="95"/>
      <c r="H2623" s="286"/>
      <c r="I2623" s="108"/>
      <c r="J2623" s="223"/>
      <c r="K2623" s="104"/>
      <c r="L2623" s="164"/>
      <c r="M2623" s="106" t="n">
        <f aca="false">K2623-H2623</f>
        <v>0</v>
      </c>
    </row>
    <row r="2624" customFormat="false" ht="15.75" hidden="false" customHeight="true" outlineLevel="0" collapsed="false">
      <c r="A2624" s="107" t="n">
        <v>3</v>
      </c>
      <c r="B2624" s="271" t="s">
        <v>180</v>
      </c>
      <c r="C2624" s="98" t="s">
        <v>868</v>
      </c>
      <c r="D2624" s="164" t="s">
        <v>402</v>
      </c>
      <c r="E2624" s="167" t="n">
        <v>60100</v>
      </c>
      <c r="F2624" s="133" t="s">
        <v>17</v>
      </c>
      <c r="G2624" s="95"/>
      <c r="H2624" s="286"/>
      <c r="I2624" s="108"/>
      <c r="J2624" s="223"/>
      <c r="K2624" s="104" t="n">
        <v>800000</v>
      </c>
      <c r="L2624" s="164"/>
      <c r="M2624" s="106" t="n">
        <f aca="false">K2624-H2624</f>
        <v>800000</v>
      </c>
    </row>
    <row r="2625" customFormat="false" ht="15.75" hidden="false" customHeight="true" outlineLevel="0" collapsed="false">
      <c r="A2625" s="107" t="n">
        <v>3</v>
      </c>
      <c r="B2625" s="281" t="s">
        <v>180</v>
      </c>
      <c r="C2625" s="98" t="s">
        <v>868</v>
      </c>
      <c r="D2625" s="164" t="s">
        <v>402</v>
      </c>
      <c r="E2625" s="167" t="n">
        <v>60101</v>
      </c>
      <c r="F2625" s="133" t="s">
        <v>99</v>
      </c>
      <c r="G2625" s="95"/>
      <c r="H2625" s="286"/>
      <c r="I2625" s="108"/>
      <c r="J2625" s="223"/>
      <c r="K2625" s="104"/>
      <c r="L2625" s="164"/>
      <c r="M2625" s="106" t="n">
        <f aca="false">K2625-H2625</f>
        <v>0</v>
      </c>
    </row>
    <row r="2626" customFormat="false" ht="15.75" hidden="false" customHeight="true" outlineLevel="0" collapsed="false">
      <c r="A2626" s="107" t="n">
        <v>3</v>
      </c>
      <c r="B2626" s="271" t="s">
        <v>180</v>
      </c>
      <c r="C2626" s="98" t="s">
        <v>868</v>
      </c>
      <c r="D2626" s="164" t="s">
        <v>402</v>
      </c>
      <c r="E2626" s="167" t="n">
        <v>6122</v>
      </c>
      <c r="F2626" s="133" t="s">
        <v>28</v>
      </c>
      <c r="G2626" s="95"/>
      <c r="H2626" s="286"/>
      <c r="I2626" s="108"/>
      <c r="J2626" s="223"/>
      <c r="K2626" s="104" t="n">
        <v>200000</v>
      </c>
      <c r="L2626" s="164"/>
      <c r="M2626" s="106" t="n">
        <f aca="false">K2626-H2626</f>
        <v>200000</v>
      </c>
    </row>
    <row r="2627" customFormat="false" ht="15.75" hidden="false" customHeight="true" outlineLevel="0" collapsed="false">
      <c r="A2627" s="107" t="n">
        <v>3</v>
      </c>
      <c r="B2627" s="281" t="s">
        <v>180</v>
      </c>
      <c r="C2627" s="98" t="s">
        <v>868</v>
      </c>
      <c r="D2627" s="164" t="s">
        <v>402</v>
      </c>
      <c r="E2627" s="167" t="n">
        <v>2121</v>
      </c>
      <c r="F2627" s="133" t="s">
        <v>865</v>
      </c>
      <c r="G2627" s="95"/>
      <c r="H2627" s="286"/>
      <c r="I2627" s="108"/>
      <c r="J2627" s="223"/>
      <c r="K2627" s="104"/>
      <c r="L2627" s="164"/>
      <c r="M2627" s="106" t="n">
        <f aca="false">K2627-H2627</f>
        <v>0</v>
      </c>
    </row>
    <row r="2628" customFormat="false" ht="15.75" hidden="false" customHeight="true" outlineLevel="0" collapsed="false">
      <c r="A2628" s="107" t="n">
        <v>3</v>
      </c>
      <c r="B2628" s="271" t="s">
        <v>180</v>
      </c>
      <c r="C2628" s="98" t="s">
        <v>868</v>
      </c>
      <c r="D2628" s="164" t="s">
        <v>402</v>
      </c>
      <c r="E2628" s="168" t="s">
        <v>252</v>
      </c>
      <c r="F2628" s="127"/>
      <c r="G2628" s="164" t="n">
        <f aca="false">SUBTOTAL(109,G2620:G2627)</f>
        <v>21</v>
      </c>
      <c r="H2628" s="132" t="n">
        <f aca="false">SUBTOTAL(109,H2620:H2627)</f>
        <v>0</v>
      </c>
      <c r="I2628" s="132" t="n">
        <f aca="false">SUBTOTAL(109,I2620:I2627)</f>
        <v>0</v>
      </c>
      <c r="J2628" s="132" t="n">
        <f aca="false">SUBTOTAL(109,J2620:J2627)</f>
        <v>0</v>
      </c>
      <c r="K2628" s="132" t="n">
        <f aca="false">SUBTOTAL(109,K2620:K2627)</f>
        <v>25592600</v>
      </c>
      <c r="L2628" s="164"/>
      <c r="M2628" s="106" t="n">
        <f aca="false">K2628-H2628</f>
        <v>25592600</v>
      </c>
    </row>
    <row r="2629" customFormat="false" ht="15.75" hidden="false" customHeight="true" outlineLevel="0" collapsed="false">
      <c r="A2629" s="107" t="n">
        <v>4</v>
      </c>
      <c r="B2629" s="281" t="s">
        <v>180</v>
      </c>
      <c r="C2629" s="98" t="s">
        <v>870</v>
      </c>
      <c r="D2629" s="164" t="s">
        <v>402</v>
      </c>
      <c r="E2629" s="187" t="s">
        <v>871</v>
      </c>
      <c r="F2629" s="164"/>
      <c r="G2629" s="160"/>
      <c r="H2629" s="286"/>
      <c r="I2629" s="108"/>
      <c r="J2629" s="223"/>
      <c r="K2629" s="104"/>
      <c r="L2629" s="164"/>
      <c r="M2629" s="106" t="n">
        <f aca="false">K2629-H2629</f>
        <v>0</v>
      </c>
    </row>
    <row r="2630" customFormat="false" ht="15.75" hidden="false" customHeight="true" outlineLevel="0" collapsed="false">
      <c r="A2630" s="107" t="n">
        <v>4</v>
      </c>
      <c r="B2630" s="271" t="s">
        <v>180</v>
      </c>
      <c r="C2630" s="98" t="s">
        <v>870</v>
      </c>
      <c r="D2630" s="164" t="s">
        <v>402</v>
      </c>
      <c r="E2630" s="167" t="n">
        <v>6611</v>
      </c>
      <c r="F2630" s="145" t="s">
        <v>11</v>
      </c>
      <c r="G2630" s="95" t="n">
        <v>16</v>
      </c>
      <c r="H2630" s="286"/>
      <c r="I2630" s="108"/>
      <c r="J2630" s="223"/>
      <c r="K2630" s="188" t="n">
        <v>19008000</v>
      </c>
      <c r="L2630" s="164"/>
      <c r="M2630" s="106" t="n">
        <f aca="false">K2630-H2630</f>
        <v>19008000</v>
      </c>
    </row>
    <row r="2631" customFormat="false" ht="15.75" hidden="false" customHeight="true" outlineLevel="0" collapsed="false">
      <c r="A2631" s="107" t="n">
        <v>4</v>
      </c>
      <c r="B2631" s="281" t="s">
        <v>180</v>
      </c>
      <c r="C2631" s="98" t="s">
        <v>870</v>
      </c>
      <c r="D2631" s="164" t="s">
        <v>402</v>
      </c>
      <c r="E2631" s="167" t="n">
        <v>6621</v>
      </c>
      <c r="F2631" s="145" t="s">
        <v>12</v>
      </c>
      <c r="G2631" s="95"/>
      <c r="H2631" s="286"/>
      <c r="I2631" s="108"/>
      <c r="J2631" s="223"/>
      <c r="K2631" s="104"/>
      <c r="L2631" s="164"/>
      <c r="M2631" s="106" t="n">
        <f aca="false">K2631-H2631</f>
        <v>0</v>
      </c>
    </row>
    <row r="2632" customFormat="false" ht="15.75" hidden="false" customHeight="true" outlineLevel="0" collapsed="false">
      <c r="A2632" s="107" t="n">
        <v>4</v>
      </c>
      <c r="B2632" s="271" t="s">
        <v>180</v>
      </c>
      <c r="C2632" s="98" t="s">
        <v>870</v>
      </c>
      <c r="D2632" s="164" t="s">
        <v>402</v>
      </c>
      <c r="E2632" s="167" t="n">
        <v>6641</v>
      </c>
      <c r="F2632" s="133" t="s">
        <v>13</v>
      </c>
      <c r="G2632" s="95"/>
      <c r="H2632" s="286"/>
      <c r="I2632" s="108"/>
      <c r="J2632" s="223"/>
      <c r="K2632" s="104"/>
      <c r="L2632" s="164"/>
      <c r="M2632" s="106" t="n">
        <f aca="false">K2632-H2632</f>
        <v>0</v>
      </c>
    </row>
    <row r="2633" customFormat="false" ht="15.75" hidden="false" customHeight="true" outlineLevel="0" collapsed="false">
      <c r="A2633" s="107" t="n">
        <v>4</v>
      </c>
      <c r="B2633" s="281" t="s">
        <v>180</v>
      </c>
      <c r="C2633" s="98" t="s">
        <v>870</v>
      </c>
      <c r="D2633" s="164" t="s">
        <v>402</v>
      </c>
      <c r="E2633" s="167" t="n">
        <v>6642</v>
      </c>
      <c r="F2633" s="133" t="s">
        <v>14</v>
      </c>
      <c r="G2633" s="95"/>
      <c r="H2633" s="286"/>
      <c r="I2633" s="108"/>
      <c r="J2633" s="223"/>
      <c r="K2633" s="104"/>
      <c r="L2633" s="164"/>
      <c r="M2633" s="106" t="n">
        <f aca="false">K2633-H2633</f>
        <v>0</v>
      </c>
    </row>
    <row r="2634" customFormat="false" ht="15.75" hidden="false" customHeight="true" outlineLevel="0" collapsed="false">
      <c r="A2634" s="107" t="n">
        <v>4</v>
      </c>
      <c r="B2634" s="271" t="s">
        <v>180</v>
      </c>
      <c r="C2634" s="98" t="s">
        <v>870</v>
      </c>
      <c r="D2634" s="164" t="s">
        <v>402</v>
      </c>
      <c r="E2634" s="167" t="n">
        <v>60100</v>
      </c>
      <c r="F2634" s="133" t="s">
        <v>17</v>
      </c>
      <c r="G2634" s="95"/>
      <c r="H2634" s="286"/>
      <c r="I2634" s="108"/>
      <c r="J2634" s="223"/>
      <c r="K2634" s="104" t="n">
        <v>800000</v>
      </c>
      <c r="L2634" s="164"/>
      <c r="M2634" s="106" t="n">
        <f aca="false">K2634-H2634</f>
        <v>800000</v>
      </c>
    </row>
    <row r="2635" customFormat="false" ht="15.75" hidden="false" customHeight="true" outlineLevel="0" collapsed="false">
      <c r="A2635" s="107" t="n">
        <v>4</v>
      </c>
      <c r="B2635" s="281" t="s">
        <v>180</v>
      </c>
      <c r="C2635" s="98" t="s">
        <v>870</v>
      </c>
      <c r="D2635" s="164" t="s">
        <v>402</v>
      </c>
      <c r="E2635" s="167" t="n">
        <v>60101</v>
      </c>
      <c r="F2635" s="133" t="s">
        <v>99</v>
      </c>
      <c r="G2635" s="95"/>
      <c r="H2635" s="286"/>
      <c r="I2635" s="108"/>
      <c r="J2635" s="223"/>
      <c r="K2635" s="104"/>
      <c r="L2635" s="164"/>
      <c r="M2635" s="106" t="n">
        <f aca="false">K2635-H2635</f>
        <v>0</v>
      </c>
    </row>
    <row r="2636" customFormat="false" ht="15.75" hidden="false" customHeight="true" outlineLevel="0" collapsed="false">
      <c r="A2636" s="107" t="n">
        <v>4</v>
      </c>
      <c r="B2636" s="271" t="s">
        <v>180</v>
      </c>
      <c r="C2636" s="98" t="s">
        <v>870</v>
      </c>
      <c r="D2636" s="164" t="s">
        <v>402</v>
      </c>
      <c r="E2636" s="167" t="n">
        <v>6122</v>
      </c>
      <c r="F2636" s="133" t="s">
        <v>28</v>
      </c>
      <c r="G2636" s="95"/>
      <c r="H2636" s="286"/>
      <c r="I2636" s="108"/>
      <c r="J2636" s="223"/>
      <c r="K2636" s="104" t="n">
        <v>200000</v>
      </c>
      <c r="L2636" s="164"/>
      <c r="M2636" s="106" t="n">
        <f aca="false">K2636-H2636</f>
        <v>200000</v>
      </c>
    </row>
    <row r="2637" customFormat="false" ht="15.75" hidden="false" customHeight="true" outlineLevel="0" collapsed="false">
      <c r="A2637" s="107" t="n">
        <v>4</v>
      </c>
      <c r="B2637" s="281" t="s">
        <v>180</v>
      </c>
      <c r="C2637" s="98" t="s">
        <v>870</v>
      </c>
      <c r="D2637" s="164" t="s">
        <v>402</v>
      </c>
      <c r="E2637" s="167" t="n">
        <v>2121</v>
      </c>
      <c r="F2637" s="133" t="s">
        <v>865</v>
      </c>
      <c r="G2637" s="95"/>
      <c r="H2637" s="286"/>
      <c r="I2637" s="108"/>
      <c r="J2637" s="223"/>
      <c r="K2637" s="104"/>
      <c r="L2637" s="164"/>
      <c r="M2637" s="106" t="n">
        <f aca="false">K2637-H2637</f>
        <v>0</v>
      </c>
    </row>
    <row r="2638" customFormat="false" ht="15.75" hidden="false" customHeight="true" outlineLevel="0" collapsed="false">
      <c r="A2638" s="107" t="n">
        <v>4</v>
      </c>
      <c r="B2638" s="271" t="s">
        <v>180</v>
      </c>
      <c r="C2638" s="98" t="s">
        <v>870</v>
      </c>
      <c r="D2638" s="164" t="s">
        <v>402</v>
      </c>
      <c r="E2638" s="168" t="s">
        <v>252</v>
      </c>
      <c r="F2638" s="127"/>
      <c r="G2638" s="164" t="n">
        <f aca="false">SUBTOTAL(109,G2630:G2637)</f>
        <v>16</v>
      </c>
      <c r="H2638" s="132" t="n">
        <f aca="false">SUBTOTAL(109,H2630:H2637)</f>
        <v>0</v>
      </c>
      <c r="I2638" s="132" t="n">
        <f aca="false">SUBTOTAL(109,I2630:I2637)</f>
        <v>0</v>
      </c>
      <c r="J2638" s="132" t="n">
        <f aca="false">SUBTOTAL(109,J2630:J2637)</f>
        <v>0</v>
      </c>
      <c r="K2638" s="132" t="n">
        <f aca="false">SUBTOTAL(109,K2630:K2637)</f>
        <v>20008000</v>
      </c>
      <c r="L2638" s="164"/>
      <c r="M2638" s="106" t="n">
        <f aca="false">K2638-H2638</f>
        <v>20008000</v>
      </c>
    </row>
    <row r="2639" customFormat="false" ht="18" hidden="false" customHeight="true" outlineLevel="0" collapsed="false">
      <c r="A2639" s="107" t="n">
        <v>1</v>
      </c>
      <c r="B2639" s="271" t="s">
        <v>180</v>
      </c>
      <c r="C2639" s="98" t="n">
        <v>1105</v>
      </c>
      <c r="D2639" s="167" t="s">
        <v>872</v>
      </c>
      <c r="E2639" s="93" t="s">
        <v>873</v>
      </c>
      <c r="F2639" s="160"/>
      <c r="G2639" s="95"/>
      <c r="H2639" s="164"/>
      <c r="I2639" s="160"/>
      <c r="J2639" s="272"/>
      <c r="K2639" s="104"/>
      <c r="L2639" s="133"/>
      <c r="M2639" s="106" t="n">
        <f aca="false">K2639-H2639</f>
        <v>0</v>
      </c>
    </row>
    <row r="2640" customFormat="false" ht="18" hidden="false" customHeight="true" outlineLevel="0" collapsed="false">
      <c r="A2640" s="107" t="n">
        <v>1</v>
      </c>
      <c r="B2640" s="281" t="s">
        <v>180</v>
      </c>
      <c r="C2640" s="98" t="n">
        <v>1105</v>
      </c>
      <c r="D2640" s="100" t="s">
        <v>872</v>
      </c>
      <c r="E2640" s="167" t="n">
        <v>6611</v>
      </c>
      <c r="F2640" s="145" t="s">
        <v>11</v>
      </c>
      <c r="G2640" s="104" t="n">
        <v>14</v>
      </c>
      <c r="H2640" s="123" t="n">
        <v>18945421.44</v>
      </c>
      <c r="I2640" s="123" t="n">
        <v>22521933</v>
      </c>
      <c r="J2640" s="123" t="n">
        <v>20161866.4</v>
      </c>
      <c r="K2640" s="104" t="n">
        <v>23450781</v>
      </c>
      <c r="L2640" s="133"/>
      <c r="M2640" s="106" t="n">
        <f aca="false">K2640-H2640</f>
        <v>4505359.56</v>
      </c>
    </row>
    <row r="2641" customFormat="false" ht="18" hidden="false" customHeight="true" outlineLevel="0" collapsed="false">
      <c r="A2641" s="107" t="n">
        <v>1</v>
      </c>
      <c r="B2641" s="271" t="s">
        <v>180</v>
      </c>
      <c r="C2641" s="98" t="n">
        <v>1105</v>
      </c>
      <c r="D2641" s="100" t="s">
        <v>872</v>
      </c>
      <c r="E2641" s="167" t="n">
        <v>6621</v>
      </c>
      <c r="F2641" s="145" t="s">
        <v>12</v>
      </c>
      <c r="G2641" s="104"/>
      <c r="H2641" s="123" t="n">
        <v>2100000</v>
      </c>
      <c r="I2641" s="123"/>
      <c r="J2641" s="123"/>
      <c r="K2641" s="104"/>
      <c r="L2641" s="133"/>
      <c r="M2641" s="106" t="n">
        <f aca="false">K2641-H2641</f>
        <v>-2100000</v>
      </c>
    </row>
    <row r="2642" customFormat="false" ht="18" hidden="false" customHeight="true" outlineLevel="0" collapsed="false">
      <c r="A2642" s="107" t="n">
        <v>1</v>
      </c>
      <c r="B2642" s="281" t="s">
        <v>180</v>
      </c>
      <c r="C2642" s="98" t="n">
        <v>1105</v>
      </c>
      <c r="D2642" s="100" t="s">
        <v>872</v>
      </c>
      <c r="E2642" s="167" t="n">
        <v>6641</v>
      </c>
      <c r="F2642" s="145" t="s">
        <v>13</v>
      </c>
      <c r="G2642" s="104"/>
      <c r="H2642" s="123" t="n">
        <v>2495359.68</v>
      </c>
      <c r="I2642" s="123"/>
      <c r="J2642" s="123"/>
      <c r="K2642" s="104"/>
      <c r="L2642" s="133"/>
      <c r="M2642" s="106" t="n">
        <f aca="false">K2642-H2642</f>
        <v>-2495359.68</v>
      </c>
    </row>
    <row r="2643" customFormat="false" ht="18" hidden="false" customHeight="true" outlineLevel="0" collapsed="false">
      <c r="A2643" s="107" t="n">
        <v>1</v>
      </c>
      <c r="B2643" s="271" t="s">
        <v>180</v>
      </c>
      <c r="C2643" s="98" t="n">
        <v>1105</v>
      </c>
      <c r="D2643" s="100" t="s">
        <v>872</v>
      </c>
      <c r="E2643" s="167" t="n">
        <v>6642</v>
      </c>
      <c r="F2643" s="145" t="s">
        <v>14</v>
      </c>
      <c r="G2643" s="132"/>
      <c r="H2643" s="123"/>
      <c r="I2643" s="123"/>
      <c r="J2643" s="123"/>
      <c r="K2643" s="104"/>
      <c r="L2643" s="133"/>
      <c r="M2643" s="106" t="n">
        <f aca="false">K2643-H2643</f>
        <v>0</v>
      </c>
    </row>
    <row r="2644" customFormat="false" ht="18" hidden="false" customHeight="true" outlineLevel="0" collapsed="false">
      <c r="A2644" s="107" t="n">
        <v>1</v>
      </c>
      <c r="B2644" s="281" t="s">
        <v>180</v>
      </c>
      <c r="C2644" s="98" t="n">
        <v>1105</v>
      </c>
      <c r="D2644" s="100" t="s">
        <v>872</v>
      </c>
      <c r="E2644" s="167" t="n">
        <v>60100</v>
      </c>
      <c r="F2644" s="145" t="s">
        <v>17</v>
      </c>
      <c r="G2644" s="104"/>
      <c r="H2644" s="123" t="n">
        <v>564000</v>
      </c>
      <c r="I2644" s="123" t="n">
        <v>280000</v>
      </c>
      <c r="J2644" s="123" t="n">
        <v>423000</v>
      </c>
      <c r="K2644" s="104" t="n">
        <v>564000</v>
      </c>
      <c r="L2644" s="133"/>
      <c r="M2644" s="106" t="n">
        <f aca="false">K2644-H2644</f>
        <v>0</v>
      </c>
    </row>
    <row r="2645" customFormat="false" ht="18" hidden="false" customHeight="true" outlineLevel="0" collapsed="false">
      <c r="A2645" s="107" t="n">
        <v>1</v>
      </c>
      <c r="B2645" s="271" t="s">
        <v>180</v>
      </c>
      <c r="C2645" s="98" t="n">
        <v>1105</v>
      </c>
      <c r="D2645" s="100" t="s">
        <v>872</v>
      </c>
      <c r="E2645" s="167" t="n">
        <v>6122</v>
      </c>
      <c r="F2645" s="145" t="s">
        <v>28</v>
      </c>
      <c r="G2645" s="104"/>
      <c r="H2645" s="123" t="n">
        <v>376000</v>
      </c>
      <c r="I2645" s="123"/>
      <c r="J2645" s="123" t="n">
        <v>281500</v>
      </c>
      <c r="K2645" s="104" t="n">
        <v>376000</v>
      </c>
      <c r="L2645" s="133"/>
      <c r="M2645" s="106" t="n">
        <f aca="false">K2645-H2645</f>
        <v>0</v>
      </c>
    </row>
    <row r="2646" customFormat="false" ht="18" hidden="false" customHeight="true" outlineLevel="0" collapsed="false">
      <c r="A2646" s="107" t="n">
        <v>1</v>
      </c>
      <c r="B2646" s="281" t="s">
        <v>180</v>
      </c>
      <c r="C2646" s="98" t="n">
        <v>1105</v>
      </c>
      <c r="D2646" s="100" t="s">
        <v>872</v>
      </c>
      <c r="E2646" s="167" t="n">
        <v>21411</v>
      </c>
      <c r="F2646" s="145" t="s">
        <v>124</v>
      </c>
      <c r="G2646" s="104"/>
      <c r="H2646" s="123" t="n">
        <v>1095823840</v>
      </c>
      <c r="I2646" s="123"/>
      <c r="J2646" s="123" t="n">
        <f aca="false">225000000+105000000</f>
        <v>330000000</v>
      </c>
      <c r="K2646" s="104" t="n">
        <f aca="false">1095823840+378065282</f>
        <v>1473889122</v>
      </c>
      <c r="L2646" s="164"/>
      <c r="M2646" s="106" t="n">
        <f aca="false">K2646-H2646</f>
        <v>378065282</v>
      </c>
    </row>
    <row r="2647" customFormat="false" ht="18" hidden="false" customHeight="true" outlineLevel="0" collapsed="false">
      <c r="A2647" s="107" t="n">
        <v>1</v>
      </c>
      <c r="B2647" s="271" t="s">
        <v>180</v>
      </c>
      <c r="C2647" s="98" t="n">
        <v>1105</v>
      </c>
      <c r="D2647" s="167" t="s">
        <v>872</v>
      </c>
      <c r="E2647" s="167" t="n">
        <v>21412</v>
      </c>
      <c r="F2647" s="145" t="s">
        <v>125</v>
      </c>
      <c r="G2647" s="95"/>
      <c r="H2647" s="123" t="n">
        <v>500000000</v>
      </c>
      <c r="I2647" s="95"/>
      <c r="J2647" s="95"/>
      <c r="K2647" s="104" t="n">
        <v>500000000</v>
      </c>
      <c r="L2647" s="133"/>
      <c r="M2647" s="106" t="n">
        <f aca="false">K2647-H2647</f>
        <v>0</v>
      </c>
    </row>
    <row r="2648" customFormat="false" ht="15.75" hidden="false" customHeight="true" outlineLevel="0" collapsed="false">
      <c r="A2648" s="107" t="n">
        <v>1</v>
      </c>
      <c r="B2648" s="281" t="s">
        <v>180</v>
      </c>
      <c r="C2648" s="98" t="n">
        <v>1105</v>
      </c>
      <c r="D2648" s="100" t="s">
        <v>872</v>
      </c>
      <c r="E2648" s="168" t="s">
        <v>252</v>
      </c>
      <c r="F2648" s="81"/>
      <c r="G2648" s="132" t="n">
        <f aca="false">SUBTOTAL(109,G2640:G2645)</f>
        <v>14</v>
      </c>
      <c r="H2648" s="260" t="n">
        <f aca="false">SUBTOTAL(109,H2640:H2647)</f>
        <v>1620304621.12</v>
      </c>
      <c r="I2648" s="260" t="n">
        <f aca="false">SUBTOTAL(109,I2640:I2647)</f>
        <v>22801933</v>
      </c>
      <c r="J2648" s="260" t="n">
        <f aca="false">SUBTOTAL(109,J2640:J2647)</f>
        <v>350866366.4</v>
      </c>
      <c r="K2648" s="132" t="n">
        <f aca="false">SUBTOTAL(109,K2640:K2647)</f>
        <v>1998279903</v>
      </c>
      <c r="L2648" s="93" t="n">
        <v>775000</v>
      </c>
      <c r="M2648" s="106" t="n">
        <f aca="false">K2648-H2648</f>
        <v>377975281.88</v>
      </c>
    </row>
    <row r="2649" customFormat="false" ht="15.75" hidden="false" customHeight="true" outlineLevel="0" collapsed="false">
      <c r="A2649" s="107" t="n">
        <v>2</v>
      </c>
      <c r="B2649" s="271" t="s">
        <v>180</v>
      </c>
      <c r="C2649" s="98" t="s">
        <v>874</v>
      </c>
      <c r="D2649" s="167" t="s">
        <v>872</v>
      </c>
      <c r="E2649" s="182" t="s">
        <v>875</v>
      </c>
      <c r="F2649" s="160"/>
      <c r="G2649" s="108"/>
      <c r="H2649" s="260"/>
      <c r="I2649" s="270"/>
      <c r="J2649" s="270"/>
      <c r="K2649" s="104"/>
      <c r="L2649" s="93"/>
      <c r="M2649" s="106" t="n">
        <f aca="false">K2649-H2649</f>
        <v>0</v>
      </c>
    </row>
    <row r="2650" customFormat="false" ht="15.75" hidden="false" customHeight="true" outlineLevel="0" collapsed="false">
      <c r="A2650" s="107" t="n">
        <v>2</v>
      </c>
      <c r="B2650" s="281" t="s">
        <v>180</v>
      </c>
      <c r="C2650" s="98" t="s">
        <v>874</v>
      </c>
      <c r="D2650" s="100" t="s">
        <v>872</v>
      </c>
      <c r="E2650" s="167" t="n">
        <v>6611</v>
      </c>
      <c r="F2650" s="145" t="s">
        <v>11</v>
      </c>
      <c r="G2650" s="108"/>
      <c r="H2650" s="123"/>
      <c r="I2650" s="123"/>
      <c r="J2650" s="123"/>
      <c r="K2650" s="183" t="n">
        <v>13310796</v>
      </c>
      <c r="L2650" s="93"/>
      <c r="M2650" s="106" t="n">
        <f aca="false">K2650-H2650</f>
        <v>13310796</v>
      </c>
    </row>
    <row r="2651" customFormat="false" ht="15.75" hidden="false" customHeight="true" outlineLevel="0" collapsed="false">
      <c r="A2651" s="107" t="n">
        <v>2</v>
      </c>
      <c r="B2651" s="271" t="s">
        <v>180</v>
      </c>
      <c r="C2651" s="98" t="s">
        <v>874</v>
      </c>
      <c r="D2651" s="167" t="s">
        <v>872</v>
      </c>
      <c r="E2651" s="167" t="n">
        <v>6621</v>
      </c>
      <c r="F2651" s="145" t="s">
        <v>12</v>
      </c>
      <c r="G2651" s="108"/>
      <c r="H2651" s="123"/>
      <c r="I2651" s="123"/>
      <c r="J2651" s="123"/>
      <c r="K2651" s="104"/>
      <c r="L2651" s="93"/>
      <c r="M2651" s="106" t="n">
        <f aca="false">K2651-H2651</f>
        <v>0</v>
      </c>
    </row>
    <row r="2652" customFormat="false" ht="15.75" hidden="false" customHeight="true" outlineLevel="0" collapsed="false">
      <c r="A2652" s="107" t="n">
        <v>2</v>
      </c>
      <c r="B2652" s="281" t="s">
        <v>180</v>
      </c>
      <c r="C2652" s="98" t="s">
        <v>874</v>
      </c>
      <c r="D2652" s="100" t="s">
        <v>872</v>
      </c>
      <c r="E2652" s="167" t="n">
        <v>6641</v>
      </c>
      <c r="F2652" s="145" t="s">
        <v>13</v>
      </c>
      <c r="G2652" s="108"/>
      <c r="H2652" s="123"/>
      <c r="I2652" s="123"/>
      <c r="J2652" s="123"/>
      <c r="K2652" s="104"/>
      <c r="L2652" s="93"/>
      <c r="M2652" s="106" t="n">
        <f aca="false">K2652-H2652</f>
        <v>0</v>
      </c>
    </row>
    <row r="2653" customFormat="false" ht="15.75" hidden="false" customHeight="true" outlineLevel="0" collapsed="false">
      <c r="A2653" s="107" t="n">
        <v>2</v>
      </c>
      <c r="B2653" s="271" t="s">
        <v>180</v>
      </c>
      <c r="C2653" s="98" t="s">
        <v>874</v>
      </c>
      <c r="D2653" s="167" t="s">
        <v>872</v>
      </c>
      <c r="E2653" s="167" t="n">
        <v>6642</v>
      </c>
      <c r="F2653" s="145" t="s">
        <v>14</v>
      </c>
      <c r="G2653" s="108"/>
      <c r="H2653" s="123"/>
      <c r="I2653" s="123"/>
      <c r="J2653" s="123"/>
      <c r="K2653" s="104"/>
      <c r="L2653" s="93"/>
      <c r="M2653" s="106" t="n">
        <f aca="false">K2653-H2653</f>
        <v>0</v>
      </c>
    </row>
    <row r="2654" customFormat="false" ht="15.75" hidden="false" customHeight="true" outlineLevel="0" collapsed="false">
      <c r="A2654" s="107" t="n">
        <v>2</v>
      </c>
      <c r="B2654" s="281" t="s">
        <v>180</v>
      </c>
      <c r="C2654" s="98" t="s">
        <v>874</v>
      </c>
      <c r="D2654" s="100" t="s">
        <v>872</v>
      </c>
      <c r="E2654" s="167" t="n">
        <v>60100</v>
      </c>
      <c r="F2654" s="145" t="s">
        <v>17</v>
      </c>
      <c r="G2654" s="108"/>
      <c r="H2654" s="123"/>
      <c r="I2654" s="123"/>
      <c r="J2654" s="123"/>
      <c r="K2654" s="104" t="n">
        <v>300000</v>
      </c>
      <c r="L2654" s="93"/>
      <c r="M2654" s="106" t="n">
        <f aca="false">K2654-H2654</f>
        <v>300000</v>
      </c>
    </row>
    <row r="2655" customFormat="false" ht="15.75" hidden="false" customHeight="true" outlineLevel="0" collapsed="false">
      <c r="A2655" s="107" t="n">
        <v>2</v>
      </c>
      <c r="B2655" s="271" t="s">
        <v>180</v>
      </c>
      <c r="C2655" s="98" t="s">
        <v>874</v>
      </c>
      <c r="D2655" s="167" t="s">
        <v>872</v>
      </c>
      <c r="E2655" s="167" t="n">
        <v>6122</v>
      </c>
      <c r="F2655" s="145" t="s">
        <v>28</v>
      </c>
      <c r="G2655" s="108"/>
      <c r="H2655" s="123"/>
      <c r="I2655" s="123"/>
      <c r="J2655" s="123"/>
      <c r="K2655" s="104" t="n">
        <v>200000</v>
      </c>
      <c r="L2655" s="93"/>
      <c r="M2655" s="106" t="n">
        <f aca="false">K2655-H2655</f>
        <v>200000</v>
      </c>
    </row>
    <row r="2656" customFormat="false" ht="15.75" hidden="false" customHeight="true" outlineLevel="0" collapsed="false">
      <c r="A2656" s="107" t="n">
        <v>2</v>
      </c>
      <c r="B2656" s="281" t="s">
        <v>180</v>
      </c>
      <c r="C2656" s="98" t="s">
        <v>874</v>
      </c>
      <c r="D2656" s="100" t="s">
        <v>872</v>
      </c>
      <c r="E2656" s="167" t="n">
        <v>21411</v>
      </c>
      <c r="F2656" s="145" t="s">
        <v>124</v>
      </c>
      <c r="G2656" s="108"/>
      <c r="H2656" s="123"/>
      <c r="I2656" s="123"/>
      <c r="J2656" s="123"/>
      <c r="K2656" s="104"/>
      <c r="L2656" s="93"/>
      <c r="M2656" s="106" t="n">
        <f aca="false">K2656-H2656</f>
        <v>0</v>
      </c>
    </row>
    <row r="2657" customFormat="false" ht="15.75" hidden="false" customHeight="true" outlineLevel="0" collapsed="false">
      <c r="A2657" s="107" t="n">
        <v>2</v>
      </c>
      <c r="B2657" s="271" t="s">
        <v>180</v>
      </c>
      <c r="C2657" s="98" t="s">
        <v>874</v>
      </c>
      <c r="D2657" s="167" t="s">
        <v>872</v>
      </c>
      <c r="E2657" s="167" t="n">
        <v>21412</v>
      </c>
      <c r="F2657" s="145" t="s">
        <v>125</v>
      </c>
      <c r="G2657" s="108"/>
      <c r="H2657" s="123"/>
      <c r="I2657" s="95"/>
      <c r="J2657" s="95"/>
      <c r="K2657" s="104"/>
      <c r="L2657" s="93"/>
      <c r="M2657" s="106" t="n">
        <f aca="false">K2657-H2657</f>
        <v>0</v>
      </c>
    </row>
    <row r="2658" customFormat="false" ht="15.75" hidden="false" customHeight="true" outlineLevel="0" collapsed="false">
      <c r="A2658" s="107" t="n">
        <v>2</v>
      </c>
      <c r="B2658" s="281" t="s">
        <v>180</v>
      </c>
      <c r="C2658" s="98" t="s">
        <v>874</v>
      </c>
      <c r="D2658" s="100" t="s">
        <v>872</v>
      </c>
      <c r="E2658" s="168" t="s">
        <v>252</v>
      </c>
      <c r="F2658" s="81"/>
      <c r="G2658" s="108"/>
      <c r="H2658" s="260" t="n">
        <f aca="false">SUBTOTAL(109,H2650:H2657)</f>
        <v>0</v>
      </c>
      <c r="I2658" s="260" t="n">
        <f aca="false">SUBTOTAL(109,I2650:I2657)</f>
        <v>0</v>
      </c>
      <c r="J2658" s="260" t="n">
        <f aca="false">SUBTOTAL(109,J2650:J2657)</f>
        <v>0</v>
      </c>
      <c r="K2658" s="132" t="n">
        <f aca="false">SUBTOTAL(109,K2650:K2657)</f>
        <v>13810796</v>
      </c>
      <c r="L2658" s="260" t="n">
        <f aca="false">SUBTOTAL(109,L2650:L2657)</f>
        <v>0</v>
      </c>
      <c r="M2658" s="106" t="n">
        <f aca="false">K2658-H2658</f>
        <v>13810796</v>
      </c>
    </row>
    <row r="2659" customFormat="false" ht="15.75" hidden="false" customHeight="true" outlineLevel="0" collapsed="false">
      <c r="A2659" s="107" t="n">
        <v>3</v>
      </c>
      <c r="B2659" s="271" t="s">
        <v>180</v>
      </c>
      <c r="C2659" s="98" t="s">
        <v>876</v>
      </c>
      <c r="D2659" s="167" t="s">
        <v>872</v>
      </c>
      <c r="E2659" s="185" t="s">
        <v>877</v>
      </c>
      <c r="F2659" s="160"/>
      <c r="G2659" s="108"/>
      <c r="H2659" s="260"/>
      <c r="I2659" s="270"/>
      <c r="J2659" s="270"/>
      <c r="K2659" s="104"/>
      <c r="L2659" s="93"/>
      <c r="M2659" s="106" t="n">
        <f aca="false">K2659-H2659</f>
        <v>0</v>
      </c>
    </row>
    <row r="2660" customFormat="false" ht="15.75" hidden="false" customHeight="true" outlineLevel="0" collapsed="false">
      <c r="A2660" s="107" t="n">
        <v>3</v>
      </c>
      <c r="B2660" s="281" t="s">
        <v>180</v>
      </c>
      <c r="C2660" s="98" t="s">
        <v>876</v>
      </c>
      <c r="D2660" s="100" t="s">
        <v>872</v>
      </c>
      <c r="E2660" s="167" t="n">
        <v>6611</v>
      </c>
      <c r="F2660" s="145" t="s">
        <v>11</v>
      </c>
      <c r="G2660" s="108" t="n">
        <v>30</v>
      </c>
      <c r="H2660" s="260"/>
      <c r="I2660" s="270"/>
      <c r="J2660" s="270"/>
      <c r="K2660" s="186" t="n">
        <v>24281400</v>
      </c>
      <c r="L2660" s="93"/>
      <c r="M2660" s="106" t="n">
        <f aca="false">K2660-H2660</f>
        <v>24281400</v>
      </c>
    </row>
    <row r="2661" customFormat="false" ht="15.75" hidden="false" customHeight="true" outlineLevel="0" collapsed="false">
      <c r="A2661" s="107" t="n">
        <v>3</v>
      </c>
      <c r="B2661" s="271" t="s">
        <v>180</v>
      </c>
      <c r="C2661" s="98" t="s">
        <v>876</v>
      </c>
      <c r="D2661" s="167" t="s">
        <v>872</v>
      </c>
      <c r="E2661" s="167" t="n">
        <v>6621</v>
      </c>
      <c r="F2661" s="145" t="s">
        <v>12</v>
      </c>
      <c r="G2661" s="108"/>
      <c r="H2661" s="260"/>
      <c r="I2661" s="270"/>
      <c r="J2661" s="270"/>
      <c r="K2661" s="104"/>
      <c r="L2661" s="93"/>
      <c r="M2661" s="106" t="n">
        <f aca="false">K2661-H2661</f>
        <v>0</v>
      </c>
    </row>
    <row r="2662" customFormat="false" ht="15.75" hidden="false" customHeight="true" outlineLevel="0" collapsed="false">
      <c r="A2662" s="107" t="n">
        <v>3</v>
      </c>
      <c r="B2662" s="281" t="s">
        <v>180</v>
      </c>
      <c r="C2662" s="98" t="s">
        <v>876</v>
      </c>
      <c r="D2662" s="100" t="s">
        <v>872</v>
      </c>
      <c r="E2662" s="167" t="n">
        <v>6641</v>
      </c>
      <c r="F2662" s="145" t="s">
        <v>13</v>
      </c>
      <c r="G2662" s="108"/>
      <c r="H2662" s="260"/>
      <c r="I2662" s="270"/>
      <c r="J2662" s="270"/>
      <c r="K2662" s="104"/>
      <c r="L2662" s="93"/>
      <c r="M2662" s="106" t="n">
        <f aca="false">K2662-H2662</f>
        <v>0</v>
      </c>
    </row>
    <row r="2663" customFormat="false" ht="15.75" hidden="false" customHeight="true" outlineLevel="0" collapsed="false">
      <c r="A2663" s="107" t="n">
        <v>3</v>
      </c>
      <c r="B2663" s="271" t="s">
        <v>180</v>
      </c>
      <c r="C2663" s="98" t="s">
        <v>876</v>
      </c>
      <c r="D2663" s="167" t="s">
        <v>872</v>
      </c>
      <c r="E2663" s="167" t="n">
        <v>6642</v>
      </c>
      <c r="F2663" s="145" t="s">
        <v>14</v>
      </c>
      <c r="G2663" s="108"/>
      <c r="H2663" s="260"/>
      <c r="I2663" s="270"/>
      <c r="J2663" s="270"/>
      <c r="K2663" s="104"/>
      <c r="L2663" s="93"/>
      <c r="M2663" s="106" t="n">
        <f aca="false">K2663-H2663</f>
        <v>0</v>
      </c>
    </row>
    <row r="2664" customFormat="false" ht="15.75" hidden="false" customHeight="true" outlineLevel="0" collapsed="false">
      <c r="A2664" s="107" t="n">
        <v>3</v>
      </c>
      <c r="B2664" s="281" t="s">
        <v>180</v>
      </c>
      <c r="C2664" s="98" t="s">
        <v>876</v>
      </c>
      <c r="D2664" s="100" t="s">
        <v>872</v>
      </c>
      <c r="E2664" s="167" t="n">
        <v>60100</v>
      </c>
      <c r="F2664" s="145" t="s">
        <v>17</v>
      </c>
      <c r="G2664" s="108"/>
      <c r="H2664" s="260"/>
      <c r="I2664" s="270"/>
      <c r="J2664" s="270"/>
      <c r="K2664" s="104" t="n">
        <v>300000</v>
      </c>
      <c r="L2664" s="93"/>
      <c r="M2664" s="106" t="n">
        <f aca="false">K2664-H2664</f>
        <v>300000</v>
      </c>
    </row>
    <row r="2665" customFormat="false" ht="15.75" hidden="false" customHeight="true" outlineLevel="0" collapsed="false">
      <c r="A2665" s="107" t="n">
        <v>3</v>
      </c>
      <c r="B2665" s="271" t="s">
        <v>180</v>
      </c>
      <c r="C2665" s="98" t="s">
        <v>876</v>
      </c>
      <c r="D2665" s="167" t="s">
        <v>872</v>
      </c>
      <c r="E2665" s="167" t="n">
        <v>6122</v>
      </c>
      <c r="F2665" s="145" t="s">
        <v>28</v>
      </c>
      <c r="G2665" s="108"/>
      <c r="H2665" s="260"/>
      <c r="I2665" s="270"/>
      <c r="J2665" s="270"/>
      <c r="K2665" s="104" t="n">
        <v>200000</v>
      </c>
      <c r="L2665" s="93"/>
      <c r="M2665" s="106" t="n">
        <f aca="false">K2665-H2665</f>
        <v>200000</v>
      </c>
    </row>
    <row r="2666" customFormat="false" ht="15.75" hidden="false" customHeight="true" outlineLevel="0" collapsed="false">
      <c r="A2666" s="107" t="n">
        <v>3</v>
      </c>
      <c r="B2666" s="281" t="s">
        <v>180</v>
      </c>
      <c r="C2666" s="98" t="s">
        <v>876</v>
      </c>
      <c r="D2666" s="100" t="s">
        <v>872</v>
      </c>
      <c r="E2666" s="167" t="n">
        <v>21411</v>
      </c>
      <c r="F2666" s="145" t="s">
        <v>124</v>
      </c>
      <c r="G2666" s="108"/>
      <c r="H2666" s="260"/>
      <c r="I2666" s="270"/>
      <c r="J2666" s="270"/>
      <c r="K2666" s="104"/>
      <c r="L2666" s="93"/>
      <c r="M2666" s="106" t="n">
        <f aca="false">K2666-H2666</f>
        <v>0</v>
      </c>
    </row>
    <row r="2667" customFormat="false" ht="15.75" hidden="false" customHeight="true" outlineLevel="0" collapsed="false">
      <c r="A2667" s="107" t="n">
        <v>3</v>
      </c>
      <c r="B2667" s="271" t="s">
        <v>180</v>
      </c>
      <c r="C2667" s="98" t="s">
        <v>876</v>
      </c>
      <c r="D2667" s="167" t="s">
        <v>872</v>
      </c>
      <c r="E2667" s="167" t="n">
        <v>21412</v>
      </c>
      <c r="F2667" s="145" t="s">
        <v>125</v>
      </c>
      <c r="G2667" s="108"/>
      <c r="H2667" s="260"/>
      <c r="I2667" s="270"/>
      <c r="J2667" s="270"/>
      <c r="K2667" s="104"/>
      <c r="L2667" s="93"/>
      <c r="M2667" s="106" t="n">
        <f aca="false">K2667-H2667</f>
        <v>0</v>
      </c>
    </row>
    <row r="2668" customFormat="false" ht="15.75" hidden="false" customHeight="true" outlineLevel="0" collapsed="false">
      <c r="A2668" s="107" t="n">
        <v>3</v>
      </c>
      <c r="B2668" s="281" t="s">
        <v>180</v>
      </c>
      <c r="C2668" s="98" t="s">
        <v>876</v>
      </c>
      <c r="D2668" s="100" t="s">
        <v>872</v>
      </c>
      <c r="E2668" s="168" t="s">
        <v>252</v>
      </c>
      <c r="F2668" s="81"/>
      <c r="G2668" s="108"/>
      <c r="H2668" s="260" t="n">
        <f aca="false">SUBTOTAL(109,H2660:H2667)</f>
        <v>0</v>
      </c>
      <c r="I2668" s="260" t="n">
        <f aca="false">SUBTOTAL(109,I2660:I2667)</f>
        <v>0</v>
      </c>
      <c r="J2668" s="260" t="n">
        <f aca="false">SUBTOTAL(109,J2660:J2667)</f>
        <v>0</v>
      </c>
      <c r="K2668" s="132" t="n">
        <f aca="false">SUBTOTAL(109,K2660:K2667)</f>
        <v>24781400</v>
      </c>
      <c r="L2668" s="93"/>
      <c r="M2668" s="106" t="n">
        <f aca="false">K2668-H2668</f>
        <v>24781400</v>
      </c>
    </row>
    <row r="2669" customFormat="false" ht="15.75" hidden="false" customHeight="true" outlineLevel="0" collapsed="false">
      <c r="A2669" s="107" t="n">
        <v>3</v>
      </c>
      <c r="B2669" s="271" t="s">
        <v>180</v>
      </c>
      <c r="C2669" s="98" t="s">
        <v>878</v>
      </c>
      <c r="D2669" s="167" t="s">
        <v>872</v>
      </c>
      <c r="E2669" s="93" t="s">
        <v>879</v>
      </c>
      <c r="F2669" s="160"/>
      <c r="G2669" s="108"/>
      <c r="H2669" s="260"/>
      <c r="I2669" s="270"/>
      <c r="J2669" s="270"/>
      <c r="K2669" s="104"/>
      <c r="L2669" s="93"/>
      <c r="M2669" s="106" t="n">
        <f aca="false">K2669-H2669</f>
        <v>0</v>
      </c>
    </row>
    <row r="2670" customFormat="false" ht="15.75" hidden="false" customHeight="true" outlineLevel="0" collapsed="false">
      <c r="A2670" s="107" t="n">
        <v>4</v>
      </c>
      <c r="B2670" s="281" t="s">
        <v>180</v>
      </c>
      <c r="C2670" s="98" t="s">
        <v>878</v>
      </c>
      <c r="D2670" s="100" t="s">
        <v>872</v>
      </c>
      <c r="E2670" s="167" t="n">
        <v>6611</v>
      </c>
      <c r="F2670" s="145" t="s">
        <v>11</v>
      </c>
      <c r="G2670" s="108"/>
      <c r="H2670" s="260"/>
      <c r="I2670" s="270"/>
      <c r="J2670" s="270"/>
      <c r="K2670" s="104"/>
      <c r="L2670" s="93"/>
      <c r="M2670" s="106" t="n">
        <f aca="false">K2670-H2670</f>
        <v>0</v>
      </c>
    </row>
    <row r="2671" customFormat="false" ht="15.75" hidden="false" customHeight="true" outlineLevel="0" collapsed="false">
      <c r="A2671" s="107" t="n">
        <v>4</v>
      </c>
      <c r="B2671" s="271" t="s">
        <v>180</v>
      </c>
      <c r="C2671" s="98" t="s">
        <v>878</v>
      </c>
      <c r="D2671" s="167" t="s">
        <v>872</v>
      </c>
      <c r="E2671" s="167" t="n">
        <v>6621</v>
      </c>
      <c r="F2671" s="145" t="s">
        <v>12</v>
      </c>
      <c r="G2671" s="108"/>
      <c r="H2671" s="260"/>
      <c r="I2671" s="270"/>
      <c r="J2671" s="270"/>
      <c r="K2671" s="104"/>
      <c r="L2671" s="93"/>
      <c r="M2671" s="106" t="n">
        <f aca="false">K2671-H2671</f>
        <v>0</v>
      </c>
    </row>
    <row r="2672" customFormat="false" ht="15.75" hidden="false" customHeight="true" outlineLevel="0" collapsed="false">
      <c r="A2672" s="107" t="n">
        <v>4</v>
      </c>
      <c r="B2672" s="281" t="s">
        <v>180</v>
      </c>
      <c r="C2672" s="98" t="s">
        <v>878</v>
      </c>
      <c r="D2672" s="100" t="s">
        <v>872</v>
      </c>
      <c r="E2672" s="167" t="n">
        <v>6641</v>
      </c>
      <c r="F2672" s="145" t="s">
        <v>13</v>
      </c>
      <c r="G2672" s="108"/>
      <c r="H2672" s="260"/>
      <c r="I2672" s="270"/>
      <c r="J2672" s="270"/>
      <c r="K2672" s="104"/>
      <c r="L2672" s="93"/>
      <c r="M2672" s="106" t="n">
        <f aca="false">K2672-H2672</f>
        <v>0</v>
      </c>
    </row>
    <row r="2673" customFormat="false" ht="15.75" hidden="false" customHeight="true" outlineLevel="0" collapsed="false">
      <c r="A2673" s="107" t="n">
        <v>4</v>
      </c>
      <c r="B2673" s="271" t="s">
        <v>180</v>
      </c>
      <c r="C2673" s="98" t="s">
        <v>878</v>
      </c>
      <c r="D2673" s="167" t="s">
        <v>872</v>
      </c>
      <c r="E2673" s="167" t="n">
        <v>6642</v>
      </c>
      <c r="F2673" s="145" t="s">
        <v>14</v>
      </c>
      <c r="G2673" s="108"/>
      <c r="H2673" s="260"/>
      <c r="I2673" s="270"/>
      <c r="J2673" s="270"/>
      <c r="K2673" s="104"/>
      <c r="L2673" s="93"/>
      <c r="M2673" s="106" t="n">
        <f aca="false">K2673-H2673</f>
        <v>0</v>
      </c>
    </row>
    <row r="2674" customFormat="false" ht="15.75" hidden="false" customHeight="true" outlineLevel="0" collapsed="false">
      <c r="A2674" s="107" t="n">
        <v>4</v>
      </c>
      <c r="B2674" s="281" t="s">
        <v>180</v>
      </c>
      <c r="C2674" s="98" t="s">
        <v>878</v>
      </c>
      <c r="D2674" s="100" t="s">
        <v>872</v>
      </c>
      <c r="E2674" s="167" t="n">
        <v>60100</v>
      </c>
      <c r="F2674" s="145" t="s">
        <v>17</v>
      </c>
      <c r="G2674" s="108"/>
      <c r="H2674" s="260"/>
      <c r="I2674" s="270"/>
      <c r="J2674" s="270"/>
      <c r="K2674" s="104" t="n">
        <v>300000</v>
      </c>
      <c r="L2674" s="93"/>
      <c r="M2674" s="106" t="n">
        <f aca="false">K2674-H2674</f>
        <v>300000</v>
      </c>
    </row>
    <row r="2675" customFormat="false" ht="15.75" hidden="false" customHeight="true" outlineLevel="0" collapsed="false">
      <c r="A2675" s="107" t="n">
        <v>4</v>
      </c>
      <c r="B2675" s="271" t="s">
        <v>180</v>
      </c>
      <c r="C2675" s="98" t="s">
        <v>878</v>
      </c>
      <c r="D2675" s="167" t="s">
        <v>872</v>
      </c>
      <c r="E2675" s="167" t="n">
        <v>6122</v>
      </c>
      <c r="F2675" s="145" t="s">
        <v>28</v>
      </c>
      <c r="G2675" s="108"/>
      <c r="H2675" s="260"/>
      <c r="I2675" s="270"/>
      <c r="J2675" s="270"/>
      <c r="K2675" s="104" t="n">
        <v>200000</v>
      </c>
      <c r="L2675" s="93"/>
      <c r="M2675" s="106" t="n">
        <f aca="false">K2675-H2675</f>
        <v>200000</v>
      </c>
    </row>
    <row r="2676" customFormat="false" ht="15.75" hidden="false" customHeight="true" outlineLevel="0" collapsed="false">
      <c r="A2676" s="107" t="n">
        <v>4</v>
      </c>
      <c r="B2676" s="281" t="s">
        <v>180</v>
      </c>
      <c r="C2676" s="98" t="s">
        <v>878</v>
      </c>
      <c r="D2676" s="100" t="s">
        <v>872</v>
      </c>
      <c r="E2676" s="167" t="n">
        <v>21411</v>
      </c>
      <c r="F2676" s="145" t="s">
        <v>124</v>
      </c>
      <c r="G2676" s="108"/>
      <c r="H2676" s="260"/>
      <c r="I2676" s="270"/>
      <c r="J2676" s="270"/>
      <c r="K2676" s="104"/>
      <c r="L2676" s="93"/>
      <c r="M2676" s="106" t="n">
        <f aca="false">K2676-H2676</f>
        <v>0</v>
      </c>
    </row>
    <row r="2677" customFormat="false" ht="15.75" hidden="false" customHeight="true" outlineLevel="0" collapsed="false">
      <c r="A2677" s="107" t="n">
        <v>4</v>
      </c>
      <c r="B2677" s="271" t="s">
        <v>180</v>
      </c>
      <c r="C2677" s="98" t="s">
        <v>878</v>
      </c>
      <c r="D2677" s="167" t="s">
        <v>872</v>
      </c>
      <c r="E2677" s="167" t="n">
        <v>21412</v>
      </c>
      <c r="F2677" s="145" t="s">
        <v>125</v>
      </c>
      <c r="G2677" s="108"/>
      <c r="H2677" s="260"/>
      <c r="I2677" s="270"/>
      <c r="J2677" s="270"/>
      <c r="K2677" s="104"/>
      <c r="L2677" s="93"/>
      <c r="M2677" s="106" t="n">
        <f aca="false">K2677-H2677</f>
        <v>0</v>
      </c>
    </row>
    <row r="2678" customFormat="false" ht="19.5" hidden="false" customHeight="true" outlineLevel="0" collapsed="false">
      <c r="A2678" s="107" t="n">
        <v>4</v>
      </c>
      <c r="B2678" s="281" t="s">
        <v>180</v>
      </c>
      <c r="C2678" s="98" t="s">
        <v>878</v>
      </c>
      <c r="D2678" s="100" t="s">
        <v>872</v>
      </c>
      <c r="E2678" s="168" t="s">
        <v>252</v>
      </c>
      <c r="F2678" s="81"/>
      <c r="G2678" s="108"/>
      <c r="H2678" s="260" t="n">
        <f aca="false">SUBTOTAL(109,H2670:H2677)</f>
        <v>0</v>
      </c>
      <c r="I2678" s="260" t="n">
        <f aca="false">SUBTOTAL(109,I2670:I2677)</f>
        <v>0</v>
      </c>
      <c r="J2678" s="260" t="n">
        <f aca="false">SUBTOTAL(109,J2670:J2677)</f>
        <v>0</v>
      </c>
      <c r="K2678" s="132" t="n">
        <f aca="false">SUBTOTAL(109,K2670:K2677)</f>
        <v>500000</v>
      </c>
      <c r="L2678" s="93"/>
      <c r="M2678" s="106" t="n">
        <f aca="false">K2678-H2678</f>
        <v>500000</v>
      </c>
    </row>
    <row r="2679" customFormat="false" ht="18" hidden="false" customHeight="true" outlineLevel="0" collapsed="false">
      <c r="A2679" s="107" t="n">
        <v>1</v>
      </c>
      <c r="B2679" s="271" t="s">
        <v>180</v>
      </c>
      <c r="C2679" s="98" t="n">
        <v>1106</v>
      </c>
      <c r="D2679" s="167" t="s">
        <v>880</v>
      </c>
      <c r="E2679" s="168" t="s">
        <v>881</v>
      </c>
      <c r="F2679" s="160"/>
      <c r="G2679" s="95"/>
      <c r="H2679" s="164"/>
      <c r="I2679" s="160"/>
      <c r="J2679" s="272"/>
      <c r="K2679" s="104"/>
      <c r="L2679" s="100"/>
      <c r="M2679" s="106" t="n">
        <f aca="false">K2679-H2679</f>
        <v>0</v>
      </c>
    </row>
    <row r="2680" customFormat="false" ht="18" hidden="false" customHeight="true" outlineLevel="0" collapsed="false">
      <c r="A2680" s="107" t="n">
        <v>1</v>
      </c>
      <c r="B2680" s="281" t="s">
        <v>180</v>
      </c>
      <c r="C2680" s="98" t="n">
        <v>1106</v>
      </c>
      <c r="D2680" s="100" t="s">
        <v>880</v>
      </c>
      <c r="E2680" s="167" t="n">
        <v>6611</v>
      </c>
      <c r="F2680" s="145" t="s">
        <v>11</v>
      </c>
      <c r="G2680" s="104" t="n">
        <v>6</v>
      </c>
      <c r="H2680" s="123" t="n">
        <v>6980797.08</v>
      </c>
      <c r="I2680" s="123"/>
      <c r="J2680" s="123"/>
      <c r="K2680" s="104" t="n">
        <v>7876637</v>
      </c>
      <c r="L2680" s="100" t="n">
        <v>500000</v>
      </c>
      <c r="M2680" s="106" t="n">
        <f aca="false">K2680-H2680</f>
        <v>895839.92</v>
      </c>
    </row>
    <row r="2681" customFormat="false" ht="18" hidden="false" customHeight="true" outlineLevel="0" collapsed="false">
      <c r="A2681" s="107" t="n">
        <v>1</v>
      </c>
      <c r="B2681" s="271" t="s">
        <v>180</v>
      </c>
      <c r="C2681" s="98" t="n">
        <v>1106</v>
      </c>
      <c r="D2681" s="100" t="s">
        <v>880</v>
      </c>
      <c r="E2681" s="167" t="n">
        <v>6621</v>
      </c>
      <c r="F2681" s="145" t="s">
        <v>12</v>
      </c>
      <c r="G2681" s="104"/>
      <c r="H2681" s="123" t="n">
        <v>0</v>
      </c>
      <c r="I2681" s="123"/>
      <c r="J2681" s="123"/>
      <c r="K2681" s="104"/>
      <c r="L2681" s="100"/>
      <c r="M2681" s="106" t="n">
        <f aca="false">K2681-H2681</f>
        <v>0</v>
      </c>
    </row>
    <row r="2682" customFormat="false" ht="18" hidden="false" customHeight="true" outlineLevel="0" collapsed="false">
      <c r="A2682" s="107" t="n">
        <v>1</v>
      </c>
      <c r="B2682" s="281" t="s">
        <v>180</v>
      </c>
      <c r="C2682" s="98" t="n">
        <v>1106</v>
      </c>
      <c r="D2682" s="100" t="s">
        <v>880</v>
      </c>
      <c r="E2682" s="167" t="n">
        <v>6641</v>
      </c>
      <c r="F2682" s="145" t="s">
        <v>13</v>
      </c>
      <c r="G2682" s="104"/>
      <c r="H2682" s="123" t="n">
        <v>895840.08</v>
      </c>
      <c r="I2682" s="123"/>
      <c r="J2682" s="123"/>
      <c r="K2682" s="104"/>
      <c r="L2682" s="100"/>
      <c r="M2682" s="106" t="n">
        <f aca="false">K2682-H2682</f>
        <v>-895840.08</v>
      </c>
    </row>
    <row r="2683" customFormat="false" ht="18" hidden="false" customHeight="true" outlineLevel="0" collapsed="false">
      <c r="A2683" s="107" t="n">
        <v>1</v>
      </c>
      <c r="B2683" s="271" t="s">
        <v>180</v>
      </c>
      <c r="C2683" s="98" t="n">
        <v>1106</v>
      </c>
      <c r="D2683" s="100" t="s">
        <v>880</v>
      </c>
      <c r="E2683" s="167" t="n">
        <v>6642</v>
      </c>
      <c r="F2683" s="145" t="s">
        <v>14</v>
      </c>
      <c r="G2683" s="132"/>
      <c r="H2683" s="123"/>
      <c r="I2683" s="123"/>
      <c r="J2683" s="123"/>
      <c r="K2683" s="104"/>
      <c r="L2683" s="100" t="n">
        <f aca="false">SUBTOTAL(109,L2644:L2682)</f>
        <v>1275000</v>
      </c>
      <c r="M2683" s="106" t="n">
        <f aca="false">K2683-H2683</f>
        <v>0</v>
      </c>
    </row>
    <row r="2684" customFormat="false" ht="18" hidden="false" customHeight="true" outlineLevel="0" collapsed="false">
      <c r="A2684" s="107" t="n">
        <v>1</v>
      </c>
      <c r="B2684" s="281" t="s">
        <v>180</v>
      </c>
      <c r="C2684" s="98" t="n">
        <v>1106</v>
      </c>
      <c r="D2684" s="100" t="s">
        <v>880</v>
      </c>
      <c r="E2684" s="167" t="n">
        <v>60100</v>
      </c>
      <c r="F2684" s="145" t="s">
        <v>17</v>
      </c>
      <c r="G2684" s="104"/>
      <c r="H2684" s="123"/>
      <c r="I2684" s="123"/>
      <c r="J2684" s="123" t="n">
        <v>117500</v>
      </c>
      <c r="K2684" s="104"/>
      <c r="L2684" s="100"/>
      <c r="M2684" s="106" t="n">
        <f aca="false">K2684-H2684</f>
        <v>0</v>
      </c>
    </row>
    <row r="2685" customFormat="false" ht="18" hidden="false" customHeight="true" outlineLevel="0" collapsed="false">
      <c r="A2685" s="107" t="n">
        <v>1</v>
      </c>
      <c r="B2685" s="271" t="s">
        <v>180</v>
      </c>
      <c r="C2685" s="98" t="n">
        <v>1106</v>
      </c>
      <c r="D2685" s="100" t="s">
        <v>880</v>
      </c>
      <c r="E2685" s="167" t="n">
        <v>6122</v>
      </c>
      <c r="F2685" s="145" t="s">
        <v>28</v>
      </c>
      <c r="G2685" s="104"/>
      <c r="H2685" s="123"/>
      <c r="I2685" s="123"/>
      <c r="J2685" s="123"/>
      <c r="K2685" s="104"/>
      <c r="L2685" s="100" t="n">
        <v>688337644</v>
      </c>
      <c r="M2685" s="106" t="n">
        <f aca="false">K2685-H2685</f>
        <v>0</v>
      </c>
    </row>
    <row r="2686" customFormat="false" ht="18" hidden="false" customHeight="true" outlineLevel="0" collapsed="false">
      <c r="A2686" s="107" t="n">
        <v>1</v>
      </c>
      <c r="B2686" s="281" t="s">
        <v>180</v>
      </c>
      <c r="C2686" s="98" t="n">
        <v>1106</v>
      </c>
      <c r="D2686" s="100" t="s">
        <v>880</v>
      </c>
      <c r="E2686" s="167" t="n">
        <v>6311</v>
      </c>
      <c r="F2686" s="145" t="s">
        <v>509</v>
      </c>
      <c r="G2686" s="104"/>
      <c r="H2686" s="123" t="n">
        <v>133040000</v>
      </c>
      <c r="I2686" s="123"/>
      <c r="J2686" s="123"/>
      <c r="K2686" s="104" t="n">
        <v>133040000</v>
      </c>
      <c r="L2686" s="93"/>
      <c r="M2686" s="106" t="n">
        <f aca="false">K2686-H2686</f>
        <v>0</v>
      </c>
    </row>
    <row r="2687" customFormat="false" ht="18" hidden="false" customHeight="true" outlineLevel="0" collapsed="false">
      <c r="A2687" s="107" t="n">
        <v>1</v>
      </c>
      <c r="B2687" s="271" t="s">
        <v>180</v>
      </c>
      <c r="C2687" s="98" t="n">
        <v>1106</v>
      </c>
      <c r="D2687" s="167" t="s">
        <v>880</v>
      </c>
      <c r="E2687" s="168" t="s">
        <v>252</v>
      </c>
      <c r="F2687" s="81"/>
      <c r="G2687" s="81" t="n">
        <f aca="false">SUBTOTAL(109,G2680:G2685)</f>
        <v>6</v>
      </c>
      <c r="H2687" s="260" t="n">
        <f aca="false">SUBTOTAL(109,H2680:H2686)</f>
        <v>140916637.16</v>
      </c>
      <c r="I2687" s="260" t="n">
        <f aca="false">SUBTOTAL(109,I2680:I2686)</f>
        <v>0</v>
      </c>
      <c r="J2687" s="260" t="n">
        <f aca="false">SUBTOTAL(109,J2680:J2686)</f>
        <v>117500</v>
      </c>
      <c r="K2687" s="132" t="n">
        <f aca="false">SUBTOTAL(109,K2680:K2686)</f>
        <v>140916637</v>
      </c>
      <c r="L2687" s="100"/>
      <c r="M2687" s="106" t="n">
        <f aca="false">K2687-H2687</f>
        <v>-0.159999996423721</v>
      </c>
    </row>
    <row r="2688" customFormat="false" ht="15.75" hidden="false" customHeight="true" outlineLevel="0" collapsed="false">
      <c r="A2688" s="107" t="n">
        <v>1</v>
      </c>
      <c r="B2688" s="281" t="s">
        <v>180</v>
      </c>
      <c r="C2688" s="98" t="n">
        <v>1107</v>
      </c>
      <c r="D2688" s="100" t="s">
        <v>422</v>
      </c>
      <c r="E2688" s="93" t="s">
        <v>882</v>
      </c>
      <c r="F2688" s="81"/>
      <c r="G2688" s="132"/>
      <c r="H2688" s="260"/>
      <c r="I2688" s="260"/>
      <c r="J2688" s="260"/>
      <c r="K2688" s="104"/>
      <c r="L2688" s="93"/>
      <c r="M2688" s="106" t="n">
        <f aca="false">K2688-H2688</f>
        <v>0</v>
      </c>
    </row>
    <row r="2689" customFormat="false" ht="18" hidden="false" customHeight="true" outlineLevel="0" collapsed="false">
      <c r="A2689" s="107" t="n">
        <v>1</v>
      </c>
      <c r="B2689" s="271" t="s">
        <v>180</v>
      </c>
      <c r="C2689" s="98" t="n">
        <v>1107</v>
      </c>
      <c r="D2689" s="167" t="s">
        <v>422</v>
      </c>
      <c r="E2689" s="167" t="n">
        <v>6611</v>
      </c>
      <c r="F2689" s="145" t="s">
        <v>11</v>
      </c>
      <c r="G2689" s="95" t="n">
        <v>6</v>
      </c>
      <c r="H2689" s="123" t="n">
        <v>9915200</v>
      </c>
      <c r="I2689" s="160"/>
      <c r="J2689" s="272"/>
      <c r="K2689" s="104" t="n">
        <v>11303328</v>
      </c>
      <c r="L2689" s="100"/>
      <c r="M2689" s="106" t="n">
        <f aca="false">K2689-H2689</f>
        <v>1388128</v>
      </c>
    </row>
    <row r="2690" customFormat="false" ht="18" hidden="false" customHeight="true" outlineLevel="0" collapsed="false">
      <c r="A2690" s="107" t="n">
        <v>1</v>
      </c>
      <c r="B2690" s="281" t="s">
        <v>180</v>
      </c>
      <c r="C2690" s="98" t="n">
        <v>1107</v>
      </c>
      <c r="D2690" s="100" t="s">
        <v>422</v>
      </c>
      <c r="E2690" s="167" t="n">
        <v>6621</v>
      </c>
      <c r="F2690" s="145" t="s">
        <v>12</v>
      </c>
      <c r="G2690" s="104"/>
      <c r="H2690" s="123"/>
      <c r="I2690" s="123"/>
      <c r="J2690" s="123"/>
      <c r="K2690" s="104"/>
      <c r="L2690" s="100"/>
      <c r="M2690" s="106" t="n">
        <f aca="false">K2690-H2690</f>
        <v>0</v>
      </c>
    </row>
    <row r="2691" customFormat="false" ht="18" hidden="false" customHeight="true" outlineLevel="0" collapsed="false">
      <c r="A2691" s="107" t="n">
        <v>1</v>
      </c>
      <c r="B2691" s="271" t="s">
        <v>180</v>
      </c>
      <c r="C2691" s="98" t="n">
        <v>1107</v>
      </c>
      <c r="D2691" s="100" t="s">
        <v>422</v>
      </c>
      <c r="E2691" s="167" t="n">
        <v>6641</v>
      </c>
      <c r="F2691" s="145" t="s">
        <v>13</v>
      </c>
      <c r="G2691" s="104"/>
      <c r="H2691" s="123" t="n">
        <v>1388128</v>
      </c>
      <c r="I2691" s="123"/>
      <c r="J2691" s="123"/>
      <c r="K2691" s="104"/>
      <c r="L2691" s="100"/>
      <c r="M2691" s="106" t="n">
        <f aca="false">K2691-H2691</f>
        <v>-1388128</v>
      </c>
    </row>
    <row r="2692" customFormat="false" ht="18" hidden="false" customHeight="true" outlineLevel="0" collapsed="false">
      <c r="A2692" s="107" t="n">
        <v>1</v>
      </c>
      <c r="B2692" s="281" t="s">
        <v>180</v>
      </c>
      <c r="C2692" s="98" t="n">
        <v>1107</v>
      </c>
      <c r="D2692" s="100" t="s">
        <v>422</v>
      </c>
      <c r="E2692" s="167" t="n">
        <v>6642</v>
      </c>
      <c r="F2692" s="145" t="s">
        <v>14</v>
      </c>
      <c r="G2692" s="104"/>
      <c r="H2692" s="123"/>
      <c r="I2692" s="123"/>
      <c r="J2692" s="123"/>
      <c r="K2692" s="104"/>
      <c r="L2692" s="100"/>
      <c r="M2692" s="106" t="n">
        <f aca="false">K2692-H2692</f>
        <v>0</v>
      </c>
    </row>
    <row r="2693" customFormat="false" ht="18" hidden="false" customHeight="true" outlineLevel="0" collapsed="false">
      <c r="A2693" s="107" t="n">
        <v>1</v>
      </c>
      <c r="B2693" s="271" t="s">
        <v>180</v>
      </c>
      <c r="C2693" s="98" t="n">
        <v>1107</v>
      </c>
      <c r="D2693" s="100" t="s">
        <v>422</v>
      </c>
      <c r="E2693" s="167" t="n">
        <v>60100</v>
      </c>
      <c r="F2693" s="145" t="s">
        <v>17</v>
      </c>
      <c r="G2693" s="132"/>
      <c r="H2693" s="123" t="n">
        <v>500000</v>
      </c>
      <c r="I2693" s="123"/>
      <c r="J2693" s="123" t="n">
        <v>375000</v>
      </c>
      <c r="K2693" s="104" t="n">
        <v>500000</v>
      </c>
      <c r="L2693" s="248"/>
      <c r="M2693" s="106" t="n">
        <f aca="false">K2693-H2693</f>
        <v>0</v>
      </c>
    </row>
    <row r="2694" customFormat="false" ht="18" hidden="false" customHeight="true" outlineLevel="0" collapsed="false">
      <c r="A2694" s="107" t="n">
        <v>1</v>
      </c>
      <c r="B2694" s="281" t="s">
        <v>180</v>
      </c>
      <c r="C2694" s="98" t="n">
        <v>1107</v>
      </c>
      <c r="D2694" s="100" t="s">
        <v>422</v>
      </c>
      <c r="E2694" s="167" t="n">
        <v>6122</v>
      </c>
      <c r="F2694" s="145" t="s">
        <v>28</v>
      </c>
      <c r="G2694" s="132"/>
      <c r="H2694" s="260"/>
      <c r="I2694" s="260"/>
      <c r="J2694" s="260"/>
      <c r="K2694" s="104"/>
      <c r="L2694" s="248"/>
      <c r="M2694" s="106" t="n">
        <f aca="false">K2694-H2694</f>
        <v>0</v>
      </c>
    </row>
    <row r="2695" customFormat="false" ht="18" hidden="false" customHeight="true" outlineLevel="0" collapsed="false">
      <c r="A2695" s="107" t="n">
        <v>1</v>
      </c>
      <c r="B2695" s="271" t="s">
        <v>180</v>
      </c>
      <c r="C2695" s="98" t="n">
        <v>1107</v>
      </c>
      <c r="D2695" s="100" t="s">
        <v>422</v>
      </c>
      <c r="E2695" s="168" t="s">
        <v>252</v>
      </c>
      <c r="F2695" s="81"/>
      <c r="G2695" s="132" t="n">
        <f aca="false">SUBTOTAL(109,G2689:G2694)</f>
        <v>6</v>
      </c>
      <c r="H2695" s="260" t="n">
        <f aca="false">SUBTOTAL(109,H2689:H2694)</f>
        <v>11803328</v>
      </c>
      <c r="I2695" s="260" t="n">
        <f aca="false">SUBTOTAL(109,I2689:I2694)</f>
        <v>0</v>
      </c>
      <c r="J2695" s="260" t="n">
        <f aca="false">SUBTOTAL(109,J2689:J2694)</f>
        <v>375000</v>
      </c>
      <c r="K2695" s="132" t="n">
        <f aca="false">SUBTOTAL(109,K2689:K2694)</f>
        <v>11803328</v>
      </c>
      <c r="L2695" s="132" t="n">
        <f aca="false">L2686+L2647+L2607+L2587+L2597+L2694</f>
        <v>1000000000</v>
      </c>
      <c r="M2695" s="106" t="n">
        <f aca="false">K2695-H2695</f>
        <v>0</v>
      </c>
    </row>
    <row r="2696" customFormat="false" ht="18" hidden="false" customHeight="true" outlineLevel="0" collapsed="false">
      <c r="A2696" s="107"/>
      <c r="B2696" s="281" t="s">
        <v>180</v>
      </c>
      <c r="C2696" s="98" t="s">
        <v>883</v>
      </c>
      <c r="D2696" s="100" t="s">
        <v>422</v>
      </c>
      <c r="E2696" s="182" t="s">
        <v>884</v>
      </c>
      <c r="F2696" s="93"/>
      <c r="G2696" s="132"/>
      <c r="H2696" s="260"/>
      <c r="I2696" s="260"/>
      <c r="J2696" s="260"/>
      <c r="K2696" s="104"/>
      <c r="L2696" s="132"/>
      <c r="M2696" s="106" t="n">
        <f aca="false">K2696-H2696</f>
        <v>0</v>
      </c>
    </row>
    <row r="2697" customFormat="false" ht="18" hidden="false" customHeight="true" outlineLevel="0" collapsed="false">
      <c r="A2697" s="107"/>
      <c r="B2697" s="271" t="s">
        <v>180</v>
      </c>
      <c r="C2697" s="98" t="s">
        <v>883</v>
      </c>
      <c r="D2697" s="167" t="s">
        <v>422</v>
      </c>
      <c r="E2697" s="167" t="n">
        <v>6611</v>
      </c>
      <c r="F2697" s="145" t="s">
        <v>11</v>
      </c>
      <c r="G2697" s="95" t="n">
        <v>20</v>
      </c>
      <c r="H2697" s="123"/>
      <c r="I2697" s="160"/>
      <c r="J2697" s="272"/>
      <c r="K2697" s="183" t="n">
        <v>11931204</v>
      </c>
      <c r="L2697" s="132"/>
      <c r="M2697" s="106" t="n">
        <f aca="false">K2697-H2697</f>
        <v>11931204</v>
      </c>
    </row>
    <row r="2698" customFormat="false" ht="18" hidden="false" customHeight="true" outlineLevel="0" collapsed="false">
      <c r="A2698" s="107"/>
      <c r="B2698" s="281" t="s">
        <v>180</v>
      </c>
      <c r="C2698" s="98" t="s">
        <v>883</v>
      </c>
      <c r="D2698" s="100" t="s">
        <v>422</v>
      </c>
      <c r="E2698" s="167" t="n">
        <v>6621</v>
      </c>
      <c r="F2698" s="145" t="s">
        <v>12</v>
      </c>
      <c r="G2698" s="104"/>
      <c r="H2698" s="123"/>
      <c r="I2698" s="123"/>
      <c r="J2698" s="123"/>
      <c r="K2698" s="104"/>
      <c r="L2698" s="132"/>
      <c r="M2698" s="106" t="n">
        <f aca="false">K2698-H2698</f>
        <v>0</v>
      </c>
    </row>
    <row r="2699" customFormat="false" ht="18" hidden="false" customHeight="true" outlineLevel="0" collapsed="false">
      <c r="A2699" s="107"/>
      <c r="B2699" s="271" t="s">
        <v>180</v>
      </c>
      <c r="C2699" s="98" t="s">
        <v>883</v>
      </c>
      <c r="D2699" s="100" t="s">
        <v>422</v>
      </c>
      <c r="E2699" s="167" t="n">
        <v>6641</v>
      </c>
      <c r="F2699" s="145" t="s">
        <v>13</v>
      </c>
      <c r="G2699" s="104"/>
      <c r="H2699" s="123"/>
      <c r="I2699" s="123"/>
      <c r="J2699" s="123"/>
      <c r="K2699" s="104"/>
      <c r="L2699" s="132"/>
      <c r="M2699" s="106" t="n">
        <f aca="false">K2699-H2699</f>
        <v>0</v>
      </c>
    </row>
    <row r="2700" customFormat="false" ht="18" hidden="false" customHeight="true" outlineLevel="0" collapsed="false">
      <c r="A2700" s="107"/>
      <c r="B2700" s="281" t="s">
        <v>180</v>
      </c>
      <c r="C2700" s="98" t="s">
        <v>883</v>
      </c>
      <c r="D2700" s="100" t="s">
        <v>422</v>
      </c>
      <c r="E2700" s="167" t="n">
        <v>6642</v>
      </c>
      <c r="F2700" s="145" t="s">
        <v>14</v>
      </c>
      <c r="G2700" s="104"/>
      <c r="H2700" s="123"/>
      <c r="I2700" s="123"/>
      <c r="J2700" s="123"/>
      <c r="K2700" s="104"/>
      <c r="L2700" s="132"/>
      <c r="M2700" s="106" t="n">
        <f aca="false">K2700-H2700</f>
        <v>0</v>
      </c>
    </row>
    <row r="2701" customFormat="false" ht="18" hidden="false" customHeight="true" outlineLevel="0" collapsed="false">
      <c r="A2701" s="107"/>
      <c r="B2701" s="271" t="s">
        <v>180</v>
      </c>
      <c r="C2701" s="98" t="s">
        <v>883</v>
      </c>
      <c r="D2701" s="100" t="s">
        <v>422</v>
      </c>
      <c r="E2701" s="167" t="n">
        <v>60100</v>
      </c>
      <c r="F2701" s="145" t="s">
        <v>17</v>
      </c>
      <c r="G2701" s="132"/>
      <c r="H2701" s="123" t="n">
        <v>500000</v>
      </c>
      <c r="I2701" s="123"/>
      <c r="J2701" s="123"/>
      <c r="K2701" s="104" t="n">
        <v>500000</v>
      </c>
      <c r="L2701" s="132"/>
      <c r="M2701" s="106" t="n">
        <f aca="false">K2701-H2701</f>
        <v>0</v>
      </c>
    </row>
    <row r="2702" customFormat="false" ht="18" hidden="false" customHeight="true" outlineLevel="0" collapsed="false">
      <c r="A2702" s="107"/>
      <c r="B2702" s="281" t="s">
        <v>180</v>
      </c>
      <c r="C2702" s="98" t="s">
        <v>883</v>
      </c>
      <c r="D2702" s="100" t="s">
        <v>422</v>
      </c>
      <c r="E2702" s="167" t="n">
        <v>6122</v>
      </c>
      <c r="F2702" s="145" t="s">
        <v>28</v>
      </c>
      <c r="G2702" s="132"/>
      <c r="H2702" s="260"/>
      <c r="I2702" s="260"/>
      <c r="J2702" s="260"/>
      <c r="K2702" s="104"/>
      <c r="L2702" s="132"/>
      <c r="M2702" s="106" t="n">
        <f aca="false">K2702-H2702</f>
        <v>0</v>
      </c>
    </row>
    <row r="2703" customFormat="false" ht="18" hidden="false" customHeight="true" outlineLevel="0" collapsed="false">
      <c r="A2703" s="107"/>
      <c r="B2703" s="271" t="s">
        <v>180</v>
      </c>
      <c r="C2703" s="98" t="s">
        <v>883</v>
      </c>
      <c r="D2703" s="100" t="s">
        <v>422</v>
      </c>
      <c r="E2703" s="168" t="s">
        <v>252</v>
      </c>
      <c r="F2703" s="81"/>
      <c r="G2703" s="132" t="n">
        <f aca="false">SUBTOTAL(109,G2697:G2702)</f>
        <v>20</v>
      </c>
      <c r="H2703" s="260" t="n">
        <f aca="false">SUBTOTAL(109,H2697:H2702)</f>
        <v>500000</v>
      </c>
      <c r="I2703" s="260" t="n">
        <f aca="false">SUBTOTAL(109,I2697:I2702)</f>
        <v>0</v>
      </c>
      <c r="J2703" s="260" t="n">
        <f aca="false">SUBTOTAL(109,J2697:J2702)</f>
        <v>0</v>
      </c>
      <c r="K2703" s="132" t="n">
        <f aca="false">SUBTOTAL(109,K2697:K2702)</f>
        <v>12431204</v>
      </c>
      <c r="L2703" s="132"/>
      <c r="M2703" s="106" t="n">
        <f aca="false">K2703-H2703</f>
        <v>11931204</v>
      </c>
    </row>
    <row r="2704" customFormat="false" ht="18" hidden="false" customHeight="true" outlineLevel="0" collapsed="false">
      <c r="A2704" s="107"/>
      <c r="B2704" s="281" t="s">
        <v>180</v>
      </c>
      <c r="C2704" s="98" t="s">
        <v>885</v>
      </c>
      <c r="D2704" s="100" t="s">
        <v>422</v>
      </c>
      <c r="E2704" s="185" t="s">
        <v>886</v>
      </c>
      <c r="F2704" s="81"/>
      <c r="G2704" s="132"/>
      <c r="H2704" s="260"/>
      <c r="I2704" s="260"/>
      <c r="J2704" s="260"/>
      <c r="K2704" s="104"/>
      <c r="L2704" s="132"/>
      <c r="M2704" s="106" t="n">
        <f aca="false">K2704-H2704</f>
        <v>0</v>
      </c>
    </row>
    <row r="2705" customFormat="false" ht="18" hidden="false" customHeight="true" outlineLevel="0" collapsed="false">
      <c r="A2705" s="107"/>
      <c r="B2705" s="271" t="s">
        <v>180</v>
      </c>
      <c r="C2705" s="98" t="s">
        <v>885</v>
      </c>
      <c r="D2705" s="167" t="s">
        <v>422</v>
      </c>
      <c r="E2705" s="167" t="n">
        <v>6611</v>
      </c>
      <c r="F2705" s="145" t="s">
        <v>11</v>
      </c>
      <c r="G2705" s="254" t="n">
        <v>21</v>
      </c>
      <c r="H2705" s="123"/>
      <c r="I2705" s="160"/>
      <c r="J2705" s="272"/>
      <c r="K2705" s="186" t="n">
        <v>24592596</v>
      </c>
      <c r="L2705" s="132"/>
      <c r="M2705" s="106" t="n">
        <f aca="false">K2705-H2705</f>
        <v>24592596</v>
      </c>
    </row>
    <row r="2706" customFormat="false" ht="18" hidden="false" customHeight="true" outlineLevel="0" collapsed="false">
      <c r="A2706" s="107"/>
      <c r="B2706" s="281" t="s">
        <v>180</v>
      </c>
      <c r="C2706" s="98" t="s">
        <v>885</v>
      </c>
      <c r="D2706" s="100" t="s">
        <v>422</v>
      </c>
      <c r="E2706" s="167" t="n">
        <v>6621</v>
      </c>
      <c r="F2706" s="145" t="s">
        <v>12</v>
      </c>
      <c r="G2706" s="104"/>
      <c r="H2706" s="123"/>
      <c r="I2706" s="123"/>
      <c r="J2706" s="123"/>
      <c r="K2706" s="104"/>
      <c r="L2706" s="132"/>
      <c r="M2706" s="106" t="n">
        <f aca="false">K2706-H2706</f>
        <v>0</v>
      </c>
    </row>
    <row r="2707" customFormat="false" ht="18" hidden="false" customHeight="true" outlineLevel="0" collapsed="false">
      <c r="A2707" s="107"/>
      <c r="B2707" s="271" t="s">
        <v>180</v>
      </c>
      <c r="C2707" s="98" t="s">
        <v>885</v>
      </c>
      <c r="D2707" s="100" t="s">
        <v>422</v>
      </c>
      <c r="E2707" s="167" t="n">
        <v>6641</v>
      </c>
      <c r="F2707" s="145" t="s">
        <v>13</v>
      </c>
      <c r="G2707" s="104"/>
      <c r="H2707" s="123"/>
      <c r="I2707" s="123"/>
      <c r="J2707" s="123"/>
      <c r="K2707" s="104"/>
      <c r="L2707" s="132"/>
      <c r="M2707" s="106" t="n">
        <f aca="false">K2707-H2707</f>
        <v>0</v>
      </c>
    </row>
    <row r="2708" customFormat="false" ht="18" hidden="false" customHeight="true" outlineLevel="0" collapsed="false">
      <c r="A2708" s="107"/>
      <c r="B2708" s="281" t="s">
        <v>180</v>
      </c>
      <c r="C2708" s="98" t="s">
        <v>885</v>
      </c>
      <c r="D2708" s="100" t="s">
        <v>422</v>
      </c>
      <c r="E2708" s="167" t="n">
        <v>6642</v>
      </c>
      <c r="F2708" s="145" t="s">
        <v>14</v>
      </c>
      <c r="G2708" s="104"/>
      <c r="H2708" s="123"/>
      <c r="I2708" s="123"/>
      <c r="J2708" s="123"/>
      <c r="K2708" s="104"/>
      <c r="L2708" s="132"/>
      <c r="M2708" s="106" t="n">
        <f aca="false">K2708-H2708</f>
        <v>0</v>
      </c>
    </row>
    <row r="2709" customFormat="false" ht="18" hidden="false" customHeight="true" outlineLevel="0" collapsed="false">
      <c r="A2709" s="107"/>
      <c r="B2709" s="271" t="s">
        <v>180</v>
      </c>
      <c r="C2709" s="98" t="s">
        <v>885</v>
      </c>
      <c r="D2709" s="100" t="s">
        <v>422</v>
      </c>
      <c r="E2709" s="167" t="n">
        <v>60100</v>
      </c>
      <c r="F2709" s="145" t="s">
        <v>17</v>
      </c>
      <c r="G2709" s="132"/>
      <c r="H2709" s="123" t="n">
        <v>500000</v>
      </c>
      <c r="I2709" s="123"/>
      <c r="J2709" s="123"/>
      <c r="K2709" s="104" t="n">
        <v>500000</v>
      </c>
      <c r="L2709" s="132"/>
      <c r="M2709" s="106" t="n">
        <f aca="false">K2709-H2709</f>
        <v>0</v>
      </c>
    </row>
    <row r="2710" customFormat="false" ht="18" hidden="false" customHeight="true" outlineLevel="0" collapsed="false">
      <c r="A2710" s="107"/>
      <c r="B2710" s="281" t="s">
        <v>180</v>
      </c>
      <c r="C2710" s="98" t="s">
        <v>885</v>
      </c>
      <c r="D2710" s="100" t="s">
        <v>422</v>
      </c>
      <c r="E2710" s="167" t="n">
        <v>6122</v>
      </c>
      <c r="F2710" s="145" t="s">
        <v>28</v>
      </c>
      <c r="G2710" s="132"/>
      <c r="H2710" s="260"/>
      <c r="I2710" s="260"/>
      <c r="J2710" s="260"/>
      <c r="K2710" s="104"/>
      <c r="L2710" s="132"/>
      <c r="M2710" s="106" t="n">
        <f aca="false">K2710-H2710</f>
        <v>0</v>
      </c>
    </row>
    <row r="2711" customFormat="false" ht="18" hidden="false" customHeight="true" outlineLevel="0" collapsed="false">
      <c r="A2711" s="107"/>
      <c r="B2711" s="271" t="s">
        <v>180</v>
      </c>
      <c r="C2711" s="98" t="s">
        <v>885</v>
      </c>
      <c r="D2711" s="100" t="s">
        <v>422</v>
      </c>
      <c r="E2711" s="168" t="s">
        <v>252</v>
      </c>
      <c r="F2711" s="81"/>
      <c r="G2711" s="132" t="n">
        <f aca="false">SUBTOTAL(109,G2705:G2710)</f>
        <v>21</v>
      </c>
      <c r="H2711" s="260" t="n">
        <f aca="false">SUBTOTAL(109,H2705:H2710)</f>
        <v>500000</v>
      </c>
      <c r="I2711" s="260" t="n">
        <f aca="false">SUBTOTAL(109,I2705:I2710)</f>
        <v>0</v>
      </c>
      <c r="J2711" s="260" t="n">
        <f aca="false">SUBTOTAL(109,J2705:J2710)</f>
        <v>0</v>
      </c>
      <c r="K2711" s="132" t="n">
        <f aca="false">SUBTOTAL(109,K2705:K2710)</f>
        <v>25092596</v>
      </c>
      <c r="L2711" s="132"/>
      <c r="M2711" s="106" t="n">
        <f aca="false">K2711-H2711</f>
        <v>24592596</v>
      </c>
    </row>
    <row r="2712" customFormat="false" ht="18" hidden="false" customHeight="true" outlineLevel="0" collapsed="false">
      <c r="A2712" s="107"/>
      <c r="B2712" s="281" t="s">
        <v>180</v>
      </c>
      <c r="C2712" s="98" t="s">
        <v>887</v>
      </c>
      <c r="D2712" s="100" t="s">
        <v>422</v>
      </c>
      <c r="E2712" s="93" t="s">
        <v>888</v>
      </c>
      <c r="F2712" s="81"/>
      <c r="G2712" s="132"/>
      <c r="H2712" s="260"/>
      <c r="I2712" s="260"/>
      <c r="J2712" s="260"/>
      <c r="K2712" s="104"/>
      <c r="L2712" s="132"/>
      <c r="M2712" s="106" t="n">
        <f aca="false">K2712-H2712</f>
        <v>0</v>
      </c>
    </row>
    <row r="2713" customFormat="false" ht="18" hidden="false" customHeight="true" outlineLevel="0" collapsed="false">
      <c r="A2713" s="107"/>
      <c r="B2713" s="271" t="s">
        <v>180</v>
      </c>
      <c r="C2713" s="98" t="s">
        <v>887</v>
      </c>
      <c r="D2713" s="167" t="s">
        <v>422</v>
      </c>
      <c r="E2713" s="167" t="n">
        <v>6611</v>
      </c>
      <c r="F2713" s="145" t="s">
        <v>11</v>
      </c>
      <c r="G2713" s="95" t="n">
        <v>6</v>
      </c>
      <c r="H2713" s="123"/>
      <c r="I2713" s="160"/>
      <c r="J2713" s="272"/>
      <c r="K2713" s="104"/>
      <c r="L2713" s="132"/>
      <c r="M2713" s="106" t="n">
        <f aca="false">K2713-H2713</f>
        <v>0</v>
      </c>
    </row>
    <row r="2714" customFormat="false" ht="18" hidden="false" customHeight="true" outlineLevel="0" collapsed="false">
      <c r="A2714" s="107"/>
      <c r="B2714" s="281" t="s">
        <v>180</v>
      </c>
      <c r="C2714" s="98" t="s">
        <v>887</v>
      </c>
      <c r="D2714" s="100" t="s">
        <v>422</v>
      </c>
      <c r="E2714" s="167" t="n">
        <v>6621</v>
      </c>
      <c r="F2714" s="145" t="s">
        <v>12</v>
      </c>
      <c r="G2714" s="104"/>
      <c r="H2714" s="123"/>
      <c r="I2714" s="123"/>
      <c r="J2714" s="123"/>
      <c r="K2714" s="104"/>
      <c r="L2714" s="132"/>
      <c r="M2714" s="106" t="n">
        <f aca="false">K2714-H2714</f>
        <v>0</v>
      </c>
    </row>
    <row r="2715" customFormat="false" ht="18" hidden="false" customHeight="true" outlineLevel="0" collapsed="false">
      <c r="A2715" s="107"/>
      <c r="B2715" s="271" t="s">
        <v>180</v>
      </c>
      <c r="C2715" s="98" t="s">
        <v>887</v>
      </c>
      <c r="D2715" s="100" t="s">
        <v>422</v>
      </c>
      <c r="E2715" s="167" t="n">
        <v>6641</v>
      </c>
      <c r="F2715" s="145" t="s">
        <v>13</v>
      </c>
      <c r="G2715" s="104"/>
      <c r="H2715" s="123"/>
      <c r="I2715" s="123"/>
      <c r="J2715" s="123"/>
      <c r="K2715" s="104"/>
      <c r="L2715" s="132"/>
      <c r="M2715" s="106" t="n">
        <f aca="false">K2715-H2715</f>
        <v>0</v>
      </c>
    </row>
    <row r="2716" customFormat="false" ht="18" hidden="false" customHeight="true" outlineLevel="0" collapsed="false">
      <c r="A2716" s="107"/>
      <c r="B2716" s="281" t="s">
        <v>180</v>
      </c>
      <c r="C2716" s="98" t="s">
        <v>887</v>
      </c>
      <c r="D2716" s="100" t="s">
        <v>422</v>
      </c>
      <c r="E2716" s="167" t="n">
        <v>6642</v>
      </c>
      <c r="F2716" s="145" t="s">
        <v>14</v>
      </c>
      <c r="G2716" s="104"/>
      <c r="H2716" s="123"/>
      <c r="I2716" s="123"/>
      <c r="J2716" s="123"/>
      <c r="K2716" s="104"/>
      <c r="L2716" s="132"/>
      <c r="M2716" s="106" t="n">
        <f aca="false">K2716-H2716</f>
        <v>0</v>
      </c>
    </row>
    <row r="2717" customFormat="false" ht="18" hidden="false" customHeight="true" outlineLevel="0" collapsed="false">
      <c r="A2717" s="107"/>
      <c r="B2717" s="271" t="s">
        <v>180</v>
      </c>
      <c r="C2717" s="98" t="s">
        <v>887</v>
      </c>
      <c r="D2717" s="100" t="s">
        <v>422</v>
      </c>
      <c r="E2717" s="167" t="n">
        <v>60100</v>
      </c>
      <c r="F2717" s="145" t="s">
        <v>17</v>
      </c>
      <c r="G2717" s="132"/>
      <c r="H2717" s="123" t="n">
        <v>500000</v>
      </c>
      <c r="I2717" s="123"/>
      <c r="J2717" s="123"/>
      <c r="K2717" s="104" t="n">
        <v>500000</v>
      </c>
      <c r="L2717" s="132"/>
      <c r="M2717" s="106" t="n">
        <f aca="false">K2717-H2717</f>
        <v>0</v>
      </c>
    </row>
    <row r="2718" customFormat="false" ht="18" hidden="false" customHeight="true" outlineLevel="0" collapsed="false">
      <c r="A2718" s="107"/>
      <c r="B2718" s="281" t="s">
        <v>180</v>
      </c>
      <c r="C2718" s="98" t="s">
        <v>887</v>
      </c>
      <c r="D2718" s="100" t="s">
        <v>422</v>
      </c>
      <c r="E2718" s="167" t="n">
        <v>6122</v>
      </c>
      <c r="F2718" s="145" t="s">
        <v>28</v>
      </c>
      <c r="G2718" s="132"/>
      <c r="H2718" s="260"/>
      <c r="I2718" s="260"/>
      <c r="J2718" s="260"/>
      <c r="K2718" s="104"/>
      <c r="L2718" s="132"/>
      <c r="M2718" s="106" t="n">
        <f aca="false">K2718-H2718</f>
        <v>0</v>
      </c>
    </row>
    <row r="2719" customFormat="false" ht="18" hidden="false" customHeight="true" outlineLevel="0" collapsed="false">
      <c r="A2719" s="107"/>
      <c r="B2719" s="271" t="s">
        <v>180</v>
      </c>
      <c r="C2719" s="98" t="s">
        <v>887</v>
      </c>
      <c r="D2719" s="100" t="s">
        <v>422</v>
      </c>
      <c r="E2719" s="168" t="s">
        <v>252</v>
      </c>
      <c r="F2719" s="81"/>
      <c r="G2719" s="132" t="n">
        <f aca="false">SUBTOTAL(109,G2713:G2718)</f>
        <v>6</v>
      </c>
      <c r="H2719" s="260" t="n">
        <f aca="false">SUBTOTAL(109,H2713:H2718)</f>
        <v>500000</v>
      </c>
      <c r="I2719" s="260" t="n">
        <f aca="false">SUBTOTAL(109,I2713:I2718)</f>
        <v>0</v>
      </c>
      <c r="J2719" s="260" t="n">
        <f aca="false">SUBTOTAL(109,J2713:J2718)</f>
        <v>0</v>
      </c>
      <c r="K2719" s="132" t="n">
        <f aca="false">SUBTOTAL(109,K2713:K2718)</f>
        <v>500000</v>
      </c>
      <c r="L2719" s="132"/>
      <c r="M2719" s="106" t="n">
        <f aca="false">K2719-H2719</f>
        <v>0</v>
      </c>
    </row>
    <row r="2720" customFormat="false" ht="18" hidden="false" customHeight="true" outlineLevel="0" collapsed="false">
      <c r="A2720" s="107" t="n">
        <v>1</v>
      </c>
      <c r="B2720" s="281" t="s">
        <v>180</v>
      </c>
      <c r="C2720" s="172" t="s">
        <v>85</v>
      </c>
      <c r="D2720" s="164"/>
      <c r="E2720" s="167"/>
      <c r="F2720" s="181"/>
      <c r="G2720" s="132" t="n">
        <f aca="false">G2687+G2648+G2608+G2588+G2598+G2695</f>
        <v>427</v>
      </c>
      <c r="H2720" s="132" t="n">
        <f aca="false">H2588+H2598+H2608+H2618+H2628+H2638+H2648+H2658+H2668+H2678+H2687+H2695+H2703+H2711+H2719</f>
        <v>2025898733.36</v>
      </c>
      <c r="I2720" s="132" t="n">
        <f aca="false">I2588+I2598+I2608+I2618+I2628+I2638+I2648+I2658+I2668+I2678+I2687+I2695+I2703+I2711+I2719</f>
        <v>91503363.01</v>
      </c>
      <c r="J2720" s="132" t="n">
        <f aca="false">J2588+J2598+J2608+J2618+J2628+J2638+J2648+J2658+J2668+J2678+J2687+J2695+J2703+J2711+J2719</f>
        <v>418470898.21</v>
      </c>
      <c r="K2720" s="132" t="n">
        <f aca="false">K2588+K2598+K2608+K2618+K2628+K2638+K2648+K2658+K2668+K2678+K2687+K2695+K2703+K2711+K2719</f>
        <v>2557181411</v>
      </c>
      <c r="L2720" s="123"/>
      <c r="M2720" s="106" t="n">
        <f aca="false">K2720-H2720</f>
        <v>531282677.64</v>
      </c>
    </row>
    <row r="2721" customFormat="false" ht="18" hidden="false" customHeight="true" outlineLevel="0" collapsed="false">
      <c r="A2721" s="107" t="n">
        <v>1</v>
      </c>
      <c r="B2721" s="271" t="s">
        <v>182</v>
      </c>
      <c r="C2721" s="172" t="s">
        <v>889</v>
      </c>
      <c r="D2721" s="249"/>
      <c r="E2721" s="167"/>
      <c r="F2721" s="108"/>
      <c r="G2721" s="108"/>
      <c r="H2721" s="132"/>
      <c r="I2721" s="108"/>
      <c r="J2721" s="108"/>
      <c r="K2721" s="104"/>
      <c r="L2721" s="123"/>
      <c r="M2721" s="106" t="n">
        <f aca="false">K2721-H2721</f>
        <v>0</v>
      </c>
    </row>
    <row r="2722" customFormat="false" ht="18" hidden="false" customHeight="true" outlineLevel="0" collapsed="false">
      <c r="A2722" s="107" t="n">
        <v>2</v>
      </c>
      <c r="B2722" s="271" t="s">
        <v>182</v>
      </c>
      <c r="C2722" s="98" t="s">
        <v>890</v>
      </c>
      <c r="D2722" s="249" t="s">
        <v>891</v>
      </c>
      <c r="E2722" s="167"/>
      <c r="F2722" s="108"/>
      <c r="G2722" s="108"/>
      <c r="H2722" s="132"/>
      <c r="I2722" s="108"/>
      <c r="J2722" s="108"/>
      <c r="K2722" s="104"/>
      <c r="L2722" s="123"/>
      <c r="M2722" s="106" t="n">
        <f aca="false">K2722-H2722</f>
        <v>0</v>
      </c>
    </row>
    <row r="2723" customFormat="false" ht="18" hidden="false" customHeight="true" outlineLevel="0" collapsed="false">
      <c r="A2723" s="107" t="n">
        <v>2</v>
      </c>
      <c r="B2723" s="271" t="s">
        <v>182</v>
      </c>
      <c r="C2723" s="98" t="s">
        <v>890</v>
      </c>
      <c r="D2723" s="196"/>
      <c r="E2723" s="167" t="n">
        <v>6611</v>
      </c>
      <c r="F2723" s="145" t="s">
        <v>11</v>
      </c>
      <c r="G2723" s="108"/>
      <c r="H2723" s="132"/>
      <c r="I2723" s="108"/>
      <c r="J2723" s="108"/>
      <c r="K2723" s="104" t="n">
        <f aca="false">629000000+124184075</f>
        <v>753184075</v>
      </c>
      <c r="L2723" s="123"/>
      <c r="M2723" s="106" t="n">
        <f aca="false">K2723-H2723</f>
        <v>753184075</v>
      </c>
    </row>
    <row r="2724" customFormat="false" ht="18" hidden="false" customHeight="true" outlineLevel="0" collapsed="false">
      <c r="A2724" s="107" t="n">
        <v>2</v>
      </c>
      <c r="B2724" s="271" t="s">
        <v>182</v>
      </c>
      <c r="C2724" s="98" t="s">
        <v>890</v>
      </c>
      <c r="D2724" s="196"/>
      <c r="E2724" s="100" t="n">
        <v>6621</v>
      </c>
      <c r="F2724" s="111" t="s">
        <v>12</v>
      </c>
      <c r="G2724" s="108"/>
      <c r="H2724" s="132"/>
      <c r="I2724" s="108"/>
      <c r="J2724" s="108"/>
      <c r="K2724" s="104"/>
      <c r="L2724" s="123"/>
      <c r="M2724" s="106" t="n">
        <f aca="false">K2724-H2724</f>
        <v>0</v>
      </c>
    </row>
    <row r="2725" customFormat="false" ht="18" hidden="false" customHeight="true" outlineLevel="0" collapsed="false">
      <c r="A2725" s="107" t="n">
        <v>2</v>
      </c>
      <c r="B2725" s="271" t="s">
        <v>182</v>
      </c>
      <c r="C2725" s="98" t="s">
        <v>890</v>
      </c>
      <c r="D2725" s="196"/>
      <c r="E2725" s="100" t="n">
        <v>6641</v>
      </c>
      <c r="F2725" s="111" t="s">
        <v>13</v>
      </c>
      <c r="G2725" s="108"/>
      <c r="H2725" s="132"/>
      <c r="I2725" s="108"/>
      <c r="J2725" s="108"/>
      <c r="K2725" s="104"/>
      <c r="L2725" s="123"/>
      <c r="M2725" s="106" t="n">
        <f aca="false">K2725-H2725</f>
        <v>0</v>
      </c>
    </row>
    <row r="2726" customFormat="false" ht="18" hidden="false" customHeight="true" outlineLevel="0" collapsed="false">
      <c r="A2726" s="107"/>
      <c r="B2726" s="271" t="s">
        <v>182</v>
      </c>
      <c r="C2726" s="98" t="s">
        <v>890</v>
      </c>
      <c r="D2726" s="196"/>
      <c r="E2726" s="100" t="n">
        <v>60100</v>
      </c>
      <c r="F2726" s="111" t="s">
        <v>183</v>
      </c>
      <c r="G2726" s="108"/>
      <c r="H2726" s="132"/>
      <c r="I2726" s="108"/>
      <c r="J2726" s="108"/>
      <c r="K2726" s="104" t="n">
        <v>3000000</v>
      </c>
      <c r="L2726" s="123"/>
      <c r="M2726" s="106" t="n">
        <f aca="false">K2726-H2726</f>
        <v>3000000</v>
      </c>
    </row>
    <row r="2727" customFormat="false" ht="18" hidden="false" customHeight="true" outlineLevel="0" collapsed="false">
      <c r="A2727" s="107"/>
      <c r="B2727" s="271" t="s">
        <v>182</v>
      </c>
      <c r="C2727" s="98" t="s">
        <v>890</v>
      </c>
      <c r="D2727" s="196"/>
      <c r="E2727" s="100" t="n">
        <v>6122</v>
      </c>
      <c r="F2727" s="145" t="s">
        <v>28</v>
      </c>
      <c r="G2727" s="108"/>
      <c r="H2727" s="132"/>
      <c r="I2727" s="108"/>
      <c r="J2727" s="108"/>
      <c r="K2727" s="104" t="n">
        <v>1000000</v>
      </c>
      <c r="L2727" s="123"/>
      <c r="M2727" s="106" t="n">
        <f aca="false">K2727-H2727</f>
        <v>1000000</v>
      </c>
    </row>
    <row r="2728" customFormat="false" ht="18" hidden="false" customHeight="true" outlineLevel="0" collapsed="false">
      <c r="A2728" s="107" t="n">
        <v>2</v>
      </c>
      <c r="B2728" s="271" t="s">
        <v>182</v>
      </c>
      <c r="C2728" s="98" t="s">
        <v>890</v>
      </c>
      <c r="D2728" s="196"/>
      <c r="E2728" s="100" t="n">
        <v>6041</v>
      </c>
      <c r="F2728" s="109" t="s">
        <v>23</v>
      </c>
      <c r="G2728" s="108"/>
      <c r="H2728" s="132"/>
      <c r="I2728" s="108"/>
      <c r="J2728" s="108"/>
      <c r="K2728" s="104"/>
      <c r="L2728" s="123"/>
      <c r="M2728" s="106" t="n">
        <f aca="false">K2728-H2728</f>
        <v>0</v>
      </c>
    </row>
    <row r="2729" customFormat="false" ht="18" hidden="false" customHeight="true" outlineLevel="0" collapsed="false">
      <c r="A2729" s="107" t="n">
        <v>2</v>
      </c>
      <c r="B2729" s="271" t="s">
        <v>182</v>
      </c>
      <c r="C2729" s="98" t="s">
        <v>890</v>
      </c>
      <c r="D2729" s="196"/>
      <c r="E2729" s="100" t="n">
        <v>6052</v>
      </c>
      <c r="F2729" s="109" t="s">
        <v>25</v>
      </c>
      <c r="G2729" s="108"/>
      <c r="H2729" s="132"/>
      <c r="I2729" s="108"/>
      <c r="J2729" s="108"/>
      <c r="K2729" s="104"/>
      <c r="L2729" s="123"/>
      <c r="M2729" s="106" t="n">
        <f aca="false">K2729-H2729</f>
        <v>0</v>
      </c>
    </row>
    <row r="2730" customFormat="false" ht="18" hidden="false" customHeight="true" outlineLevel="0" collapsed="false">
      <c r="A2730" s="107" t="n">
        <v>2</v>
      </c>
      <c r="B2730" s="271" t="s">
        <v>182</v>
      </c>
      <c r="C2730" s="98" t="s">
        <v>890</v>
      </c>
      <c r="D2730" s="196"/>
      <c r="E2730" s="100" t="n">
        <v>6111</v>
      </c>
      <c r="F2730" s="109" t="s">
        <v>26</v>
      </c>
      <c r="G2730" s="108"/>
      <c r="H2730" s="132"/>
      <c r="I2730" s="108"/>
      <c r="J2730" s="108"/>
      <c r="K2730" s="104"/>
      <c r="L2730" s="123"/>
      <c r="M2730" s="106" t="n">
        <f aca="false">K2730-H2730</f>
        <v>0</v>
      </c>
    </row>
    <row r="2731" customFormat="false" ht="18" hidden="false" customHeight="true" outlineLevel="0" collapsed="false">
      <c r="A2731" s="107" t="n">
        <v>2</v>
      </c>
      <c r="B2731" s="271" t="s">
        <v>182</v>
      </c>
      <c r="C2731" s="98" t="s">
        <v>890</v>
      </c>
      <c r="D2731" s="196"/>
      <c r="E2731" s="100" t="n">
        <v>6112</v>
      </c>
      <c r="F2731" s="145" t="s">
        <v>184</v>
      </c>
      <c r="G2731" s="108"/>
      <c r="H2731" s="132"/>
      <c r="I2731" s="108"/>
      <c r="J2731" s="108"/>
      <c r="K2731" s="104"/>
      <c r="L2731" s="123"/>
      <c r="M2731" s="106" t="n">
        <f aca="false">K2731-H2731</f>
        <v>0</v>
      </c>
    </row>
    <row r="2732" customFormat="false" ht="18" hidden="false" customHeight="true" outlineLevel="0" collapsed="false">
      <c r="A2732" s="107" t="n">
        <v>2</v>
      </c>
      <c r="B2732" s="271" t="s">
        <v>182</v>
      </c>
      <c r="C2732" s="98" t="s">
        <v>890</v>
      </c>
      <c r="D2732" s="196"/>
      <c r="E2732" s="100" t="n">
        <v>6171</v>
      </c>
      <c r="F2732" s="109" t="s">
        <v>72</v>
      </c>
      <c r="G2732" s="108"/>
      <c r="H2732" s="132"/>
      <c r="I2732" s="108"/>
      <c r="J2732" s="108"/>
      <c r="K2732" s="104"/>
      <c r="L2732" s="123"/>
      <c r="M2732" s="106" t="n">
        <f aca="false">K2732-H2732</f>
        <v>0</v>
      </c>
    </row>
    <row r="2733" customFormat="false" ht="18" hidden="false" customHeight="true" outlineLevel="0" collapsed="false">
      <c r="A2733" s="107" t="n">
        <v>2</v>
      </c>
      <c r="B2733" s="271" t="s">
        <v>182</v>
      </c>
      <c r="C2733" s="98" t="s">
        <v>890</v>
      </c>
      <c r="D2733" s="196"/>
      <c r="E2733" s="100" t="n">
        <v>6173</v>
      </c>
      <c r="F2733" s="165" t="s">
        <v>37</v>
      </c>
      <c r="G2733" s="108"/>
      <c r="H2733" s="132"/>
      <c r="I2733" s="108"/>
      <c r="J2733" s="108"/>
      <c r="K2733" s="104" t="n">
        <v>30000000</v>
      </c>
      <c r="L2733" s="123"/>
      <c r="M2733" s="106" t="n">
        <f aca="false">K2733-H2733</f>
        <v>30000000</v>
      </c>
    </row>
    <row r="2734" customFormat="false" ht="18" hidden="false" customHeight="true" outlineLevel="0" collapsed="false">
      <c r="A2734" s="107" t="n">
        <v>2</v>
      </c>
      <c r="B2734" s="271" t="s">
        <v>182</v>
      </c>
      <c r="C2734" s="98" t="s">
        <v>890</v>
      </c>
      <c r="D2734" s="196"/>
      <c r="E2734" s="100" t="n">
        <v>6174</v>
      </c>
      <c r="F2734" s="165" t="s">
        <v>73</v>
      </c>
      <c r="G2734" s="108"/>
      <c r="H2734" s="132"/>
      <c r="I2734" s="108"/>
      <c r="J2734" s="108"/>
      <c r="K2734" s="104"/>
      <c r="L2734" s="123"/>
      <c r="M2734" s="106" t="n">
        <f aca="false">K2734-H2734</f>
        <v>0</v>
      </c>
    </row>
    <row r="2735" customFormat="false" ht="18" hidden="false" customHeight="true" outlineLevel="0" collapsed="false">
      <c r="A2735" s="107" t="n">
        <v>2</v>
      </c>
      <c r="B2735" s="271" t="s">
        <v>182</v>
      </c>
      <c r="C2735" s="98" t="s">
        <v>890</v>
      </c>
      <c r="D2735" s="196"/>
      <c r="E2735" s="168" t="s">
        <v>252</v>
      </c>
      <c r="F2735" s="108"/>
      <c r="G2735" s="108"/>
      <c r="H2735" s="260" t="n">
        <f aca="false">SUBTOTAL(109,H2723:H2734)</f>
        <v>0</v>
      </c>
      <c r="I2735" s="260" t="n">
        <f aca="false">SUBTOTAL(109,I2723:I2734)</f>
        <v>0</v>
      </c>
      <c r="J2735" s="260" t="n">
        <f aca="false">SUBTOTAL(109,J2723:J2734)</f>
        <v>0</v>
      </c>
      <c r="K2735" s="132" t="n">
        <f aca="false">SUBTOTAL(109,K2723:K2734)</f>
        <v>787184075</v>
      </c>
      <c r="L2735" s="260" t="n">
        <f aca="false">SUBTOTAL(109,L2723:L2734)</f>
        <v>0</v>
      </c>
      <c r="M2735" s="106" t="n">
        <f aca="false">K2735-H2735</f>
        <v>787184075</v>
      </c>
    </row>
    <row r="2736" customFormat="false" ht="18" hidden="false" customHeight="true" outlineLevel="0" collapsed="false">
      <c r="A2736" s="107" t="n">
        <v>2</v>
      </c>
      <c r="B2736" s="271" t="s">
        <v>182</v>
      </c>
      <c r="C2736" s="98" t="s">
        <v>892</v>
      </c>
      <c r="D2736" s="289" t="s">
        <v>893</v>
      </c>
      <c r="E2736" s="100"/>
      <c r="F2736" s="108"/>
      <c r="G2736" s="108"/>
      <c r="H2736" s="132"/>
      <c r="I2736" s="108"/>
      <c r="J2736" s="108"/>
      <c r="K2736" s="104"/>
      <c r="L2736" s="123"/>
      <c r="M2736" s="106" t="n">
        <f aca="false">K2736-H2736</f>
        <v>0</v>
      </c>
    </row>
    <row r="2737" customFormat="false" ht="18" hidden="false" customHeight="true" outlineLevel="0" collapsed="false">
      <c r="A2737" s="107" t="n">
        <v>2</v>
      </c>
      <c r="B2737" s="271" t="s">
        <v>182</v>
      </c>
      <c r="C2737" s="98" t="s">
        <v>892</v>
      </c>
      <c r="D2737" s="289"/>
      <c r="E2737" s="100" t="n">
        <v>60100</v>
      </c>
      <c r="F2737" s="111" t="s">
        <v>183</v>
      </c>
      <c r="G2737" s="108"/>
      <c r="H2737" s="132"/>
      <c r="I2737" s="108"/>
      <c r="J2737" s="108"/>
      <c r="K2737" s="104" t="n">
        <v>4000000</v>
      </c>
      <c r="L2737" s="123"/>
      <c r="M2737" s="106" t="n">
        <f aca="false">K2737-H2737</f>
        <v>4000000</v>
      </c>
    </row>
    <row r="2738" customFormat="false" ht="18" hidden="false" customHeight="true" outlineLevel="0" collapsed="false">
      <c r="A2738" s="107" t="n">
        <v>2</v>
      </c>
      <c r="B2738" s="271" t="s">
        <v>182</v>
      </c>
      <c r="C2738" s="98" t="s">
        <v>892</v>
      </c>
      <c r="D2738" s="196"/>
      <c r="E2738" s="100" t="n">
        <v>6041</v>
      </c>
      <c r="F2738" s="109" t="s">
        <v>23</v>
      </c>
      <c r="G2738" s="108"/>
      <c r="H2738" s="132"/>
      <c r="I2738" s="108"/>
      <c r="J2738" s="108"/>
      <c r="K2738" s="104"/>
      <c r="L2738" s="123"/>
      <c r="M2738" s="106" t="n">
        <f aca="false">K2738-H2738</f>
        <v>0</v>
      </c>
    </row>
    <row r="2739" customFormat="false" ht="18" hidden="false" customHeight="true" outlineLevel="0" collapsed="false">
      <c r="A2739" s="107" t="n">
        <v>2</v>
      </c>
      <c r="B2739" s="271" t="s">
        <v>182</v>
      </c>
      <c r="C2739" s="98" t="s">
        <v>892</v>
      </c>
      <c r="D2739" s="196"/>
      <c r="E2739" s="100" t="n">
        <v>6052</v>
      </c>
      <c r="F2739" s="109" t="s">
        <v>25</v>
      </c>
      <c r="G2739" s="108"/>
      <c r="H2739" s="132"/>
      <c r="I2739" s="108"/>
      <c r="J2739" s="108"/>
      <c r="K2739" s="104"/>
      <c r="L2739" s="123"/>
      <c r="M2739" s="106" t="n">
        <f aca="false">K2739-H2739</f>
        <v>0</v>
      </c>
    </row>
    <row r="2740" customFormat="false" ht="18" hidden="false" customHeight="true" outlineLevel="0" collapsed="false">
      <c r="A2740" s="107" t="n">
        <v>2</v>
      </c>
      <c r="B2740" s="271" t="s">
        <v>182</v>
      </c>
      <c r="C2740" s="98" t="s">
        <v>892</v>
      </c>
      <c r="D2740" s="196"/>
      <c r="E2740" s="100" t="n">
        <v>6111</v>
      </c>
      <c r="F2740" s="109" t="s">
        <v>26</v>
      </c>
      <c r="G2740" s="108"/>
      <c r="H2740" s="132"/>
      <c r="I2740" s="108"/>
      <c r="J2740" s="108"/>
      <c r="K2740" s="104"/>
      <c r="L2740" s="123"/>
      <c r="M2740" s="106" t="n">
        <f aca="false">K2740-H2740</f>
        <v>0</v>
      </c>
    </row>
    <row r="2741" customFormat="false" ht="18" hidden="false" customHeight="true" outlineLevel="0" collapsed="false">
      <c r="A2741" s="107" t="n">
        <v>2</v>
      </c>
      <c r="B2741" s="271" t="s">
        <v>182</v>
      </c>
      <c r="C2741" s="98" t="s">
        <v>892</v>
      </c>
      <c r="D2741" s="196"/>
      <c r="E2741" s="100" t="n">
        <v>6112</v>
      </c>
      <c r="F2741" s="145" t="s">
        <v>184</v>
      </c>
      <c r="G2741" s="108"/>
      <c r="H2741" s="132"/>
      <c r="I2741" s="108"/>
      <c r="J2741" s="108"/>
      <c r="K2741" s="104"/>
      <c r="L2741" s="123"/>
      <c r="M2741" s="106" t="n">
        <f aca="false">K2741-H2741</f>
        <v>0</v>
      </c>
    </row>
    <row r="2742" customFormat="false" ht="18" hidden="false" customHeight="true" outlineLevel="0" collapsed="false">
      <c r="A2742" s="107" t="n">
        <v>2</v>
      </c>
      <c r="B2742" s="271" t="s">
        <v>182</v>
      </c>
      <c r="C2742" s="98" t="s">
        <v>892</v>
      </c>
      <c r="D2742" s="196"/>
      <c r="E2742" s="100" t="n">
        <v>6122</v>
      </c>
      <c r="F2742" s="145" t="s">
        <v>28</v>
      </c>
      <c r="G2742" s="108"/>
      <c r="H2742" s="132"/>
      <c r="I2742" s="108"/>
      <c r="J2742" s="108"/>
      <c r="K2742" s="104" t="n">
        <v>2100000</v>
      </c>
      <c r="L2742" s="123"/>
      <c r="M2742" s="106" t="n">
        <f aca="false">K2742-H2742</f>
        <v>2100000</v>
      </c>
    </row>
    <row r="2743" customFormat="false" ht="18" hidden="false" customHeight="true" outlineLevel="0" collapsed="false">
      <c r="A2743" s="107" t="n">
        <v>2</v>
      </c>
      <c r="B2743" s="271" t="s">
        <v>182</v>
      </c>
      <c r="C2743" s="98" t="s">
        <v>892</v>
      </c>
      <c r="D2743" s="196"/>
      <c r="E2743" s="100" t="n">
        <v>6171</v>
      </c>
      <c r="F2743" s="109" t="s">
        <v>72</v>
      </c>
      <c r="G2743" s="108"/>
      <c r="H2743" s="132"/>
      <c r="I2743" s="108"/>
      <c r="J2743" s="108"/>
      <c r="K2743" s="104"/>
      <c r="L2743" s="123"/>
      <c r="M2743" s="106" t="n">
        <f aca="false">K2743-H2743</f>
        <v>0</v>
      </c>
    </row>
    <row r="2744" customFormat="false" ht="18" hidden="false" customHeight="true" outlineLevel="0" collapsed="false">
      <c r="A2744" s="107" t="n">
        <v>2</v>
      </c>
      <c r="B2744" s="271" t="s">
        <v>182</v>
      </c>
      <c r="C2744" s="98" t="s">
        <v>892</v>
      </c>
      <c r="D2744" s="196"/>
      <c r="E2744" s="100" t="n">
        <v>6173</v>
      </c>
      <c r="F2744" s="165" t="s">
        <v>37</v>
      </c>
      <c r="G2744" s="108"/>
      <c r="H2744" s="132"/>
      <c r="I2744" s="108"/>
      <c r="J2744" s="108"/>
      <c r="K2744" s="104" t="n">
        <v>25200000</v>
      </c>
      <c r="L2744" s="123"/>
      <c r="M2744" s="106" t="n">
        <f aca="false">K2744-H2744</f>
        <v>25200000</v>
      </c>
    </row>
    <row r="2745" customFormat="false" ht="18" hidden="false" customHeight="true" outlineLevel="0" collapsed="false">
      <c r="A2745" s="107" t="n">
        <v>2</v>
      </c>
      <c r="B2745" s="271" t="s">
        <v>182</v>
      </c>
      <c r="C2745" s="98" t="s">
        <v>892</v>
      </c>
      <c r="D2745" s="196"/>
      <c r="E2745" s="168" t="s">
        <v>252</v>
      </c>
      <c r="F2745" s="108"/>
      <c r="G2745" s="108"/>
      <c r="H2745" s="260" t="n">
        <f aca="false">SUBTOTAL(109,H2738:H2744)</f>
        <v>0</v>
      </c>
      <c r="I2745" s="260" t="n">
        <f aca="false">SUBTOTAL(109,I2738:I2744)</f>
        <v>0</v>
      </c>
      <c r="J2745" s="260" t="n">
        <f aca="false">SUBTOTAL(109,J2738:J2744)</f>
        <v>0</v>
      </c>
      <c r="K2745" s="132" t="n">
        <f aca="false">SUBTOTAL(109,K2737:K2744)</f>
        <v>31300000</v>
      </c>
      <c r="L2745" s="260" t="n">
        <f aca="false">SUBTOTAL(109,L2738:L2744)</f>
        <v>0</v>
      </c>
      <c r="M2745" s="106" t="n">
        <f aca="false">K2745-H2745</f>
        <v>31300000</v>
      </c>
    </row>
    <row r="2746" customFormat="false" ht="18" hidden="false" customHeight="true" outlineLevel="0" collapsed="false">
      <c r="A2746" s="107" t="n">
        <v>3</v>
      </c>
      <c r="B2746" s="271" t="s">
        <v>182</v>
      </c>
      <c r="C2746" s="98" t="s">
        <v>894</v>
      </c>
      <c r="D2746" s="249" t="s">
        <v>895</v>
      </c>
      <c r="E2746" s="100"/>
      <c r="F2746" s="108"/>
      <c r="G2746" s="108"/>
      <c r="H2746" s="132"/>
      <c r="I2746" s="108"/>
      <c r="J2746" s="108"/>
      <c r="K2746" s="104"/>
      <c r="L2746" s="123"/>
      <c r="M2746" s="106" t="n">
        <f aca="false">K2746-H2746</f>
        <v>0</v>
      </c>
    </row>
    <row r="2747" customFormat="false" ht="18" hidden="false" customHeight="true" outlineLevel="0" collapsed="false">
      <c r="A2747" s="107" t="n">
        <v>3</v>
      </c>
      <c r="B2747" s="271" t="s">
        <v>182</v>
      </c>
      <c r="C2747" s="98" t="s">
        <v>894</v>
      </c>
      <c r="D2747" s="196"/>
      <c r="E2747" s="100" t="n">
        <v>6611</v>
      </c>
      <c r="F2747" s="145" t="s">
        <v>11</v>
      </c>
      <c r="G2747" s="108"/>
      <c r="H2747" s="132"/>
      <c r="I2747" s="108"/>
      <c r="J2747" s="108"/>
      <c r="K2747" s="104" t="n">
        <v>629000000</v>
      </c>
      <c r="L2747" s="123"/>
      <c r="M2747" s="106" t="n">
        <f aca="false">K2747-H2747</f>
        <v>629000000</v>
      </c>
    </row>
    <row r="2748" customFormat="false" ht="18" hidden="false" customHeight="true" outlineLevel="0" collapsed="false">
      <c r="A2748" s="107" t="n">
        <v>3</v>
      </c>
      <c r="B2748" s="271" t="s">
        <v>182</v>
      </c>
      <c r="C2748" s="98" t="s">
        <v>894</v>
      </c>
      <c r="D2748" s="196"/>
      <c r="E2748" s="100" t="n">
        <v>6621</v>
      </c>
      <c r="F2748" s="111" t="s">
        <v>12</v>
      </c>
      <c r="G2748" s="108"/>
      <c r="H2748" s="132"/>
      <c r="I2748" s="108"/>
      <c r="J2748" s="108"/>
      <c r="K2748" s="104"/>
      <c r="L2748" s="123"/>
      <c r="M2748" s="106" t="n">
        <f aca="false">K2748-H2748</f>
        <v>0</v>
      </c>
    </row>
    <row r="2749" customFormat="false" ht="18" hidden="false" customHeight="true" outlineLevel="0" collapsed="false">
      <c r="A2749" s="107" t="n">
        <v>3</v>
      </c>
      <c r="B2749" s="271" t="s">
        <v>182</v>
      </c>
      <c r="C2749" s="98" t="s">
        <v>894</v>
      </c>
      <c r="D2749" s="196"/>
      <c r="E2749" s="100" t="n">
        <v>6641</v>
      </c>
      <c r="F2749" s="111" t="s">
        <v>13</v>
      </c>
      <c r="G2749" s="108"/>
      <c r="H2749" s="132"/>
      <c r="I2749" s="108"/>
      <c r="J2749" s="108"/>
      <c r="K2749" s="104"/>
      <c r="L2749" s="123"/>
      <c r="M2749" s="106" t="n">
        <f aca="false">K2749-H2749</f>
        <v>0</v>
      </c>
    </row>
    <row r="2750" customFormat="false" ht="18" hidden="false" customHeight="true" outlineLevel="0" collapsed="false">
      <c r="A2750" s="107" t="n">
        <v>3</v>
      </c>
      <c r="B2750" s="271" t="s">
        <v>182</v>
      </c>
      <c r="C2750" s="98" t="s">
        <v>894</v>
      </c>
      <c r="D2750" s="196"/>
      <c r="E2750" s="100" t="n">
        <v>60100</v>
      </c>
      <c r="F2750" s="111" t="s">
        <v>183</v>
      </c>
      <c r="G2750" s="108"/>
      <c r="H2750" s="132"/>
      <c r="I2750" s="108"/>
      <c r="J2750" s="108"/>
      <c r="K2750" s="104" t="n">
        <v>3000000</v>
      </c>
      <c r="L2750" s="123"/>
      <c r="M2750" s="106" t="n">
        <f aca="false">K2750-H2750</f>
        <v>3000000</v>
      </c>
    </row>
    <row r="2751" customFormat="false" ht="18" hidden="false" customHeight="true" outlineLevel="0" collapsed="false">
      <c r="A2751" s="107" t="n">
        <v>3</v>
      </c>
      <c r="B2751" s="271" t="s">
        <v>182</v>
      </c>
      <c r="C2751" s="98" t="s">
        <v>894</v>
      </c>
      <c r="D2751" s="196"/>
      <c r="E2751" s="100" t="n">
        <v>6041</v>
      </c>
      <c r="F2751" s="109" t="s">
        <v>23</v>
      </c>
      <c r="G2751" s="108"/>
      <c r="H2751" s="132"/>
      <c r="I2751" s="108"/>
      <c r="J2751" s="108"/>
      <c r="K2751" s="104"/>
      <c r="L2751" s="123"/>
      <c r="M2751" s="106" t="n">
        <f aca="false">K2751-H2751</f>
        <v>0</v>
      </c>
    </row>
    <row r="2752" customFormat="false" ht="18" hidden="false" customHeight="true" outlineLevel="0" collapsed="false">
      <c r="A2752" s="107" t="n">
        <v>3</v>
      </c>
      <c r="B2752" s="271" t="s">
        <v>182</v>
      </c>
      <c r="C2752" s="98" t="s">
        <v>894</v>
      </c>
      <c r="D2752" s="196"/>
      <c r="E2752" s="100" t="n">
        <v>6052</v>
      </c>
      <c r="F2752" s="109" t="s">
        <v>25</v>
      </c>
      <c r="G2752" s="108"/>
      <c r="H2752" s="132"/>
      <c r="I2752" s="108"/>
      <c r="J2752" s="108"/>
      <c r="K2752" s="104"/>
      <c r="L2752" s="123"/>
      <c r="M2752" s="106" t="n">
        <f aca="false">K2752-H2752</f>
        <v>0</v>
      </c>
    </row>
    <row r="2753" customFormat="false" ht="18" hidden="false" customHeight="true" outlineLevel="0" collapsed="false">
      <c r="A2753" s="107" t="n">
        <v>3</v>
      </c>
      <c r="B2753" s="271" t="s">
        <v>182</v>
      </c>
      <c r="C2753" s="98" t="s">
        <v>894</v>
      </c>
      <c r="D2753" s="196"/>
      <c r="E2753" s="100" t="n">
        <v>6111</v>
      </c>
      <c r="F2753" s="109" t="s">
        <v>26</v>
      </c>
      <c r="G2753" s="108"/>
      <c r="H2753" s="132"/>
      <c r="I2753" s="108"/>
      <c r="J2753" s="108"/>
      <c r="K2753" s="104"/>
      <c r="L2753" s="123"/>
      <c r="M2753" s="106" t="n">
        <f aca="false">K2753-H2753</f>
        <v>0</v>
      </c>
    </row>
    <row r="2754" customFormat="false" ht="18" hidden="false" customHeight="true" outlineLevel="0" collapsed="false">
      <c r="A2754" s="107" t="n">
        <v>3</v>
      </c>
      <c r="B2754" s="271" t="s">
        <v>182</v>
      </c>
      <c r="C2754" s="98" t="s">
        <v>894</v>
      </c>
      <c r="D2754" s="196"/>
      <c r="E2754" s="100" t="n">
        <v>6112</v>
      </c>
      <c r="F2754" s="145" t="s">
        <v>184</v>
      </c>
      <c r="G2754" s="108"/>
      <c r="H2754" s="132"/>
      <c r="I2754" s="108"/>
      <c r="J2754" s="108"/>
      <c r="K2754" s="104"/>
      <c r="L2754" s="123"/>
      <c r="M2754" s="106" t="n">
        <f aca="false">K2754-H2754</f>
        <v>0</v>
      </c>
    </row>
    <row r="2755" customFormat="false" ht="18" hidden="false" customHeight="true" outlineLevel="0" collapsed="false">
      <c r="A2755" s="107" t="n">
        <v>3</v>
      </c>
      <c r="B2755" s="271" t="s">
        <v>182</v>
      </c>
      <c r="C2755" s="98" t="s">
        <v>894</v>
      </c>
      <c r="D2755" s="196"/>
      <c r="E2755" s="100" t="n">
        <v>6122</v>
      </c>
      <c r="F2755" s="145" t="s">
        <v>28</v>
      </c>
      <c r="G2755" s="108"/>
      <c r="H2755" s="132"/>
      <c r="I2755" s="108"/>
      <c r="J2755" s="108"/>
      <c r="K2755" s="104"/>
      <c r="L2755" s="123"/>
      <c r="M2755" s="106" t="n">
        <f aca="false">K2755-H2755</f>
        <v>0</v>
      </c>
    </row>
    <row r="2756" customFormat="false" ht="18" hidden="false" customHeight="true" outlineLevel="0" collapsed="false">
      <c r="A2756" s="107" t="n">
        <v>3</v>
      </c>
      <c r="B2756" s="271" t="s">
        <v>182</v>
      </c>
      <c r="C2756" s="98" t="s">
        <v>894</v>
      </c>
      <c r="D2756" s="196"/>
      <c r="E2756" s="100" t="n">
        <v>6171</v>
      </c>
      <c r="F2756" s="109" t="s">
        <v>72</v>
      </c>
      <c r="G2756" s="108"/>
      <c r="H2756" s="132"/>
      <c r="I2756" s="108"/>
      <c r="J2756" s="108"/>
      <c r="K2756" s="104"/>
      <c r="L2756" s="123"/>
      <c r="M2756" s="106" t="n">
        <f aca="false">K2756-H2756</f>
        <v>0</v>
      </c>
    </row>
    <row r="2757" customFormat="false" ht="18" hidden="false" customHeight="true" outlineLevel="0" collapsed="false">
      <c r="A2757" s="107" t="n">
        <v>3</v>
      </c>
      <c r="B2757" s="271" t="s">
        <v>182</v>
      </c>
      <c r="C2757" s="98" t="s">
        <v>894</v>
      </c>
      <c r="D2757" s="196"/>
      <c r="E2757" s="100" t="n">
        <v>6173</v>
      </c>
      <c r="F2757" s="165" t="s">
        <v>37</v>
      </c>
      <c r="G2757" s="108"/>
      <c r="H2757" s="132"/>
      <c r="I2757" s="108"/>
      <c r="J2757" s="108"/>
      <c r="K2757" s="104" t="n">
        <v>30000000</v>
      </c>
      <c r="L2757" s="123"/>
      <c r="M2757" s="106" t="n">
        <f aca="false">K2757-H2757</f>
        <v>30000000</v>
      </c>
    </row>
    <row r="2758" customFormat="false" ht="18" hidden="false" customHeight="true" outlineLevel="0" collapsed="false">
      <c r="A2758" s="107" t="n">
        <v>3</v>
      </c>
      <c r="B2758" s="271" t="s">
        <v>182</v>
      </c>
      <c r="C2758" s="98" t="s">
        <v>894</v>
      </c>
      <c r="D2758" s="196"/>
      <c r="E2758" s="100" t="n">
        <v>6174</v>
      </c>
      <c r="F2758" s="165" t="s">
        <v>73</v>
      </c>
      <c r="G2758" s="108"/>
      <c r="H2758" s="132"/>
      <c r="I2758" s="108"/>
      <c r="J2758" s="108"/>
      <c r="K2758" s="104"/>
      <c r="L2758" s="123"/>
      <c r="M2758" s="106" t="n">
        <f aca="false">K2758-H2758</f>
        <v>0</v>
      </c>
    </row>
    <row r="2759" customFormat="false" ht="18" hidden="false" customHeight="true" outlineLevel="0" collapsed="false">
      <c r="A2759" s="107" t="n">
        <v>3</v>
      </c>
      <c r="B2759" s="271" t="s">
        <v>182</v>
      </c>
      <c r="C2759" s="98" t="s">
        <v>894</v>
      </c>
      <c r="D2759" s="196"/>
      <c r="E2759" s="168" t="s">
        <v>389</v>
      </c>
      <c r="F2759" s="108"/>
      <c r="G2759" s="108"/>
      <c r="H2759" s="260" t="n">
        <f aca="false">SUBTOTAL(109,H2747:H2758)</f>
        <v>0</v>
      </c>
      <c r="I2759" s="260" t="n">
        <f aca="false">SUBTOTAL(109,I2747:I2758)</f>
        <v>0</v>
      </c>
      <c r="J2759" s="260" t="n">
        <f aca="false">SUBTOTAL(109,J2747:J2758)</f>
        <v>0</v>
      </c>
      <c r="K2759" s="132" t="n">
        <f aca="false">SUBTOTAL(109,K2747:K2758)</f>
        <v>662000000</v>
      </c>
      <c r="L2759" s="123"/>
      <c r="M2759" s="106" t="n">
        <f aca="false">K2759-H2759</f>
        <v>662000000</v>
      </c>
    </row>
    <row r="2760" customFormat="false" ht="18" hidden="false" customHeight="true" outlineLevel="0" collapsed="false">
      <c r="A2760" s="107" t="n">
        <v>3</v>
      </c>
      <c r="B2760" s="271" t="s">
        <v>182</v>
      </c>
      <c r="C2760" s="98" t="s">
        <v>894</v>
      </c>
      <c r="D2760" s="289" t="s">
        <v>896</v>
      </c>
      <c r="E2760" s="100"/>
      <c r="F2760" s="108"/>
      <c r="G2760" s="108"/>
      <c r="H2760" s="132"/>
      <c r="I2760" s="108"/>
      <c r="J2760" s="108"/>
      <c r="K2760" s="104"/>
      <c r="L2760" s="123"/>
      <c r="M2760" s="106" t="n">
        <f aca="false">K2760-H2760</f>
        <v>0</v>
      </c>
    </row>
    <row r="2761" customFormat="false" ht="18" hidden="false" customHeight="true" outlineLevel="0" collapsed="false">
      <c r="A2761" s="107" t="n">
        <v>3</v>
      </c>
      <c r="B2761" s="271" t="s">
        <v>182</v>
      </c>
      <c r="C2761" s="98" t="s">
        <v>894</v>
      </c>
      <c r="D2761" s="289"/>
      <c r="E2761" s="100" t="n">
        <v>60100</v>
      </c>
      <c r="F2761" s="111" t="s">
        <v>183</v>
      </c>
      <c r="G2761" s="108"/>
      <c r="H2761" s="132"/>
      <c r="I2761" s="108"/>
      <c r="J2761" s="108"/>
      <c r="K2761" s="104" t="n">
        <v>4000000</v>
      </c>
      <c r="L2761" s="123"/>
      <c r="M2761" s="106" t="n">
        <f aca="false">K2761-H2761</f>
        <v>4000000</v>
      </c>
    </row>
    <row r="2762" customFormat="false" ht="18" hidden="false" customHeight="true" outlineLevel="0" collapsed="false">
      <c r="A2762" s="107" t="n">
        <v>3</v>
      </c>
      <c r="B2762" s="271" t="s">
        <v>182</v>
      </c>
      <c r="C2762" s="98" t="s">
        <v>897</v>
      </c>
      <c r="D2762" s="196"/>
      <c r="E2762" s="100" t="n">
        <v>6041</v>
      </c>
      <c r="F2762" s="109" t="s">
        <v>23</v>
      </c>
      <c r="G2762" s="108"/>
      <c r="H2762" s="132"/>
      <c r="I2762" s="108"/>
      <c r="J2762" s="108"/>
      <c r="K2762" s="104"/>
      <c r="L2762" s="123"/>
      <c r="M2762" s="106" t="n">
        <f aca="false">K2762-H2762</f>
        <v>0</v>
      </c>
    </row>
    <row r="2763" customFormat="false" ht="18" hidden="false" customHeight="true" outlineLevel="0" collapsed="false">
      <c r="A2763" s="107" t="n">
        <v>3</v>
      </c>
      <c r="B2763" s="271" t="s">
        <v>182</v>
      </c>
      <c r="C2763" s="98" t="s">
        <v>897</v>
      </c>
      <c r="D2763" s="196"/>
      <c r="E2763" s="100" t="n">
        <v>6052</v>
      </c>
      <c r="F2763" s="109" t="s">
        <v>25</v>
      </c>
      <c r="G2763" s="108"/>
      <c r="H2763" s="132"/>
      <c r="I2763" s="108"/>
      <c r="J2763" s="108"/>
      <c r="K2763" s="104"/>
      <c r="L2763" s="123"/>
      <c r="M2763" s="106" t="n">
        <f aca="false">K2763-H2763</f>
        <v>0</v>
      </c>
    </row>
    <row r="2764" customFormat="false" ht="18" hidden="false" customHeight="true" outlineLevel="0" collapsed="false">
      <c r="A2764" s="107" t="n">
        <v>3</v>
      </c>
      <c r="B2764" s="271" t="s">
        <v>182</v>
      </c>
      <c r="C2764" s="98" t="s">
        <v>897</v>
      </c>
      <c r="D2764" s="196"/>
      <c r="E2764" s="100" t="n">
        <v>6111</v>
      </c>
      <c r="F2764" s="109" t="s">
        <v>26</v>
      </c>
      <c r="G2764" s="108"/>
      <c r="H2764" s="132"/>
      <c r="I2764" s="108"/>
      <c r="J2764" s="108"/>
      <c r="K2764" s="104"/>
      <c r="L2764" s="123"/>
      <c r="M2764" s="106" t="n">
        <f aca="false">K2764-H2764</f>
        <v>0</v>
      </c>
    </row>
    <row r="2765" customFormat="false" ht="18" hidden="false" customHeight="true" outlineLevel="0" collapsed="false">
      <c r="A2765" s="107" t="n">
        <v>3</v>
      </c>
      <c r="B2765" s="271" t="s">
        <v>182</v>
      </c>
      <c r="C2765" s="98" t="s">
        <v>897</v>
      </c>
      <c r="D2765" s="196"/>
      <c r="E2765" s="100" t="n">
        <v>6112</v>
      </c>
      <c r="F2765" s="145" t="s">
        <v>184</v>
      </c>
      <c r="G2765" s="108"/>
      <c r="H2765" s="132"/>
      <c r="I2765" s="108"/>
      <c r="J2765" s="108"/>
      <c r="K2765" s="104"/>
      <c r="L2765" s="123"/>
      <c r="M2765" s="106" t="n">
        <f aca="false">K2765-H2765</f>
        <v>0</v>
      </c>
    </row>
    <row r="2766" customFormat="false" ht="18" hidden="false" customHeight="true" outlineLevel="0" collapsed="false">
      <c r="A2766" s="107" t="n">
        <v>3</v>
      </c>
      <c r="B2766" s="271" t="s">
        <v>182</v>
      </c>
      <c r="C2766" s="98" t="s">
        <v>897</v>
      </c>
      <c r="D2766" s="196"/>
      <c r="E2766" s="100" t="n">
        <v>6122</v>
      </c>
      <c r="F2766" s="145" t="s">
        <v>28</v>
      </c>
      <c r="G2766" s="108"/>
      <c r="H2766" s="132"/>
      <c r="I2766" s="108"/>
      <c r="J2766" s="108"/>
      <c r="K2766" s="104"/>
      <c r="L2766" s="123"/>
      <c r="M2766" s="106" t="n">
        <f aca="false">K2766-H2766</f>
        <v>0</v>
      </c>
    </row>
    <row r="2767" customFormat="false" ht="18" hidden="false" customHeight="true" outlineLevel="0" collapsed="false">
      <c r="A2767" s="107" t="n">
        <v>3</v>
      </c>
      <c r="B2767" s="271" t="s">
        <v>182</v>
      </c>
      <c r="C2767" s="98" t="s">
        <v>897</v>
      </c>
      <c r="D2767" s="196"/>
      <c r="E2767" s="100" t="n">
        <v>6171</v>
      </c>
      <c r="F2767" s="109" t="s">
        <v>72</v>
      </c>
      <c r="G2767" s="108"/>
      <c r="H2767" s="132"/>
      <c r="I2767" s="108"/>
      <c r="J2767" s="108"/>
      <c r="K2767" s="104"/>
      <c r="L2767" s="123"/>
      <c r="M2767" s="106" t="n">
        <f aca="false">K2767-H2767</f>
        <v>0</v>
      </c>
    </row>
    <row r="2768" customFormat="false" ht="18" hidden="false" customHeight="true" outlineLevel="0" collapsed="false">
      <c r="A2768" s="107" t="n">
        <v>3</v>
      </c>
      <c r="B2768" s="271" t="s">
        <v>182</v>
      </c>
      <c r="C2768" s="98" t="s">
        <v>897</v>
      </c>
      <c r="D2768" s="196"/>
      <c r="E2768" s="100" t="n">
        <v>6173</v>
      </c>
      <c r="F2768" s="165" t="s">
        <v>37</v>
      </c>
      <c r="G2768" s="108"/>
      <c r="H2768" s="132"/>
      <c r="I2768" s="108"/>
      <c r="J2768" s="108"/>
      <c r="K2768" s="104" t="n">
        <v>20200000</v>
      </c>
      <c r="L2768" s="123"/>
      <c r="M2768" s="106" t="n">
        <f aca="false">K2768-H2768</f>
        <v>20200000</v>
      </c>
    </row>
    <row r="2769" customFormat="false" ht="18" hidden="false" customHeight="true" outlineLevel="0" collapsed="false">
      <c r="A2769" s="107" t="n">
        <v>3</v>
      </c>
      <c r="B2769" s="271" t="s">
        <v>182</v>
      </c>
      <c r="C2769" s="98" t="s">
        <v>897</v>
      </c>
      <c r="D2769" s="196"/>
      <c r="E2769" s="168" t="s">
        <v>252</v>
      </c>
      <c r="F2769" s="108"/>
      <c r="G2769" s="108"/>
      <c r="H2769" s="260" t="n">
        <f aca="false">SUBTOTAL(109,H2762:H2768)</f>
        <v>0</v>
      </c>
      <c r="I2769" s="260" t="n">
        <f aca="false">SUBTOTAL(109,I2762:I2768)</f>
        <v>0</v>
      </c>
      <c r="J2769" s="260" t="n">
        <f aca="false">SUBTOTAL(109,J2762:J2768)</f>
        <v>0</v>
      </c>
      <c r="K2769" s="132" t="n">
        <f aca="false">SUBTOTAL(109,K2761:K2768)</f>
        <v>24200000</v>
      </c>
      <c r="L2769" s="123"/>
      <c r="M2769" s="106" t="n">
        <f aca="false">K2769-H2769</f>
        <v>24200000</v>
      </c>
    </row>
    <row r="2770" customFormat="false" ht="18" hidden="false" customHeight="true" outlineLevel="0" collapsed="false">
      <c r="A2770" s="107" t="n">
        <v>4</v>
      </c>
      <c r="B2770" s="271" t="s">
        <v>182</v>
      </c>
      <c r="C2770" s="99" t="s">
        <v>898</v>
      </c>
      <c r="D2770" s="249" t="s">
        <v>899</v>
      </c>
      <c r="E2770" s="100"/>
      <c r="F2770" s="108"/>
      <c r="G2770" s="108"/>
      <c r="H2770" s="132"/>
      <c r="I2770" s="108"/>
      <c r="J2770" s="108"/>
      <c r="K2770" s="104"/>
      <c r="L2770" s="123"/>
      <c r="M2770" s="106" t="n">
        <f aca="false">K2770-H2770</f>
        <v>0</v>
      </c>
    </row>
    <row r="2771" customFormat="false" ht="18" hidden="false" customHeight="true" outlineLevel="0" collapsed="false">
      <c r="A2771" s="107" t="n">
        <v>4</v>
      </c>
      <c r="B2771" s="271" t="s">
        <v>182</v>
      </c>
      <c r="C2771" s="99" t="s">
        <v>898</v>
      </c>
      <c r="D2771" s="196"/>
      <c r="E2771" s="100" t="n">
        <v>6611</v>
      </c>
      <c r="F2771" s="145" t="s">
        <v>11</v>
      </c>
      <c r="G2771" s="108"/>
      <c r="H2771" s="132"/>
      <c r="I2771" s="108"/>
      <c r="J2771" s="108"/>
      <c r="K2771" s="104" t="n">
        <f aca="false">629000000+186000000</f>
        <v>815000000</v>
      </c>
      <c r="L2771" s="123"/>
      <c r="M2771" s="106" t="n">
        <f aca="false">K2771-H2771</f>
        <v>815000000</v>
      </c>
    </row>
    <row r="2772" customFormat="false" ht="18" hidden="false" customHeight="true" outlineLevel="0" collapsed="false">
      <c r="A2772" s="107" t="n">
        <v>4</v>
      </c>
      <c r="B2772" s="271" t="s">
        <v>182</v>
      </c>
      <c r="C2772" s="99" t="s">
        <v>898</v>
      </c>
      <c r="D2772" s="196"/>
      <c r="E2772" s="100" t="n">
        <v>6621</v>
      </c>
      <c r="F2772" s="111" t="s">
        <v>12</v>
      </c>
      <c r="G2772" s="108"/>
      <c r="H2772" s="132"/>
      <c r="I2772" s="108"/>
      <c r="J2772" s="108"/>
      <c r="K2772" s="104"/>
      <c r="L2772" s="123"/>
      <c r="M2772" s="106" t="n">
        <f aca="false">K2772-H2772</f>
        <v>0</v>
      </c>
    </row>
    <row r="2773" customFormat="false" ht="18" hidden="false" customHeight="true" outlineLevel="0" collapsed="false">
      <c r="A2773" s="107" t="n">
        <v>4</v>
      </c>
      <c r="B2773" s="271" t="s">
        <v>182</v>
      </c>
      <c r="C2773" s="99" t="s">
        <v>898</v>
      </c>
      <c r="D2773" s="196"/>
      <c r="E2773" s="100" t="n">
        <v>6641</v>
      </c>
      <c r="F2773" s="111" t="s">
        <v>13</v>
      </c>
      <c r="G2773" s="108"/>
      <c r="H2773" s="132"/>
      <c r="I2773" s="108"/>
      <c r="J2773" s="108"/>
      <c r="K2773" s="104"/>
      <c r="L2773" s="123"/>
      <c r="M2773" s="106" t="n">
        <f aca="false">K2773-H2773</f>
        <v>0</v>
      </c>
    </row>
    <row r="2774" customFormat="false" ht="18" hidden="false" customHeight="true" outlineLevel="0" collapsed="false">
      <c r="A2774" s="107" t="n">
        <v>4</v>
      </c>
      <c r="B2774" s="271" t="s">
        <v>182</v>
      </c>
      <c r="C2774" s="99" t="s">
        <v>898</v>
      </c>
      <c r="D2774" s="196"/>
      <c r="E2774" s="100" t="n">
        <v>60100</v>
      </c>
      <c r="F2774" s="111" t="s">
        <v>183</v>
      </c>
      <c r="G2774" s="108"/>
      <c r="H2774" s="132"/>
      <c r="I2774" s="108"/>
      <c r="J2774" s="108"/>
      <c r="K2774" s="104" t="n">
        <v>3000000</v>
      </c>
      <c r="L2774" s="123"/>
      <c r="M2774" s="106" t="n">
        <f aca="false">K2774-H2774</f>
        <v>3000000</v>
      </c>
    </row>
    <row r="2775" customFormat="false" ht="18" hidden="false" customHeight="true" outlineLevel="0" collapsed="false">
      <c r="A2775" s="107" t="n">
        <v>4</v>
      </c>
      <c r="B2775" s="271" t="s">
        <v>182</v>
      </c>
      <c r="C2775" s="99" t="s">
        <v>898</v>
      </c>
      <c r="D2775" s="196"/>
      <c r="E2775" s="100" t="n">
        <v>6041</v>
      </c>
      <c r="F2775" s="109" t="s">
        <v>23</v>
      </c>
      <c r="G2775" s="108"/>
      <c r="H2775" s="132"/>
      <c r="I2775" s="108"/>
      <c r="J2775" s="108"/>
      <c r="K2775" s="104"/>
      <c r="L2775" s="123"/>
      <c r="M2775" s="106" t="n">
        <f aca="false">K2775-H2775</f>
        <v>0</v>
      </c>
    </row>
    <row r="2776" customFormat="false" ht="18" hidden="false" customHeight="true" outlineLevel="0" collapsed="false">
      <c r="A2776" s="107" t="n">
        <v>4</v>
      </c>
      <c r="B2776" s="271" t="s">
        <v>182</v>
      </c>
      <c r="C2776" s="99" t="s">
        <v>898</v>
      </c>
      <c r="D2776" s="196"/>
      <c r="E2776" s="100" t="n">
        <v>6052</v>
      </c>
      <c r="F2776" s="109" t="s">
        <v>25</v>
      </c>
      <c r="G2776" s="108"/>
      <c r="H2776" s="132"/>
      <c r="I2776" s="108"/>
      <c r="J2776" s="108"/>
      <c r="K2776" s="104"/>
      <c r="L2776" s="123"/>
      <c r="M2776" s="106" t="n">
        <f aca="false">K2776-H2776</f>
        <v>0</v>
      </c>
    </row>
    <row r="2777" customFormat="false" ht="18" hidden="false" customHeight="true" outlineLevel="0" collapsed="false">
      <c r="A2777" s="107" t="n">
        <v>4</v>
      </c>
      <c r="B2777" s="271" t="s">
        <v>182</v>
      </c>
      <c r="C2777" s="99" t="s">
        <v>898</v>
      </c>
      <c r="D2777" s="196"/>
      <c r="E2777" s="100" t="n">
        <v>6111</v>
      </c>
      <c r="F2777" s="109" t="s">
        <v>26</v>
      </c>
      <c r="G2777" s="108"/>
      <c r="H2777" s="132"/>
      <c r="I2777" s="108"/>
      <c r="J2777" s="108"/>
      <c r="K2777" s="104"/>
      <c r="L2777" s="123"/>
      <c r="M2777" s="106" t="n">
        <f aca="false">K2777-H2777</f>
        <v>0</v>
      </c>
    </row>
    <row r="2778" customFormat="false" ht="18" hidden="false" customHeight="true" outlineLevel="0" collapsed="false">
      <c r="A2778" s="107" t="n">
        <v>4</v>
      </c>
      <c r="B2778" s="271" t="s">
        <v>182</v>
      </c>
      <c r="C2778" s="99" t="s">
        <v>898</v>
      </c>
      <c r="D2778" s="196"/>
      <c r="E2778" s="100" t="n">
        <v>6112</v>
      </c>
      <c r="F2778" s="145" t="s">
        <v>184</v>
      </c>
      <c r="G2778" s="108"/>
      <c r="H2778" s="132"/>
      <c r="I2778" s="108"/>
      <c r="J2778" s="108"/>
      <c r="K2778" s="104"/>
      <c r="L2778" s="123"/>
      <c r="M2778" s="106" t="n">
        <f aca="false">K2778-H2778</f>
        <v>0</v>
      </c>
    </row>
    <row r="2779" customFormat="false" ht="18" hidden="false" customHeight="true" outlineLevel="0" collapsed="false">
      <c r="A2779" s="107" t="n">
        <v>4</v>
      </c>
      <c r="B2779" s="271" t="s">
        <v>182</v>
      </c>
      <c r="C2779" s="99" t="s">
        <v>898</v>
      </c>
      <c r="D2779" s="196"/>
      <c r="E2779" s="100" t="n">
        <v>6122</v>
      </c>
      <c r="F2779" s="145" t="s">
        <v>28</v>
      </c>
      <c r="G2779" s="108"/>
      <c r="H2779" s="132"/>
      <c r="I2779" s="108"/>
      <c r="J2779" s="108"/>
      <c r="K2779" s="104"/>
      <c r="L2779" s="123"/>
      <c r="M2779" s="106" t="n">
        <f aca="false">K2779-H2779</f>
        <v>0</v>
      </c>
    </row>
    <row r="2780" customFormat="false" ht="18" hidden="false" customHeight="true" outlineLevel="0" collapsed="false">
      <c r="A2780" s="107" t="n">
        <v>4</v>
      </c>
      <c r="B2780" s="271" t="s">
        <v>182</v>
      </c>
      <c r="C2780" s="99" t="s">
        <v>898</v>
      </c>
      <c r="D2780" s="196"/>
      <c r="E2780" s="100" t="n">
        <v>6171</v>
      </c>
      <c r="F2780" s="109" t="s">
        <v>72</v>
      </c>
      <c r="G2780" s="108"/>
      <c r="H2780" s="132"/>
      <c r="I2780" s="108"/>
      <c r="J2780" s="108"/>
      <c r="K2780" s="104"/>
      <c r="L2780" s="123"/>
      <c r="M2780" s="106" t="n">
        <f aca="false">K2780-H2780</f>
        <v>0</v>
      </c>
    </row>
    <row r="2781" customFormat="false" ht="18" hidden="false" customHeight="true" outlineLevel="0" collapsed="false">
      <c r="A2781" s="107" t="n">
        <v>4</v>
      </c>
      <c r="B2781" s="271" t="s">
        <v>182</v>
      </c>
      <c r="C2781" s="99" t="s">
        <v>898</v>
      </c>
      <c r="D2781" s="196"/>
      <c r="E2781" s="100" t="n">
        <v>6173</v>
      </c>
      <c r="F2781" s="165" t="s">
        <v>37</v>
      </c>
      <c r="G2781" s="108"/>
      <c r="H2781" s="132"/>
      <c r="I2781" s="108"/>
      <c r="J2781" s="108"/>
      <c r="K2781" s="104" t="n">
        <v>30000000</v>
      </c>
      <c r="L2781" s="123"/>
      <c r="M2781" s="106" t="n">
        <f aca="false">K2781-H2781</f>
        <v>30000000</v>
      </c>
    </row>
    <row r="2782" customFormat="false" ht="18" hidden="false" customHeight="true" outlineLevel="0" collapsed="false">
      <c r="A2782" s="107" t="n">
        <v>4</v>
      </c>
      <c r="B2782" s="271" t="s">
        <v>182</v>
      </c>
      <c r="C2782" s="99" t="s">
        <v>898</v>
      </c>
      <c r="D2782" s="196"/>
      <c r="E2782" s="100" t="n">
        <v>6174</v>
      </c>
      <c r="F2782" s="157" t="s">
        <v>73</v>
      </c>
      <c r="G2782" s="108"/>
      <c r="H2782" s="132"/>
      <c r="I2782" s="108"/>
      <c r="J2782" s="108"/>
      <c r="K2782" s="104"/>
      <c r="L2782" s="123"/>
      <c r="M2782" s="106" t="n">
        <f aca="false">K2782-H2782</f>
        <v>0</v>
      </c>
    </row>
    <row r="2783" customFormat="false" ht="18" hidden="false" customHeight="true" outlineLevel="0" collapsed="false">
      <c r="A2783" s="107" t="n">
        <v>4</v>
      </c>
      <c r="B2783" s="271" t="s">
        <v>182</v>
      </c>
      <c r="C2783" s="99" t="s">
        <v>898</v>
      </c>
      <c r="D2783" s="196"/>
      <c r="E2783" s="168" t="s">
        <v>900</v>
      </c>
      <c r="F2783" s="108"/>
      <c r="G2783" s="108"/>
      <c r="H2783" s="260" t="n">
        <f aca="false">SUBTOTAL(109,H2771:H2782)</f>
        <v>0</v>
      </c>
      <c r="I2783" s="260" t="n">
        <f aca="false">SUBTOTAL(109,I2771:I2782)</f>
        <v>0</v>
      </c>
      <c r="J2783" s="260" t="n">
        <f aca="false">SUBTOTAL(109,J2771:J2782)</f>
        <v>0</v>
      </c>
      <c r="K2783" s="260" t="n">
        <f aca="false">SUBTOTAL(109,K2771:K2782)</f>
        <v>848000000</v>
      </c>
      <c r="L2783" s="123"/>
      <c r="M2783" s="106" t="n">
        <f aca="false">K2783-H2783</f>
        <v>848000000</v>
      </c>
    </row>
    <row r="2784" customFormat="false" ht="18" hidden="false" customHeight="true" outlineLevel="0" collapsed="false">
      <c r="A2784" s="107" t="n">
        <v>4</v>
      </c>
      <c r="B2784" s="271" t="s">
        <v>182</v>
      </c>
      <c r="C2784" s="99" t="s">
        <v>901</v>
      </c>
      <c r="D2784" s="289" t="s">
        <v>902</v>
      </c>
      <c r="E2784" s="100"/>
      <c r="F2784" s="108"/>
      <c r="G2784" s="108"/>
      <c r="H2784" s="132"/>
      <c r="I2784" s="108"/>
      <c r="J2784" s="108"/>
      <c r="K2784" s="104"/>
      <c r="L2784" s="123"/>
      <c r="M2784" s="106" t="n">
        <f aca="false">K2784-H2784</f>
        <v>0</v>
      </c>
    </row>
    <row r="2785" customFormat="false" ht="18" hidden="false" customHeight="true" outlineLevel="0" collapsed="false">
      <c r="A2785" s="107" t="n">
        <v>4</v>
      </c>
      <c r="B2785" s="271" t="s">
        <v>182</v>
      </c>
      <c r="C2785" s="99" t="s">
        <v>901</v>
      </c>
      <c r="D2785" s="289"/>
      <c r="E2785" s="100" t="n">
        <v>60100</v>
      </c>
      <c r="F2785" s="111" t="s">
        <v>183</v>
      </c>
      <c r="G2785" s="108"/>
      <c r="H2785" s="132"/>
      <c r="I2785" s="108"/>
      <c r="J2785" s="108"/>
      <c r="K2785" s="104" t="n">
        <v>4000000</v>
      </c>
      <c r="L2785" s="123"/>
      <c r="M2785" s="106" t="n">
        <f aca="false">K2785-H2785</f>
        <v>4000000</v>
      </c>
    </row>
    <row r="2786" customFormat="false" ht="18" hidden="false" customHeight="true" outlineLevel="0" collapsed="false">
      <c r="A2786" s="107" t="n">
        <v>4</v>
      </c>
      <c r="B2786" s="271" t="s">
        <v>182</v>
      </c>
      <c r="C2786" s="99" t="s">
        <v>901</v>
      </c>
      <c r="D2786" s="196"/>
      <c r="E2786" s="100" t="n">
        <v>6041</v>
      </c>
      <c r="F2786" s="109" t="s">
        <v>23</v>
      </c>
      <c r="G2786" s="108"/>
      <c r="H2786" s="132"/>
      <c r="I2786" s="108"/>
      <c r="J2786" s="108"/>
      <c r="K2786" s="104"/>
      <c r="L2786" s="123"/>
      <c r="M2786" s="106" t="n">
        <f aca="false">K2786-H2786</f>
        <v>0</v>
      </c>
    </row>
    <row r="2787" customFormat="false" ht="18" hidden="false" customHeight="true" outlineLevel="0" collapsed="false">
      <c r="A2787" s="107" t="n">
        <v>4</v>
      </c>
      <c r="B2787" s="271" t="s">
        <v>182</v>
      </c>
      <c r="C2787" s="99" t="s">
        <v>901</v>
      </c>
      <c r="D2787" s="196"/>
      <c r="E2787" s="100" t="n">
        <v>6052</v>
      </c>
      <c r="F2787" s="109" t="s">
        <v>25</v>
      </c>
      <c r="G2787" s="108"/>
      <c r="H2787" s="132"/>
      <c r="I2787" s="108"/>
      <c r="J2787" s="108"/>
      <c r="K2787" s="104"/>
      <c r="L2787" s="123"/>
      <c r="M2787" s="106" t="n">
        <f aca="false">K2787-H2787</f>
        <v>0</v>
      </c>
    </row>
    <row r="2788" customFormat="false" ht="18" hidden="false" customHeight="true" outlineLevel="0" collapsed="false">
      <c r="A2788" s="107" t="n">
        <v>4</v>
      </c>
      <c r="B2788" s="271" t="s">
        <v>182</v>
      </c>
      <c r="C2788" s="99" t="s">
        <v>901</v>
      </c>
      <c r="D2788" s="196"/>
      <c r="E2788" s="100" t="n">
        <v>6111</v>
      </c>
      <c r="F2788" s="109" t="s">
        <v>26</v>
      </c>
      <c r="G2788" s="108"/>
      <c r="H2788" s="132"/>
      <c r="I2788" s="108"/>
      <c r="J2788" s="108"/>
      <c r="K2788" s="104"/>
      <c r="L2788" s="123"/>
      <c r="M2788" s="106" t="n">
        <f aca="false">K2788-H2788</f>
        <v>0</v>
      </c>
    </row>
    <row r="2789" customFormat="false" ht="18" hidden="false" customHeight="true" outlineLevel="0" collapsed="false">
      <c r="A2789" s="107" t="n">
        <v>4</v>
      </c>
      <c r="B2789" s="271" t="s">
        <v>182</v>
      </c>
      <c r="C2789" s="99" t="s">
        <v>901</v>
      </c>
      <c r="D2789" s="196"/>
      <c r="E2789" s="100" t="n">
        <v>6112</v>
      </c>
      <c r="F2789" s="145" t="s">
        <v>184</v>
      </c>
      <c r="G2789" s="108"/>
      <c r="H2789" s="132"/>
      <c r="I2789" s="108"/>
      <c r="J2789" s="108"/>
      <c r="K2789" s="104"/>
      <c r="L2789" s="123"/>
      <c r="M2789" s="106" t="n">
        <f aca="false">K2789-H2789</f>
        <v>0</v>
      </c>
    </row>
    <row r="2790" customFormat="false" ht="18" hidden="false" customHeight="true" outlineLevel="0" collapsed="false">
      <c r="A2790" s="107" t="n">
        <v>4</v>
      </c>
      <c r="B2790" s="271" t="s">
        <v>182</v>
      </c>
      <c r="C2790" s="99" t="s">
        <v>901</v>
      </c>
      <c r="D2790" s="196"/>
      <c r="E2790" s="100" t="n">
        <v>6122</v>
      </c>
      <c r="F2790" s="145" t="s">
        <v>28</v>
      </c>
      <c r="G2790" s="108"/>
      <c r="H2790" s="132"/>
      <c r="I2790" s="108"/>
      <c r="J2790" s="108"/>
      <c r="K2790" s="104"/>
      <c r="L2790" s="123"/>
      <c r="M2790" s="106" t="n">
        <f aca="false">K2790-H2790</f>
        <v>0</v>
      </c>
    </row>
    <row r="2791" customFormat="false" ht="18" hidden="false" customHeight="true" outlineLevel="0" collapsed="false">
      <c r="A2791" s="107" t="n">
        <v>4</v>
      </c>
      <c r="B2791" s="271" t="s">
        <v>182</v>
      </c>
      <c r="C2791" s="99" t="s">
        <v>901</v>
      </c>
      <c r="D2791" s="196"/>
      <c r="E2791" s="100" t="n">
        <v>6171</v>
      </c>
      <c r="F2791" s="109" t="s">
        <v>72</v>
      </c>
      <c r="G2791" s="108"/>
      <c r="H2791" s="132"/>
      <c r="I2791" s="108"/>
      <c r="J2791" s="108"/>
      <c r="K2791" s="104"/>
      <c r="L2791" s="123"/>
      <c r="M2791" s="106" t="n">
        <f aca="false">K2791-H2791</f>
        <v>0</v>
      </c>
    </row>
    <row r="2792" customFormat="false" ht="18" hidden="false" customHeight="true" outlineLevel="0" collapsed="false">
      <c r="A2792" s="107" t="n">
        <v>4</v>
      </c>
      <c r="B2792" s="271" t="s">
        <v>182</v>
      </c>
      <c r="C2792" s="99" t="s">
        <v>901</v>
      </c>
      <c r="D2792" s="196"/>
      <c r="E2792" s="100" t="n">
        <v>6173</v>
      </c>
      <c r="F2792" s="165" t="s">
        <v>37</v>
      </c>
      <c r="G2792" s="108"/>
      <c r="H2792" s="132"/>
      <c r="I2792" s="108"/>
      <c r="J2792" s="108"/>
      <c r="K2792" s="104" t="n">
        <v>10200000</v>
      </c>
      <c r="L2792" s="123"/>
      <c r="M2792" s="106" t="n">
        <f aca="false">K2792-H2792</f>
        <v>10200000</v>
      </c>
    </row>
    <row r="2793" customFormat="false" ht="18" hidden="false" customHeight="true" outlineLevel="0" collapsed="false">
      <c r="A2793" s="107" t="n">
        <v>4</v>
      </c>
      <c r="B2793" s="271" t="s">
        <v>182</v>
      </c>
      <c r="C2793" s="99" t="s">
        <v>901</v>
      </c>
      <c r="D2793" s="248" t="s">
        <v>900</v>
      </c>
      <c r="E2793" s="100"/>
      <c r="F2793" s="108"/>
      <c r="G2793" s="108"/>
      <c r="H2793" s="260" t="n">
        <f aca="false">SUBTOTAL(109,H2785:H2792)</f>
        <v>0</v>
      </c>
      <c r="I2793" s="260" t="n">
        <f aca="false">SUBTOTAL(109,I2785:I2792)</f>
        <v>0</v>
      </c>
      <c r="J2793" s="260" t="n">
        <f aca="false">SUBTOTAL(109,J2785:J2792)</f>
        <v>0</v>
      </c>
      <c r="K2793" s="260" t="n">
        <f aca="false">SUBTOTAL(109,K2785:K2792)</f>
        <v>14200000</v>
      </c>
      <c r="L2793" s="123"/>
      <c r="M2793" s="106" t="n">
        <f aca="false">K2793-H2793</f>
        <v>14200000</v>
      </c>
    </row>
    <row r="2794" customFormat="false" ht="18" hidden="false" customHeight="true" outlineLevel="0" collapsed="false">
      <c r="A2794" s="107" t="n">
        <v>1</v>
      </c>
      <c r="B2794" s="271" t="s">
        <v>182</v>
      </c>
      <c r="C2794" s="172" t="s">
        <v>903</v>
      </c>
      <c r="D2794" s="249"/>
      <c r="E2794" s="100"/>
      <c r="F2794" s="108"/>
      <c r="G2794" s="108"/>
      <c r="H2794" s="132" t="n">
        <f aca="false">H2735+H2745+H2759+H2769+H2783+H2793</f>
        <v>0</v>
      </c>
      <c r="I2794" s="132" t="n">
        <f aca="false">I2735+I2745+I2759+I2769+I2783+I2793</f>
        <v>0</v>
      </c>
      <c r="J2794" s="132" t="n">
        <f aca="false">J2735+J2745+J2759+J2769+J2783+J2793</f>
        <v>0</v>
      </c>
      <c r="K2794" s="132" t="n">
        <f aca="false">K2735+K2745+K2759+K2769+K2783+K2793</f>
        <v>2366884075</v>
      </c>
      <c r="L2794" s="123"/>
      <c r="M2794" s="106" t="n">
        <f aca="false">K2794-H2794</f>
        <v>2366884075</v>
      </c>
    </row>
    <row r="2795" customFormat="false" ht="18" hidden="false" customHeight="true" outlineLevel="0" collapsed="false">
      <c r="A2795" s="107" t="n">
        <v>1</v>
      </c>
      <c r="B2795" s="271" t="s">
        <v>186</v>
      </c>
      <c r="C2795" s="172" t="s">
        <v>904</v>
      </c>
      <c r="D2795" s="172"/>
      <c r="E2795" s="248"/>
      <c r="F2795" s="81"/>
      <c r="G2795" s="81"/>
      <c r="H2795" s="132"/>
      <c r="I2795" s="132"/>
      <c r="J2795" s="132"/>
      <c r="K2795" s="104"/>
      <c r="L2795" s="123"/>
      <c r="M2795" s="106" t="n">
        <f aca="false">K2795-H2795</f>
        <v>0</v>
      </c>
    </row>
    <row r="2796" customFormat="false" ht="18" hidden="false" customHeight="true" outlineLevel="0" collapsed="false">
      <c r="A2796" s="107" t="n">
        <v>1</v>
      </c>
      <c r="B2796" s="271" t="s">
        <v>186</v>
      </c>
      <c r="C2796" s="99" t="n">
        <v>9998</v>
      </c>
      <c r="D2796" s="290" t="s">
        <v>400</v>
      </c>
      <c r="E2796" s="160" t="s">
        <v>905</v>
      </c>
      <c r="F2796" s="95"/>
      <c r="G2796" s="95"/>
      <c r="H2796" s="104"/>
      <c r="I2796" s="104"/>
      <c r="J2796" s="104"/>
      <c r="K2796" s="104"/>
      <c r="L2796" s="123"/>
      <c r="M2796" s="106" t="n">
        <f aca="false">K2796-H2796</f>
        <v>0</v>
      </c>
    </row>
    <row r="2797" customFormat="false" ht="18" hidden="false" customHeight="true" outlineLevel="0" collapsed="false">
      <c r="A2797" s="107" t="n">
        <v>1</v>
      </c>
      <c r="B2797" s="271" t="s">
        <v>186</v>
      </c>
      <c r="C2797" s="99" t="n">
        <v>9998</v>
      </c>
      <c r="D2797" s="290" t="s">
        <v>400</v>
      </c>
      <c r="E2797" s="100" t="n">
        <v>6611</v>
      </c>
      <c r="F2797" s="122" t="s">
        <v>11</v>
      </c>
      <c r="G2797" s="171"/>
      <c r="H2797" s="208" t="n">
        <v>108261996</v>
      </c>
      <c r="I2797" s="208" t="n">
        <v>430203337</v>
      </c>
      <c r="J2797" s="208" t="n">
        <v>150799757</v>
      </c>
      <c r="K2797" s="208" t="n">
        <v>81398854</v>
      </c>
      <c r="L2797" s="123"/>
      <c r="M2797" s="106" t="n">
        <f aca="false">K2797-H2797</f>
        <v>-26863142</v>
      </c>
    </row>
    <row r="2798" customFormat="false" ht="18" hidden="false" customHeight="true" outlineLevel="0" collapsed="false">
      <c r="A2798" s="107" t="n">
        <v>1</v>
      </c>
      <c r="B2798" s="271" t="s">
        <v>186</v>
      </c>
      <c r="C2798" s="99" t="n">
        <v>9998</v>
      </c>
      <c r="D2798" s="290" t="s">
        <v>400</v>
      </c>
      <c r="E2798" s="100" t="n">
        <v>6621</v>
      </c>
      <c r="F2798" s="133" t="s">
        <v>12</v>
      </c>
      <c r="G2798" s="171"/>
      <c r="H2798" s="208"/>
      <c r="I2798" s="209"/>
      <c r="J2798" s="209"/>
      <c r="K2798" s="208"/>
      <c r="L2798" s="123"/>
      <c r="M2798" s="106" t="n">
        <f aca="false">K2798-H2798</f>
        <v>0</v>
      </c>
    </row>
    <row r="2799" customFormat="false" ht="18" hidden="false" customHeight="true" outlineLevel="0" collapsed="false">
      <c r="A2799" s="107" t="n">
        <v>1</v>
      </c>
      <c r="B2799" s="271" t="s">
        <v>186</v>
      </c>
      <c r="C2799" s="99" t="n">
        <v>9998</v>
      </c>
      <c r="D2799" s="290" t="s">
        <v>400</v>
      </c>
      <c r="E2799" s="100" t="n">
        <v>6641</v>
      </c>
      <c r="F2799" s="133" t="s">
        <v>13</v>
      </c>
      <c r="G2799" s="171"/>
      <c r="H2799" s="208"/>
      <c r="I2799" s="209"/>
      <c r="J2799" s="209"/>
      <c r="K2799" s="208"/>
      <c r="L2799" s="123"/>
      <c r="M2799" s="106" t="n">
        <f aca="false">K2799-H2799</f>
        <v>0</v>
      </c>
    </row>
    <row r="2800" customFormat="false" ht="18" hidden="false" customHeight="true" outlineLevel="0" collapsed="false">
      <c r="A2800" s="107" t="n">
        <v>1</v>
      </c>
      <c r="B2800" s="271" t="s">
        <v>186</v>
      </c>
      <c r="C2800" s="99" t="n">
        <v>9998</v>
      </c>
      <c r="D2800" s="290" t="s">
        <v>400</v>
      </c>
      <c r="E2800" s="100" t="n">
        <v>6642</v>
      </c>
      <c r="F2800" s="133" t="s">
        <v>14</v>
      </c>
      <c r="G2800" s="171"/>
      <c r="H2800" s="208"/>
      <c r="I2800" s="209"/>
      <c r="J2800" s="209"/>
      <c r="K2800" s="208"/>
      <c r="L2800" s="123"/>
      <c r="M2800" s="106" t="n">
        <f aca="false">K2800-H2800</f>
        <v>0</v>
      </c>
    </row>
    <row r="2801" customFormat="false" ht="18" hidden="false" customHeight="true" outlineLevel="0" collapsed="false">
      <c r="A2801" s="107" t="n">
        <v>1</v>
      </c>
      <c r="B2801" s="271" t="s">
        <v>186</v>
      </c>
      <c r="C2801" s="99" t="n">
        <v>9998</v>
      </c>
      <c r="D2801" s="290" t="s">
        <v>400</v>
      </c>
      <c r="E2801" s="100" t="n">
        <v>6643</v>
      </c>
      <c r="F2801" s="122" t="s">
        <v>189</v>
      </c>
      <c r="G2801" s="171"/>
      <c r="H2801" s="208" t="n">
        <v>53649704</v>
      </c>
      <c r="I2801" s="209"/>
      <c r="J2801" s="209"/>
      <c r="K2801" s="208" t="n">
        <f aca="false">53649704</f>
        <v>53649704</v>
      </c>
      <c r="L2801" s="123"/>
      <c r="M2801" s="106" t="n">
        <f aca="false">K2801-H2801</f>
        <v>0</v>
      </c>
    </row>
    <row r="2802" customFormat="false" ht="18" hidden="false" customHeight="true" outlineLevel="0" collapsed="false">
      <c r="A2802" s="107" t="n">
        <v>1</v>
      </c>
      <c r="B2802" s="271" t="s">
        <v>186</v>
      </c>
      <c r="C2802" s="99" t="n">
        <v>9998</v>
      </c>
      <c r="D2802" s="290" t="s">
        <v>701</v>
      </c>
      <c r="E2802" s="100" t="n">
        <v>6682</v>
      </c>
      <c r="F2802" s="122" t="s">
        <v>106</v>
      </c>
      <c r="G2802" s="171"/>
      <c r="H2802" s="208" t="n">
        <v>65604618</v>
      </c>
      <c r="I2802" s="208"/>
      <c r="J2802" s="208" t="n">
        <v>10092146</v>
      </c>
      <c r="K2802" s="208"/>
      <c r="L2802" s="123"/>
      <c r="M2802" s="106" t="n">
        <f aca="false">K2802-H2802</f>
        <v>-65604618</v>
      </c>
    </row>
    <row r="2803" customFormat="false" ht="18" hidden="false" customHeight="true" outlineLevel="0" collapsed="false">
      <c r="A2803" s="107" t="n">
        <v>1</v>
      </c>
      <c r="B2803" s="271" t="s">
        <v>186</v>
      </c>
      <c r="C2803" s="99" t="n">
        <v>9998</v>
      </c>
      <c r="D2803" s="290" t="s">
        <v>906</v>
      </c>
      <c r="E2803" s="100" t="n">
        <v>6683</v>
      </c>
      <c r="F2803" s="122" t="s">
        <v>907</v>
      </c>
      <c r="G2803" s="171"/>
      <c r="H2803" s="208" t="n">
        <v>88099024</v>
      </c>
      <c r="I2803" s="208" t="n">
        <v>55679686</v>
      </c>
      <c r="J2803" s="208" t="n">
        <v>26589350</v>
      </c>
      <c r="K2803" s="208" t="n">
        <v>88099024</v>
      </c>
      <c r="L2803" s="123"/>
      <c r="M2803" s="106" t="n">
        <f aca="false">K2803-H2803</f>
        <v>0</v>
      </c>
    </row>
    <row r="2804" customFormat="false" ht="18" hidden="false" customHeight="true" outlineLevel="0" collapsed="false">
      <c r="A2804" s="107" t="n">
        <v>1</v>
      </c>
      <c r="B2804" s="271" t="s">
        <v>186</v>
      </c>
      <c r="C2804" s="99" t="n">
        <v>9998</v>
      </c>
      <c r="D2804" s="290" t="s">
        <v>906</v>
      </c>
      <c r="E2804" s="100" t="n">
        <v>6013</v>
      </c>
      <c r="F2804" s="122" t="s">
        <v>194</v>
      </c>
      <c r="G2804" s="171"/>
      <c r="H2804" s="208" t="n">
        <v>0</v>
      </c>
      <c r="I2804" s="209" t="n">
        <v>410024007</v>
      </c>
      <c r="J2804" s="208"/>
      <c r="K2804" s="208" t="n">
        <v>0</v>
      </c>
      <c r="L2804" s="123"/>
      <c r="M2804" s="106" t="n">
        <f aca="false">K2804-H2804</f>
        <v>0</v>
      </c>
    </row>
    <row r="2805" customFormat="false" ht="18" hidden="false" customHeight="true" outlineLevel="0" collapsed="false">
      <c r="A2805" s="107" t="n">
        <v>1</v>
      </c>
      <c r="B2805" s="291" t="s">
        <v>186</v>
      </c>
      <c r="C2805" s="99" t="n">
        <v>9998</v>
      </c>
      <c r="D2805" s="290" t="s">
        <v>906</v>
      </c>
      <c r="E2805" s="100" t="n">
        <v>6041</v>
      </c>
      <c r="F2805" s="122" t="s">
        <v>23</v>
      </c>
      <c r="G2805" s="171"/>
      <c r="H2805" s="208" t="n">
        <v>500000000</v>
      </c>
      <c r="I2805" s="208" t="n">
        <v>531601650</v>
      </c>
      <c r="J2805" s="208" t="n">
        <v>418505550</v>
      </c>
      <c r="K2805" s="208" t="n">
        <f aca="false">500000000+69000000</f>
        <v>569000000</v>
      </c>
      <c r="L2805" s="123"/>
      <c r="M2805" s="106" t="n">
        <f aca="false">K2805-H2805</f>
        <v>69000000</v>
      </c>
    </row>
    <row r="2806" customFormat="false" ht="18" hidden="false" customHeight="true" outlineLevel="0" collapsed="false">
      <c r="A2806" s="107" t="n">
        <v>1</v>
      </c>
      <c r="B2806" s="291" t="s">
        <v>186</v>
      </c>
      <c r="C2806" s="99" t="n">
        <v>9998</v>
      </c>
      <c r="D2806" s="290" t="s">
        <v>906</v>
      </c>
      <c r="E2806" s="100" t="n">
        <v>6051</v>
      </c>
      <c r="F2806" s="122" t="s">
        <v>24</v>
      </c>
      <c r="G2806" s="171"/>
      <c r="H2806" s="208" t="n">
        <v>100000000</v>
      </c>
      <c r="I2806" s="209" t="n">
        <v>5420138</v>
      </c>
      <c r="J2806" s="209"/>
      <c r="K2806" s="208" t="n">
        <v>100000000</v>
      </c>
      <c r="L2806" s="123"/>
      <c r="M2806" s="106" t="n">
        <f aca="false">K2806-H2806</f>
        <v>0</v>
      </c>
    </row>
    <row r="2807" customFormat="false" ht="18" hidden="false" customHeight="true" outlineLevel="0" collapsed="false">
      <c r="A2807" s="107" t="n">
        <v>1</v>
      </c>
      <c r="B2807" s="291" t="s">
        <v>186</v>
      </c>
      <c r="C2807" s="99" t="n">
        <v>9998</v>
      </c>
      <c r="D2807" s="290" t="s">
        <v>906</v>
      </c>
      <c r="E2807" s="100" t="n">
        <v>6052</v>
      </c>
      <c r="F2807" s="122" t="s">
        <v>25</v>
      </c>
      <c r="G2807" s="171"/>
      <c r="H2807" s="208" t="n">
        <v>221401371</v>
      </c>
      <c r="I2807" s="208"/>
      <c r="J2807" s="208" t="n">
        <v>800000</v>
      </c>
      <c r="K2807" s="208" t="n">
        <v>221401371</v>
      </c>
      <c r="L2807" s="123"/>
      <c r="M2807" s="106" t="n">
        <f aca="false">K2807-H2807</f>
        <v>0</v>
      </c>
    </row>
    <row r="2808" customFormat="false" ht="18" hidden="false" customHeight="true" outlineLevel="0" collapsed="false">
      <c r="A2808" s="107" t="n">
        <v>1</v>
      </c>
      <c r="B2808" s="291" t="s">
        <v>186</v>
      </c>
      <c r="C2808" s="99" t="n">
        <v>9998</v>
      </c>
      <c r="D2808" s="290" t="s">
        <v>906</v>
      </c>
      <c r="E2808" s="100" t="n">
        <v>6152</v>
      </c>
      <c r="F2808" s="122" t="s">
        <v>34</v>
      </c>
      <c r="G2808" s="171"/>
      <c r="H2808" s="208" t="n">
        <v>1100000000</v>
      </c>
      <c r="I2808" s="208" t="n">
        <v>120000000</v>
      </c>
      <c r="J2808" s="208" t="n">
        <v>6792901502</v>
      </c>
      <c r="K2808" s="208" t="n">
        <v>1100000000</v>
      </c>
      <c r="L2808" s="123"/>
      <c r="M2808" s="106" t="n">
        <f aca="false">K2808-H2808</f>
        <v>0</v>
      </c>
    </row>
    <row r="2809" customFormat="false" ht="18" hidden="false" customHeight="true" outlineLevel="0" collapsed="false">
      <c r="A2809" s="107" t="n">
        <v>1</v>
      </c>
      <c r="B2809" s="291" t="s">
        <v>186</v>
      </c>
      <c r="C2809" s="99" t="n">
        <v>9998</v>
      </c>
      <c r="D2809" s="290" t="s">
        <v>906</v>
      </c>
      <c r="E2809" s="100" t="n">
        <v>6135</v>
      </c>
      <c r="F2809" s="122" t="s">
        <v>56</v>
      </c>
      <c r="G2809" s="171"/>
      <c r="H2809" s="208" t="n">
        <v>234410000</v>
      </c>
      <c r="I2809" s="208" t="n">
        <v>234283920</v>
      </c>
      <c r="J2809" s="208" t="n">
        <v>224109328</v>
      </c>
      <c r="K2809" s="208" t="n">
        <v>234410000</v>
      </c>
      <c r="L2809" s="123"/>
      <c r="M2809" s="106" t="n">
        <f aca="false">K2809-H2809</f>
        <v>0</v>
      </c>
    </row>
    <row r="2810" customFormat="false" ht="18" hidden="false" customHeight="true" outlineLevel="0" collapsed="false">
      <c r="A2810" s="107" t="n">
        <v>1</v>
      </c>
      <c r="B2810" s="291" t="s">
        <v>186</v>
      </c>
      <c r="C2810" s="99" t="n">
        <v>9998</v>
      </c>
      <c r="D2810" s="290" t="s">
        <v>906</v>
      </c>
      <c r="E2810" s="100" t="n">
        <v>6161</v>
      </c>
      <c r="F2810" s="122" t="s">
        <v>202</v>
      </c>
      <c r="G2810" s="171"/>
      <c r="H2810" s="208" t="n">
        <v>259924932.56</v>
      </c>
      <c r="I2810" s="208" t="n">
        <v>243186664</v>
      </c>
      <c r="J2810" s="208" t="n">
        <v>247920462</v>
      </c>
      <c r="K2810" s="208" t="n">
        <v>259924932.56</v>
      </c>
      <c r="L2810" s="123"/>
      <c r="M2810" s="106" t="n">
        <f aca="false">K2810-H2810</f>
        <v>0</v>
      </c>
    </row>
    <row r="2811" customFormat="false" ht="18" hidden="false" customHeight="true" outlineLevel="0" collapsed="false">
      <c r="A2811" s="107" t="n">
        <v>1</v>
      </c>
      <c r="B2811" s="291" t="s">
        <v>186</v>
      </c>
      <c r="C2811" s="99" t="n">
        <v>9998</v>
      </c>
      <c r="D2811" s="290" t="s">
        <v>906</v>
      </c>
      <c r="E2811" s="100" t="n">
        <v>6111</v>
      </c>
      <c r="F2811" s="122" t="s">
        <v>26</v>
      </c>
      <c r="G2811" s="171"/>
      <c r="H2811" s="208" t="n">
        <v>1170836229</v>
      </c>
      <c r="I2811" s="208" t="n">
        <v>856081753</v>
      </c>
      <c r="J2811" s="208" t="n">
        <v>1034742833</v>
      </c>
      <c r="K2811" s="208" t="n">
        <v>1170836229</v>
      </c>
      <c r="L2811" s="123"/>
      <c r="M2811" s="106" t="n">
        <f aca="false">K2811-H2811</f>
        <v>0</v>
      </c>
    </row>
    <row r="2812" customFormat="false" ht="18" hidden="false" customHeight="true" outlineLevel="0" collapsed="false">
      <c r="A2812" s="107" t="n">
        <v>1</v>
      </c>
      <c r="B2812" s="291" t="s">
        <v>186</v>
      </c>
      <c r="C2812" s="99" t="n">
        <v>9998</v>
      </c>
      <c r="D2812" s="290" t="s">
        <v>906</v>
      </c>
      <c r="E2812" s="100" t="n">
        <v>6112</v>
      </c>
      <c r="F2812" s="133" t="s">
        <v>184</v>
      </c>
      <c r="G2812" s="95"/>
      <c r="H2812" s="208" t="n">
        <v>154809187</v>
      </c>
      <c r="I2812" s="208" t="n">
        <v>123522925</v>
      </c>
      <c r="J2812" s="208" t="n">
        <v>177229187</v>
      </c>
      <c r="K2812" s="208" t="n">
        <f aca="false">154809187+267290813</f>
        <v>422100000</v>
      </c>
      <c r="L2812" s="123"/>
      <c r="M2812" s="106" t="n">
        <f aca="false">K2812-H2812</f>
        <v>267290813</v>
      </c>
    </row>
    <row r="2813" customFormat="false" ht="18" hidden="false" customHeight="true" outlineLevel="0" collapsed="false">
      <c r="A2813" s="107" t="n">
        <v>1</v>
      </c>
      <c r="B2813" s="291" t="s">
        <v>186</v>
      </c>
      <c r="C2813" s="99" t="n">
        <v>9998</v>
      </c>
      <c r="D2813" s="290" t="s">
        <v>906</v>
      </c>
      <c r="E2813" s="100" t="n">
        <v>6171</v>
      </c>
      <c r="F2813" s="122" t="s">
        <v>72</v>
      </c>
      <c r="G2813" s="171"/>
      <c r="H2813" s="208" t="n">
        <v>190417219</v>
      </c>
      <c r="I2813" s="108" t="n">
        <v>96184100</v>
      </c>
      <c r="J2813" s="208" t="n">
        <v>89240000</v>
      </c>
      <c r="K2813" s="208" t="n">
        <v>190417219</v>
      </c>
      <c r="L2813" s="123"/>
      <c r="M2813" s="106" t="n">
        <f aca="false">K2813-H2813</f>
        <v>0</v>
      </c>
    </row>
    <row r="2814" customFormat="false" ht="18" hidden="false" customHeight="true" outlineLevel="0" collapsed="false">
      <c r="A2814" s="107" t="n">
        <v>1</v>
      </c>
      <c r="B2814" s="291" t="s">
        <v>186</v>
      </c>
      <c r="C2814" s="99" t="n">
        <v>9998</v>
      </c>
      <c r="D2814" s="290" t="s">
        <v>906</v>
      </c>
      <c r="E2814" s="100" t="n">
        <v>6173</v>
      </c>
      <c r="F2814" s="122" t="s">
        <v>60</v>
      </c>
      <c r="G2814" s="171"/>
      <c r="H2814" s="208" t="n">
        <v>40000000</v>
      </c>
      <c r="I2814" s="208" t="n">
        <v>42339885</v>
      </c>
      <c r="J2814" s="208" t="n">
        <v>27935850</v>
      </c>
      <c r="K2814" s="208" t="n">
        <v>40000000</v>
      </c>
      <c r="L2814" s="123"/>
      <c r="M2814" s="106" t="n">
        <f aca="false">K2814-H2814</f>
        <v>0</v>
      </c>
    </row>
    <row r="2815" customFormat="false" ht="18" hidden="false" customHeight="true" outlineLevel="0" collapsed="false">
      <c r="A2815" s="107" t="n">
        <v>1</v>
      </c>
      <c r="B2815" s="291" t="s">
        <v>186</v>
      </c>
      <c r="C2815" s="99" t="n">
        <v>9998</v>
      </c>
      <c r="D2815" s="290" t="s">
        <v>906</v>
      </c>
      <c r="E2815" s="100" t="n">
        <v>6175</v>
      </c>
      <c r="F2815" s="122" t="s">
        <v>39</v>
      </c>
      <c r="G2815" s="171"/>
      <c r="H2815" s="208" t="n">
        <v>80000000</v>
      </c>
      <c r="I2815" s="208" t="n">
        <v>28910890</v>
      </c>
      <c r="J2815" s="208" t="n">
        <v>45145600</v>
      </c>
      <c r="K2815" s="208" t="n">
        <v>80000000</v>
      </c>
      <c r="L2815" s="123"/>
      <c r="M2815" s="106" t="n">
        <f aca="false">K2815-H2815</f>
        <v>0</v>
      </c>
    </row>
    <row r="2816" customFormat="false" ht="18" hidden="false" customHeight="true" outlineLevel="0" collapsed="false">
      <c r="A2816" s="107" t="n">
        <v>1</v>
      </c>
      <c r="B2816" s="291" t="s">
        <v>186</v>
      </c>
      <c r="C2816" s="99" t="n">
        <v>9998</v>
      </c>
      <c r="D2816" s="259" t="s">
        <v>906</v>
      </c>
      <c r="E2816" s="100" t="n">
        <v>6311</v>
      </c>
      <c r="F2816" s="122" t="s">
        <v>356</v>
      </c>
      <c r="G2816" s="171"/>
      <c r="H2816" s="208" t="n">
        <v>483450096</v>
      </c>
      <c r="I2816" s="208" t="n">
        <v>447809571</v>
      </c>
      <c r="J2816" s="208" t="n">
        <f aca="false">2126867345+465016533</f>
        <v>2591883878</v>
      </c>
      <c r="K2816" s="208" t="n">
        <f aca="false">483450096</f>
        <v>483450096</v>
      </c>
      <c r="L2816" s="123"/>
      <c r="M2816" s="106" t="n">
        <f aca="false">K2816-H2816</f>
        <v>0</v>
      </c>
    </row>
    <row r="2817" customFormat="false" ht="18" hidden="false" customHeight="true" outlineLevel="0" collapsed="false">
      <c r="A2817" s="107" t="n">
        <v>1</v>
      </c>
      <c r="B2817" s="291" t="s">
        <v>186</v>
      </c>
      <c r="C2817" s="99" t="n">
        <v>9998</v>
      </c>
      <c r="D2817" s="259" t="s">
        <v>357</v>
      </c>
      <c r="E2817" s="100" t="n">
        <v>6331</v>
      </c>
      <c r="F2817" s="109" t="s">
        <v>908</v>
      </c>
      <c r="G2817" s="171"/>
      <c r="H2817" s="208" t="n">
        <v>113997257</v>
      </c>
      <c r="I2817" s="209"/>
      <c r="J2817" s="209"/>
      <c r="K2817" s="208" t="n">
        <f aca="false">113997257-50000000</f>
        <v>63997257</v>
      </c>
      <c r="L2817" s="123"/>
      <c r="M2817" s="106" t="n">
        <f aca="false">K2817-H2817</f>
        <v>-50000000</v>
      </c>
    </row>
    <row r="2818" customFormat="false" ht="18" hidden="false" customHeight="true" outlineLevel="0" collapsed="false">
      <c r="A2818" s="107" t="n">
        <v>1</v>
      </c>
      <c r="B2818" s="291" t="s">
        <v>186</v>
      </c>
      <c r="C2818" s="99" t="n">
        <v>9998</v>
      </c>
      <c r="D2818" s="259" t="s">
        <v>906</v>
      </c>
      <c r="E2818" s="100" t="n">
        <v>6411</v>
      </c>
      <c r="F2818" s="109" t="s">
        <v>92</v>
      </c>
      <c r="G2818" s="171"/>
      <c r="H2818" s="208" t="n">
        <v>300000000</v>
      </c>
      <c r="I2818" s="209"/>
      <c r="J2818" s="209"/>
      <c r="K2818" s="208" t="n">
        <f aca="false">300000000-100000000</f>
        <v>200000000</v>
      </c>
      <c r="L2818" s="123"/>
      <c r="M2818" s="106" t="n">
        <f aca="false">K2818-H2818</f>
        <v>-100000000</v>
      </c>
    </row>
    <row r="2819" customFormat="false" ht="18" hidden="false" customHeight="true" outlineLevel="0" collapsed="false">
      <c r="A2819" s="107" t="n">
        <v>1</v>
      </c>
      <c r="B2819" s="291" t="s">
        <v>186</v>
      </c>
      <c r="C2819" s="99" t="n">
        <v>9998</v>
      </c>
      <c r="D2819" s="259" t="s">
        <v>387</v>
      </c>
      <c r="E2819" s="100" t="n">
        <v>6433</v>
      </c>
      <c r="F2819" s="122" t="s">
        <v>75</v>
      </c>
      <c r="G2819" s="171"/>
      <c r="H2819" s="208" t="n">
        <v>100381767.161</v>
      </c>
      <c r="I2819" s="208" t="n">
        <v>87951619</v>
      </c>
      <c r="J2819" s="208" t="n">
        <v>92037955</v>
      </c>
      <c r="K2819" s="208" t="n">
        <v>100381767.161</v>
      </c>
      <c r="L2819" s="123"/>
      <c r="M2819" s="106" t="n">
        <f aca="false">K2819-H2819</f>
        <v>0</v>
      </c>
    </row>
    <row r="2820" customFormat="false" ht="18" hidden="false" customHeight="true" outlineLevel="0" collapsed="false">
      <c r="A2820" s="107" t="n">
        <v>1</v>
      </c>
      <c r="B2820" s="291" t="s">
        <v>186</v>
      </c>
      <c r="C2820" s="99" t="n">
        <v>9998</v>
      </c>
      <c r="D2820" s="259" t="s">
        <v>906</v>
      </c>
      <c r="E2820" s="100" t="n">
        <v>6451</v>
      </c>
      <c r="F2820" s="171" t="s">
        <v>207</v>
      </c>
      <c r="G2820" s="171"/>
      <c r="H2820" s="208" t="n">
        <v>200000000</v>
      </c>
      <c r="I2820" s="209"/>
      <c r="J2820" s="209"/>
      <c r="K2820" s="208" t="n">
        <v>200000000</v>
      </c>
      <c r="L2820" s="123"/>
      <c r="M2820" s="106" t="n">
        <f aca="false">K2820-H2820</f>
        <v>0</v>
      </c>
    </row>
    <row r="2821" customFormat="false" ht="18" hidden="false" customHeight="true" outlineLevel="0" collapsed="false">
      <c r="A2821" s="107" t="n">
        <v>1</v>
      </c>
      <c r="B2821" s="291" t="s">
        <v>186</v>
      </c>
      <c r="C2821" s="99" t="n">
        <v>9998</v>
      </c>
      <c r="D2821" s="259" t="s">
        <v>906</v>
      </c>
      <c r="E2821" s="248" t="s">
        <v>252</v>
      </c>
      <c r="F2821" s="95"/>
      <c r="G2821" s="95"/>
      <c r="H2821" s="132" t="n">
        <f aca="false">SUBTOTAL(109,H2797:H2820)</f>
        <v>5565243400.721</v>
      </c>
      <c r="I2821" s="132" t="n">
        <f aca="false">SUBTOTAL(109,I2797:I2820)</f>
        <v>3713200145</v>
      </c>
      <c r="J2821" s="132" t="n">
        <f aca="false">SUBTOTAL(109,J2797:J2820)</f>
        <v>11929933398</v>
      </c>
      <c r="K2821" s="132" t="n">
        <f aca="false">SUBTOTAL(109,K2797:K2820)</f>
        <v>5659066453.721</v>
      </c>
      <c r="L2821" s="123"/>
      <c r="M2821" s="106" t="n">
        <f aca="false">K2821-H2821</f>
        <v>93823053</v>
      </c>
    </row>
    <row r="2822" customFormat="false" ht="18" hidden="false" customHeight="true" outlineLevel="0" collapsed="false">
      <c r="A2822" s="107" t="n">
        <v>1</v>
      </c>
      <c r="B2822" s="291" t="s">
        <v>186</v>
      </c>
      <c r="C2822" s="99" t="n">
        <v>9999</v>
      </c>
      <c r="D2822" s="259" t="s">
        <v>906</v>
      </c>
      <c r="E2822" s="160" t="s">
        <v>909</v>
      </c>
      <c r="F2822" s="95"/>
      <c r="G2822" s="95"/>
      <c r="H2822" s="158"/>
      <c r="I2822" s="158"/>
      <c r="J2822" s="158"/>
      <c r="K2822" s="104"/>
      <c r="L2822" s="123"/>
      <c r="M2822" s="106" t="n">
        <f aca="false">K2822-H2822</f>
        <v>0</v>
      </c>
    </row>
    <row r="2823" customFormat="false" ht="18" hidden="false" customHeight="true" outlineLevel="0" collapsed="false">
      <c r="A2823" s="107" t="n">
        <v>1</v>
      </c>
      <c r="B2823" s="291" t="s">
        <v>186</v>
      </c>
      <c r="C2823" s="99" t="n">
        <v>9999</v>
      </c>
      <c r="D2823" s="292" t="s">
        <v>906</v>
      </c>
      <c r="E2823" s="100" t="n">
        <v>6580</v>
      </c>
      <c r="F2823" s="133" t="s">
        <v>910</v>
      </c>
      <c r="G2823" s="95"/>
      <c r="H2823" s="208" t="n">
        <v>461346752</v>
      </c>
      <c r="I2823" s="208" t="n">
        <v>1301190779</v>
      </c>
      <c r="J2823" s="208" t="n">
        <v>455664316</v>
      </c>
      <c r="K2823" s="104" t="n">
        <v>461346752</v>
      </c>
      <c r="L2823" s="123"/>
      <c r="M2823" s="106" t="n">
        <f aca="false">K2823-H2823</f>
        <v>0</v>
      </c>
    </row>
    <row r="2824" customFormat="false" ht="18" hidden="false" customHeight="true" outlineLevel="0" collapsed="false">
      <c r="A2824" s="107" t="n">
        <v>1</v>
      </c>
      <c r="B2824" s="291" t="s">
        <v>186</v>
      </c>
      <c r="C2824" s="99" t="n">
        <v>9999</v>
      </c>
      <c r="D2824" s="290" t="s">
        <v>906</v>
      </c>
      <c r="E2824" s="248" t="s">
        <v>252</v>
      </c>
      <c r="F2824" s="95"/>
      <c r="G2824" s="95"/>
      <c r="H2824" s="155" t="n">
        <f aca="false">SUBTOTAL(109,H2823:H2823)</f>
        <v>461346752</v>
      </c>
      <c r="I2824" s="155" t="n">
        <f aca="false">SUBTOTAL(109,I2823:I2823)</f>
        <v>1301190779</v>
      </c>
      <c r="J2824" s="155" t="n">
        <f aca="false">SUBTOTAL(109,J2823:J2823)</f>
        <v>455664316</v>
      </c>
      <c r="K2824" s="104" t="n">
        <f aca="false">SUBTOTAL(109,K2823:K2823)</f>
        <v>461346752</v>
      </c>
      <c r="L2824" s="123"/>
      <c r="M2824" s="106" t="n">
        <f aca="false">K2824-H2824</f>
        <v>0</v>
      </c>
    </row>
    <row r="2825" customFormat="false" ht="18" hidden="false" customHeight="true" outlineLevel="0" collapsed="false">
      <c r="A2825" s="107" t="n">
        <v>1</v>
      </c>
      <c r="B2825" s="291" t="s">
        <v>186</v>
      </c>
      <c r="C2825" s="99" t="n">
        <v>9997</v>
      </c>
      <c r="D2825" s="290" t="s">
        <v>906</v>
      </c>
      <c r="E2825" s="131" t="s">
        <v>911</v>
      </c>
      <c r="F2825" s="95"/>
      <c r="G2825" s="95"/>
      <c r="H2825" s="158"/>
      <c r="I2825" s="158"/>
      <c r="J2825" s="158"/>
      <c r="K2825" s="104"/>
      <c r="L2825" s="123"/>
      <c r="M2825" s="106" t="n">
        <f aca="false">K2825-H2825</f>
        <v>0</v>
      </c>
    </row>
    <row r="2826" customFormat="false" ht="18" hidden="false" customHeight="true" outlineLevel="0" collapsed="false">
      <c r="A2826" s="107" t="n">
        <v>1</v>
      </c>
      <c r="B2826" s="291" t="s">
        <v>186</v>
      </c>
      <c r="C2826" s="99" t="n">
        <v>9997</v>
      </c>
      <c r="D2826" s="290" t="s">
        <v>906</v>
      </c>
      <c r="E2826" s="100" t="n">
        <v>6138</v>
      </c>
      <c r="F2826" s="133" t="s">
        <v>32</v>
      </c>
      <c r="G2826" s="95"/>
      <c r="H2826" s="158" t="n">
        <v>1600000000</v>
      </c>
      <c r="I2826" s="158" t="n">
        <v>783292023</v>
      </c>
      <c r="J2826" s="158" t="n">
        <v>848235826</v>
      </c>
      <c r="K2826" s="104" t="n">
        <f aca="false">1600000000-1500000-6000000</f>
        <v>1592500000</v>
      </c>
      <c r="L2826" s="123"/>
      <c r="M2826" s="106" t="n">
        <f aca="false">K2826-H2826</f>
        <v>-7500000</v>
      </c>
    </row>
    <row r="2827" customFormat="false" ht="18" hidden="false" customHeight="true" outlineLevel="0" collapsed="false">
      <c r="A2827" s="107" t="n">
        <v>1</v>
      </c>
      <c r="B2827" s="291" t="s">
        <v>186</v>
      </c>
      <c r="C2827" s="99" t="n">
        <v>9997</v>
      </c>
      <c r="D2827" s="290" t="s">
        <v>906</v>
      </c>
      <c r="E2827" s="248" t="s">
        <v>252</v>
      </c>
      <c r="F2827" s="95"/>
      <c r="G2827" s="95"/>
      <c r="H2827" s="155" t="n">
        <f aca="false">SUBTOTAL(109,H2826:H2826)</f>
        <v>1600000000</v>
      </c>
      <c r="I2827" s="155" t="n">
        <f aca="false">SUBTOTAL(109,I2826:I2826)</f>
        <v>783292023</v>
      </c>
      <c r="J2827" s="155" t="n">
        <f aca="false">SUBTOTAL(109,J2826:J2826)</f>
        <v>848235826</v>
      </c>
      <c r="K2827" s="104" t="n">
        <f aca="false">SUBTOTAL(109,K2826:K2826)</f>
        <v>1592500000</v>
      </c>
      <c r="L2827" s="123"/>
      <c r="M2827" s="106" t="n">
        <f aca="false">K2827-H2827</f>
        <v>-7500000</v>
      </c>
    </row>
    <row r="2828" customFormat="false" ht="18" hidden="false" customHeight="true" outlineLevel="0" collapsed="false">
      <c r="A2828" s="107" t="n">
        <v>1</v>
      </c>
      <c r="B2828" s="291" t="s">
        <v>186</v>
      </c>
      <c r="C2828" s="99" t="n">
        <v>9996</v>
      </c>
      <c r="D2828" s="259" t="s">
        <v>586</v>
      </c>
      <c r="E2828" s="131" t="s">
        <v>912</v>
      </c>
      <c r="F2828" s="81"/>
      <c r="G2828" s="81"/>
      <c r="H2828" s="158"/>
      <c r="I2828" s="158"/>
      <c r="J2828" s="158"/>
      <c r="K2828" s="104"/>
      <c r="L2828" s="123"/>
      <c r="M2828" s="106" t="n">
        <f aca="false">K2828-H2828</f>
        <v>0</v>
      </c>
    </row>
    <row r="2829" customFormat="false" ht="18" hidden="false" customHeight="true" outlineLevel="0" collapsed="false">
      <c r="A2829" s="107" t="n">
        <v>1</v>
      </c>
      <c r="B2829" s="291" t="s">
        <v>186</v>
      </c>
      <c r="C2829" s="99" t="n">
        <v>9996</v>
      </c>
      <c r="D2829" s="259" t="s">
        <v>586</v>
      </c>
      <c r="E2829" s="100" t="n">
        <v>1763</v>
      </c>
      <c r="F2829" s="133" t="s">
        <v>213</v>
      </c>
      <c r="G2829" s="95"/>
      <c r="H2829" s="158"/>
      <c r="I2829" s="158"/>
      <c r="J2829" s="158"/>
      <c r="K2829" s="104"/>
      <c r="L2829" s="123"/>
      <c r="M2829" s="106" t="n">
        <f aca="false">K2829-H2829</f>
        <v>0</v>
      </c>
    </row>
    <row r="2830" customFormat="false" ht="18" hidden="false" customHeight="true" outlineLevel="0" collapsed="false">
      <c r="A2830" s="107" t="n">
        <v>1</v>
      </c>
      <c r="B2830" s="291" t="s">
        <v>186</v>
      </c>
      <c r="C2830" s="99" t="n">
        <v>9996</v>
      </c>
      <c r="D2830" s="259" t="s">
        <v>586</v>
      </c>
      <c r="E2830" s="100" t="n">
        <v>1711</v>
      </c>
      <c r="F2830" s="133" t="s">
        <v>209</v>
      </c>
      <c r="G2830" s="95"/>
      <c r="H2830" s="208" t="n">
        <v>1829886868.8</v>
      </c>
      <c r="I2830" s="208" t="n">
        <v>345511164</v>
      </c>
      <c r="J2830" s="208" t="n">
        <v>316295617</v>
      </c>
      <c r="K2830" s="104" t="n">
        <v>1991522034.7</v>
      </c>
      <c r="L2830" s="123"/>
      <c r="M2830" s="106" t="n">
        <f aca="false">K2830-H2830</f>
        <v>161635165.9</v>
      </c>
    </row>
    <row r="2831" customFormat="false" ht="18" hidden="false" customHeight="true" outlineLevel="0" collapsed="false">
      <c r="A2831" s="107" t="n">
        <v>1</v>
      </c>
      <c r="B2831" s="291" t="s">
        <v>186</v>
      </c>
      <c r="C2831" s="99" t="n">
        <v>9996</v>
      </c>
      <c r="D2831" s="259" t="s">
        <v>586</v>
      </c>
      <c r="E2831" s="100" t="n">
        <v>1712</v>
      </c>
      <c r="F2831" s="133" t="s">
        <v>210</v>
      </c>
      <c r="G2831" s="95"/>
      <c r="H2831" s="208" t="n">
        <v>199372227.9</v>
      </c>
      <c r="I2831" s="208" t="n">
        <v>168690438</v>
      </c>
      <c r="J2831" s="208" t="n">
        <v>102874320</v>
      </c>
      <c r="K2831" s="104" t="n">
        <v>196406769.1</v>
      </c>
      <c r="L2831" s="123"/>
      <c r="M2831" s="106" t="n">
        <f aca="false">K2831-H2831</f>
        <v>-2965458.80000001</v>
      </c>
    </row>
    <row r="2832" customFormat="false" ht="18" hidden="false" customHeight="true" outlineLevel="0" collapsed="false">
      <c r="A2832" s="107" t="n">
        <v>1</v>
      </c>
      <c r="B2832" s="291" t="s">
        <v>186</v>
      </c>
      <c r="C2832" s="99" t="n">
        <v>9996</v>
      </c>
      <c r="D2832" s="259" t="s">
        <v>586</v>
      </c>
      <c r="E2832" s="100" t="n">
        <v>1761</v>
      </c>
      <c r="F2832" s="133" t="s">
        <v>211</v>
      </c>
      <c r="G2832" s="95"/>
      <c r="H2832" s="208"/>
      <c r="I2832" s="208"/>
      <c r="J2832" s="208"/>
      <c r="K2832" s="104"/>
      <c r="L2832" s="123"/>
      <c r="M2832" s="106" t="n">
        <f aca="false">K2832-H2832</f>
        <v>0</v>
      </c>
    </row>
    <row r="2833" customFormat="false" ht="18" hidden="false" customHeight="true" outlineLevel="0" collapsed="false">
      <c r="A2833" s="107" t="n">
        <v>1</v>
      </c>
      <c r="B2833" s="291" t="s">
        <v>186</v>
      </c>
      <c r="C2833" s="99" t="n">
        <v>9996</v>
      </c>
      <c r="D2833" s="259" t="s">
        <v>586</v>
      </c>
      <c r="E2833" s="100" t="n">
        <v>1762</v>
      </c>
      <c r="F2833" s="133" t="s">
        <v>212</v>
      </c>
      <c r="G2833" s="95"/>
      <c r="H2833" s="208"/>
      <c r="I2833" s="208"/>
      <c r="J2833" s="208"/>
      <c r="K2833" s="104" t="n">
        <v>500000000</v>
      </c>
      <c r="L2833" s="123"/>
      <c r="M2833" s="106" t="n">
        <f aca="false">K2833-H2833</f>
        <v>500000000</v>
      </c>
    </row>
    <row r="2834" customFormat="false" ht="18" hidden="false" customHeight="true" outlineLevel="0" collapsed="false">
      <c r="A2834" s="107" t="n">
        <v>1</v>
      </c>
      <c r="B2834" s="291" t="s">
        <v>186</v>
      </c>
      <c r="C2834" s="99" t="n">
        <v>9996</v>
      </c>
      <c r="D2834" s="259" t="s">
        <v>586</v>
      </c>
      <c r="E2834" s="100" t="n">
        <v>1861</v>
      </c>
      <c r="F2834" s="145" t="s">
        <v>214</v>
      </c>
      <c r="G2834" s="95"/>
      <c r="H2834" s="208"/>
      <c r="I2834" s="209"/>
      <c r="J2834" s="209"/>
      <c r="K2834" s="104"/>
      <c r="L2834" s="123"/>
      <c r="M2834" s="106" t="n">
        <f aca="false">K2834-H2834</f>
        <v>0</v>
      </c>
    </row>
    <row r="2835" customFormat="false" ht="18" hidden="false" customHeight="true" outlineLevel="0" collapsed="false">
      <c r="A2835" s="107" t="n">
        <v>1</v>
      </c>
      <c r="B2835" s="291" t="s">
        <v>186</v>
      </c>
      <c r="C2835" s="99" t="n">
        <v>9996</v>
      </c>
      <c r="D2835" s="259" t="s">
        <v>586</v>
      </c>
      <c r="E2835" s="100" t="n">
        <v>6452</v>
      </c>
      <c r="F2835" s="133" t="s">
        <v>208</v>
      </c>
      <c r="G2835" s="95"/>
      <c r="H2835" s="208" t="n">
        <v>342000000</v>
      </c>
      <c r="I2835" s="208" t="n">
        <v>319742433</v>
      </c>
      <c r="J2835" s="208" t="n">
        <f aca="false">115142571+12397339</f>
        <v>127539910</v>
      </c>
      <c r="K2835" s="104" t="n">
        <f aca="false">342000000+100000000</f>
        <v>442000000</v>
      </c>
      <c r="L2835" s="123"/>
      <c r="M2835" s="106" t="n">
        <f aca="false">K2835-H2835</f>
        <v>100000000</v>
      </c>
    </row>
    <row r="2836" customFormat="false" ht="18" hidden="false" customHeight="true" outlineLevel="0" collapsed="false">
      <c r="A2836" s="107" t="n">
        <v>1</v>
      </c>
      <c r="B2836" s="291" t="s">
        <v>186</v>
      </c>
      <c r="C2836" s="99" t="n">
        <v>9996</v>
      </c>
      <c r="D2836" s="259" t="s">
        <v>586</v>
      </c>
      <c r="E2836" s="100" t="n">
        <v>6711</v>
      </c>
      <c r="F2836" s="133" t="s">
        <v>215</v>
      </c>
      <c r="G2836" s="95"/>
      <c r="H2836" s="208" t="n">
        <v>21970062.8</v>
      </c>
      <c r="I2836" s="208" t="n">
        <v>18497780</v>
      </c>
      <c r="J2836" s="208" t="n">
        <v>17332353</v>
      </c>
      <c r="K2836" s="104" t="n">
        <v>40410943.1</v>
      </c>
      <c r="L2836" s="123"/>
      <c r="M2836" s="106" t="n">
        <f aca="false">K2836-H2836</f>
        <v>18440880.3</v>
      </c>
    </row>
    <row r="2837" customFormat="false" ht="18" hidden="false" customHeight="true" outlineLevel="0" collapsed="false">
      <c r="A2837" s="107" t="n">
        <v>1</v>
      </c>
      <c r="B2837" s="291" t="s">
        <v>186</v>
      </c>
      <c r="C2837" s="99" t="n">
        <v>9996</v>
      </c>
      <c r="D2837" s="259" t="s">
        <v>586</v>
      </c>
      <c r="E2837" s="100" t="n">
        <v>6712</v>
      </c>
      <c r="F2837" s="133" t="s">
        <v>216</v>
      </c>
      <c r="G2837" s="95"/>
      <c r="H2837" s="208" t="n">
        <v>144865782.5</v>
      </c>
      <c r="I2837" s="208" t="n">
        <v>132933409</v>
      </c>
      <c r="J2837" s="208" t="n">
        <v>92189049</v>
      </c>
      <c r="K2837" s="104" t="n">
        <f aca="false">167235820.1+173616019</f>
        <v>340851839.1</v>
      </c>
      <c r="L2837" s="123"/>
      <c r="M2837" s="106" t="n">
        <f aca="false">K2837-H2837</f>
        <v>195986056.6</v>
      </c>
    </row>
    <row r="2838" customFormat="false" ht="18" hidden="false" customHeight="true" outlineLevel="0" collapsed="false">
      <c r="A2838" s="107"/>
      <c r="B2838" s="291" t="s">
        <v>186</v>
      </c>
      <c r="C2838" s="99" t="n">
        <v>9996</v>
      </c>
      <c r="D2838" s="259" t="s">
        <v>586</v>
      </c>
      <c r="E2838" s="100" t="n">
        <v>6715</v>
      </c>
      <c r="F2838" s="95" t="s">
        <v>217</v>
      </c>
      <c r="G2838" s="95"/>
      <c r="H2838" s="208"/>
      <c r="I2838" s="209"/>
      <c r="J2838" s="209"/>
      <c r="K2838" s="104" t="n">
        <v>173616019.2</v>
      </c>
      <c r="L2838" s="123"/>
      <c r="M2838" s="106" t="n">
        <f aca="false">K2838-H2838</f>
        <v>173616019.2</v>
      </c>
    </row>
    <row r="2839" customFormat="false" ht="18" hidden="false" customHeight="true" outlineLevel="0" collapsed="false">
      <c r="A2839" s="107" t="n">
        <v>1</v>
      </c>
      <c r="B2839" s="291" t="s">
        <v>186</v>
      </c>
      <c r="C2839" s="99" t="n">
        <v>9996</v>
      </c>
      <c r="D2839" s="259" t="s">
        <v>586</v>
      </c>
      <c r="E2839" s="100" t="n">
        <v>6717</v>
      </c>
      <c r="F2839" s="133" t="s">
        <v>913</v>
      </c>
      <c r="G2839" s="95"/>
      <c r="H2839" s="208" t="n">
        <v>95000000</v>
      </c>
      <c r="I2839" s="208" t="n">
        <v>35721901</v>
      </c>
      <c r="J2839" s="208" t="n">
        <f aca="false">76992+12036722</f>
        <v>12113714</v>
      </c>
      <c r="K2839" s="104" t="n">
        <v>95000000</v>
      </c>
      <c r="L2839" s="123"/>
      <c r="M2839" s="106" t="n">
        <f aca="false">K2839-H2839</f>
        <v>0</v>
      </c>
    </row>
    <row r="2840" customFormat="false" ht="18" hidden="false" customHeight="true" outlineLevel="0" collapsed="false">
      <c r="A2840" s="107" t="n">
        <v>1</v>
      </c>
      <c r="B2840" s="291" t="s">
        <v>186</v>
      </c>
      <c r="C2840" s="99" t="n">
        <v>9996</v>
      </c>
      <c r="D2840" s="259" t="s">
        <v>586</v>
      </c>
      <c r="E2840" s="248" t="s">
        <v>252</v>
      </c>
      <c r="F2840" s="95"/>
      <c r="G2840" s="95"/>
      <c r="H2840" s="155" t="n">
        <f aca="false">SUBTOTAL(109,H2829:H2839)</f>
        <v>2633094942</v>
      </c>
      <c r="I2840" s="155" t="n">
        <f aca="false">SUBTOTAL(109,I2829:I2839)</f>
        <v>1021097125</v>
      </c>
      <c r="J2840" s="155" t="n">
        <f aca="false">SUBTOTAL(109,J2829:J2839)</f>
        <v>668344963</v>
      </c>
      <c r="K2840" s="132" t="n">
        <f aca="false">SUBTOTAL(109,K2829:K2839)</f>
        <v>3779807605.2</v>
      </c>
      <c r="L2840" s="123"/>
      <c r="M2840" s="106" t="n">
        <f aca="false">K2840-H2840</f>
        <v>1146712663.2</v>
      </c>
    </row>
    <row r="2841" customFormat="false" ht="18" hidden="false" customHeight="true" outlineLevel="0" collapsed="false">
      <c r="A2841" s="107" t="n">
        <v>1</v>
      </c>
      <c r="B2841" s="291" t="s">
        <v>186</v>
      </c>
      <c r="C2841" s="172" t="s">
        <v>85</v>
      </c>
      <c r="D2841" s="293"/>
      <c r="E2841" s="100"/>
      <c r="F2841" s="145"/>
      <c r="G2841" s="95"/>
      <c r="H2841" s="155" t="n">
        <f aca="false">H2840+H2827+H2824+H2821</f>
        <v>10259685094.721</v>
      </c>
      <c r="I2841" s="155" t="n">
        <f aca="false">I2840+I2827+I2824+I2821</f>
        <v>6818780072</v>
      </c>
      <c r="J2841" s="155" t="n">
        <f aca="false">J2840+J2827+J2824+J2821</f>
        <v>13902178503</v>
      </c>
      <c r="K2841" s="132" t="n">
        <f aca="false">K2840+K2827+K2824+K2821</f>
        <v>11492720810.921</v>
      </c>
      <c r="L2841" s="123"/>
      <c r="M2841" s="106" t="n">
        <f aca="false">K2841-H2841</f>
        <v>1233035716.2</v>
      </c>
    </row>
    <row r="2842" customFormat="false" ht="18" hidden="false" customHeight="true" outlineLevel="0" collapsed="false">
      <c r="A2842" s="107" t="n">
        <v>1</v>
      </c>
      <c r="B2842" s="291" t="s">
        <v>186</v>
      </c>
      <c r="C2842" s="172" t="s">
        <v>914</v>
      </c>
      <c r="D2842" s="293"/>
      <c r="E2842" s="248"/>
      <c r="F2842" s="93"/>
      <c r="G2842" s="81"/>
      <c r="H2842" s="155"/>
      <c r="I2842" s="155"/>
      <c r="J2842" s="155"/>
      <c r="K2842" s="104"/>
      <c r="L2842" s="123"/>
      <c r="M2842" s="106" t="n">
        <f aca="false">K2842-H2842</f>
        <v>0</v>
      </c>
    </row>
    <row r="2843" customFormat="false" ht="18" hidden="false" customHeight="true" outlineLevel="0" collapsed="false">
      <c r="A2843" s="107" t="n">
        <v>1</v>
      </c>
      <c r="B2843" s="291" t="s">
        <v>186</v>
      </c>
      <c r="C2843" s="99" t="n">
        <v>5500</v>
      </c>
      <c r="D2843" s="259" t="s">
        <v>695</v>
      </c>
      <c r="E2843" s="248" t="s">
        <v>915</v>
      </c>
      <c r="F2843" s="95"/>
      <c r="G2843" s="95"/>
      <c r="H2843" s="155"/>
      <c r="I2843" s="108"/>
      <c r="J2843" s="108"/>
      <c r="K2843" s="104"/>
      <c r="L2843" s="123"/>
      <c r="M2843" s="106" t="n">
        <f aca="false">K2843-H2843</f>
        <v>0</v>
      </c>
    </row>
    <row r="2844" customFormat="false" ht="18" hidden="false" customHeight="true" outlineLevel="0" collapsed="false">
      <c r="A2844" s="107" t="n">
        <v>1</v>
      </c>
      <c r="B2844" s="291" t="s">
        <v>186</v>
      </c>
      <c r="C2844" s="99" t="n">
        <v>5500</v>
      </c>
      <c r="D2844" s="259" t="s">
        <v>695</v>
      </c>
      <c r="E2844" s="100" t="n">
        <v>2011</v>
      </c>
      <c r="F2844" s="145" t="s">
        <v>220</v>
      </c>
      <c r="G2844" s="95"/>
      <c r="H2844" s="158" t="n">
        <v>500000000</v>
      </c>
      <c r="I2844" s="108"/>
      <c r="J2844" s="108" t="n">
        <v>172591900</v>
      </c>
      <c r="K2844" s="104" t="n">
        <f aca="false">500000000+160000000</f>
        <v>660000000</v>
      </c>
      <c r="L2844" s="123"/>
      <c r="M2844" s="106" t="n">
        <f aca="false">K2844-H2844</f>
        <v>160000000</v>
      </c>
    </row>
    <row r="2845" customFormat="false" ht="15.75" hidden="false" customHeight="true" outlineLevel="0" collapsed="false">
      <c r="A2845" s="107" t="n">
        <v>1</v>
      </c>
      <c r="B2845" s="291" t="s">
        <v>186</v>
      </c>
      <c r="C2845" s="99" t="n">
        <v>5500</v>
      </c>
      <c r="D2845" s="259" t="s">
        <v>695</v>
      </c>
      <c r="E2845" s="100" t="n">
        <v>2071</v>
      </c>
      <c r="F2845" s="145" t="s">
        <v>221</v>
      </c>
      <c r="G2845" s="95"/>
      <c r="H2845" s="158" t="n">
        <v>4160000000</v>
      </c>
      <c r="I2845" s="108"/>
      <c r="J2845" s="108"/>
      <c r="K2845" s="104"/>
      <c r="L2845" s="76"/>
      <c r="M2845" s="106" t="n">
        <f aca="false">K2845-H2845</f>
        <v>-4160000000</v>
      </c>
    </row>
    <row r="2846" customFormat="false" ht="15.75" hidden="false" customHeight="true" outlineLevel="0" collapsed="false">
      <c r="A2846" s="107" t="n">
        <v>1</v>
      </c>
      <c r="B2846" s="291" t="s">
        <v>186</v>
      </c>
      <c r="C2846" s="99" t="n">
        <v>5500</v>
      </c>
      <c r="D2846" s="259" t="s">
        <v>695</v>
      </c>
      <c r="E2846" s="248" t="s">
        <v>252</v>
      </c>
      <c r="F2846" s="95"/>
      <c r="G2846" s="95"/>
      <c r="H2846" s="155" t="n">
        <f aca="false">SUBTOTAL(109,H2844:H2845)</f>
        <v>4660000000</v>
      </c>
      <c r="I2846" s="155" t="n">
        <f aca="false">SUBTOTAL(109,I2844:I2845)</f>
        <v>0</v>
      </c>
      <c r="J2846" s="155" t="n">
        <f aca="false">SUBTOTAL(109,J2844:J2845)</f>
        <v>172591900</v>
      </c>
      <c r="K2846" s="132" t="n">
        <f aca="false">SUBTOTAL(109,K2844:L2845)</f>
        <v>660000000</v>
      </c>
      <c r="L2846" s="76"/>
      <c r="M2846" s="106" t="n">
        <f aca="false">K2846-H2846</f>
        <v>-4000000000</v>
      </c>
    </row>
    <row r="2847" customFormat="false" ht="15.75" hidden="false" customHeight="true" outlineLevel="0" collapsed="false">
      <c r="A2847" s="107" t="n">
        <v>1</v>
      </c>
      <c r="B2847" s="291" t="s">
        <v>186</v>
      </c>
      <c r="C2847" s="99" t="n">
        <v>5501</v>
      </c>
      <c r="D2847" s="290"/>
      <c r="E2847" s="131" t="s">
        <v>916</v>
      </c>
      <c r="F2847" s="81"/>
      <c r="G2847" s="81"/>
      <c r="H2847" s="158"/>
      <c r="I2847" s="158"/>
      <c r="J2847" s="158"/>
      <c r="K2847" s="104"/>
      <c r="L2847" s="76"/>
      <c r="M2847" s="106" t="n">
        <f aca="false">K2847-H2847</f>
        <v>0</v>
      </c>
    </row>
    <row r="2848" customFormat="false" ht="15.75" hidden="false" customHeight="true" outlineLevel="0" collapsed="false">
      <c r="A2848" s="107" t="n">
        <v>1</v>
      </c>
      <c r="B2848" s="291" t="s">
        <v>186</v>
      </c>
      <c r="C2848" s="99" t="n">
        <v>5501</v>
      </c>
      <c r="D2848" s="95" t="s">
        <v>872</v>
      </c>
      <c r="E2848" s="248" t="n">
        <v>2141</v>
      </c>
      <c r="F2848" s="145" t="s">
        <v>124</v>
      </c>
      <c r="G2848" s="95"/>
      <c r="H2848" s="158" t="n">
        <v>0</v>
      </c>
      <c r="I2848" s="158" t="n">
        <v>874409224</v>
      </c>
      <c r="J2848" s="158"/>
      <c r="K2848" s="104"/>
      <c r="L2848" s="76"/>
      <c r="M2848" s="106" t="n">
        <f aca="false">K2848-H2848</f>
        <v>0</v>
      </c>
    </row>
    <row r="2849" customFormat="false" ht="15.75" hidden="false" customHeight="true" outlineLevel="0" collapsed="false">
      <c r="A2849" s="107" t="n">
        <v>1</v>
      </c>
      <c r="B2849" s="291" t="s">
        <v>186</v>
      </c>
      <c r="C2849" s="99" t="n">
        <v>5501</v>
      </c>
      <c r="D2849" s="290"/>
      <c r="E2849" s="248" t="s">
        <v>252</v>
      </c>
      <c r="F2849" s="95"/>
      <c r="G2849" s="95"/>
      <c r="H2849" s="155" t="n">
        <f aca="false">SUBTOTAL(109,H2848:H2848)</f>
        <v>0</v>
      </c>
      <c r="I2849" s="155" t="n">
        <f aca="false">SUBTOTAL(109,I2848:I2848)</f>
        <v>874409224</v>
      </c>
      <c r="J2849" s="155" t="n">
        <f aca="false">SUBTOTAL(109,J2848:J2848)</f>
        <v>0</v>
      </c>
      <c r="K2849" s="155" t="n">
        <f aca="false">SUBTOTAL(109,K2848:K2848)</f>
        <v>0</v>
      </c>
      <c r="L2849" s="76"/>
      <c r="M2849" s="106" t="n">
        <f aca="false">K2849-H2849</f>
        <v>0</v>
      </c>
    </row>
    <row r="2850" customFormat="false" ht="15.75" hidden="false" customHeight="true" outlineLevel="0" collapsed="false">
      <c r="A2850" s="107" t="n">
        <v>1</v>
      </c>
      <c r="B2850" s="291" t="s">
        <v>186</v>
      </c>
      <c r="C2850" s="99" t="n">
        <v>5502</v>
      </c>
      <c r="D2850" s="290" t="s">
        <v>292</v>
      </c>
      <c r="E2850" s="131" t="s">
        <v>917</v>
      </c>
      <c r="F2850" s="81"/>
      <c r="G2850" s="81"/>
      <c r="H2850" s="158"/>
      <c r="I2850" s="158"/>
      <c r="J2850" s="158"/>
      <c r="K2850" s="104"/>
      <c r="L2850" s="76"/>
      <c r="M2850" s="106" t="n">
        <f aca="false">K2850-H2850</f>
        <v>0</v>
      </c>
    </row>
    <row r="2851" customFormat="false" ht="15.75" hidden="false" customHeight="true" outlineLevel="0" collapsed="false">
      <c r="A2851" s="107" t="n">
        <v>1</v>
      </c>
      <c r="B2851" s="291" t="s">
        <v>186</v>
      </c>
      <c r="C2851" s="99" t="n">
        <v>5502</v>
      </c>
      <c r="D2851" s="290" t="s">
        <v>292</v>
      </c>
      <c r="E2851" s="248" t="n">
        <v>2121</v>
      </c>
      <c r="F2851" s="181" t="s">
        <v>160</v>
      </c>
      <c r="G2851" s="108"/>
      <c r="H2851" s="158" t="n">
        <v>320510296</v>
      </c>
      <c r="I2851" s="158" t="n">
        <v>250688390</v>
      </c>
      <c r="J2851" s="158" t="n">
        <f aca="false">54565340+4737500</f>
        <v>59302840</v>
      </c>
      <c r="K2851" s="104" t="n">
        <v>320510296</v>
      </c>
      <c r="L2851" s="76"/>
      <c r="M2851" s="106" t="n">
        <f aca="false">K2851-H2851</f>
        <v>0</v>
      </c>
    </row>
    <row r="2852" customFormat="false" ht="15.75" hidden="false" customHeight="true" outlineLevel="0" collapsed="false">
      <c r="A2852" s="107" t="n">
        <v>1</v>
      </c>
      <c r="B2852" s="291" t="s">
        <v>186</v>
      </c>
      <c r="C2852" s="99" t="n">
        <v>5502</v>
      </c>
      <c r="D2852" s="290" t="s">
        <v>292</v>
      </c>
      <c r="E2852" s="248" t="s">
        <v>252</v>
      </c>
      <c r="F2852" s="95"/>
      <c r="G2852" s="95"/>
      <c r="H2852" s="155" t="n">
        <f aca="false">SUBTOTAL(109,H2851:H2851)</f>
        <v>320510296</v>
      </c>
      <c r="I2852" s="155" t="n">
        <f aca="false">SUBTOTAL(109,I2851:I2851)</f>
        <v>250688390</v>
      </c>
      <c r="J2852" s="155" t="n">
        <f aca="false">SUBTOTAL(109,J2851:J2851)</f>
        <v>59302840</v>
      </c>
      <c r="K2852" s="132" t="n">
        <f aca="false">SUBTOTAL(109,K2851:K2851)</f>
        <v>320510296</v>
      </c>
      <c r="L2852" s="76"/>
      <c r="M2852" s="106" t="n">
        <f aca="false">K2852-H2852</f>
        <v>0</v>
      </c>
    </row>
    <row r="2853" customFormat="false" ht="15.75" hidden="false" customHeight="true" outlineLevel="0" collapsed="false">
      <c r="A2853" s="107" t="n">
        <v>1</v>
      </c>
      <c r="B2853" s="291" t="s">
        <v>186</v>
      </c>
      <c r="C2853" s="99" t="n">
        <v>5503</v>
      </c>
      <c r="D2853" s="290" t="s">
        <v>313</v>
      </c>
      <c r="E2853" s="131" t="s">
        <v>918</v>
      </c>
      <c r="F2853" s="95"/>
      <c r="G2853" s="95"/>
      <c r="H2853" s="158"/>
      <c r="I2853" s="158"/>
      <c r="J2853" s="158"/>
      <c r="K2853" s="104"/>
      <c r="L2853" s="76"/>
      <c r="M2853" s="106" t="n">
        <f aca="false">K2853-H2853</f>
        <v>0</v>
      </c>
    </row>
    <row r="2854" customFormat="false" ht="15.75" hidden="false" customHeight="true" outlineLevel="0" collapsed="false">
      <c r="A2854" s="107" t="n">
        <v>1</v>
      </c>
      <c r="B2854" s="291" t="s">
        <v>186</v>
      </c>
      <c r="C2854" s="99" t="n">
        <v>5503</v>
      </c>
      <c r="D2854" s="290" t="s">
        <v>313</v>
      </c>
      <c r="E2854" s="248" t="n">
        <v>2761</v>
      </c>
      <c r="F2854" s="266" t="s">
        <v>225</v>
      </c>
      <c r="G2854" s="108"/>
      <c r="H2854" s="158"/>
      <c r="I2854" s="158"/>
      <c r="J2854" s="158"/>
      <c r="K2854" s="104"/>
      <c r="L2854" s="76"/>
      <c r="M2854" s="106" t="n">
        <f aca="false">K2854-H2854</f>
        <v>0</v>
      </c>
    </row>
    <row r="2855" customFormat="false" ht="15.75" hidden="false" customHeight="true" outlineLevel="0" collapsed="false">
      <c r="A2855" s="107" t="n">
        <v>1</v>
      </c>
      <c r="B2855" s="291" t="s">
        <v>186</v>
      </c>
      <c r="C2855" s="99" t="n">
        <v>5503</v>
      </c>
      <c r="D2855" s="290" t="s">
        <v>318</v>
      </c>
      <c r="E2855" s="248" t="n">
        <v>2762</v>
      </c>
      <c r="F2855" s="181" t="s">
        <v>226</v>
      </c>
      <c r="G2855" s="108"/>
      <c r="H2855" s="158" t="n">
        <v>1219000000</v>
      </c>
      <c r="I2855" s="158"/>
      <c r="J2855" s="158"/>
      <c r="K2855" s="104" t="n">
        <v>1219000000</v>
      </c>
      <c r="L2855" s="76"/>
      <c r="M2855" s="106" t="n">
        <f aca="false">K2855-H2855</f>
        <v>0</v>
      </c>
    </row>
    <row r="2856" customFormat="false" ht="15.75" hidden="false" customHeight="true" outlineLevel="0" collapsed="false">
      <c r="A2856" s="107" t="n">
        <v>1</v>
      </c>
      <c r="B2856" s="291" t="s">
        <v>186</v>
      </c>
      <c r="C2856" s="99" t="n">
        <v>5503</v>
      </c>
      <c r="D2856" s="290"/>
      <c r="E2856" s="248" t="s">
        <v>252</v>
      </c>
      <c r="F2856" s="95"/>
      <c r="G2856" s="95"/>
      <c r="H2856" s="155" t="n">
        <f aca="false">SUBTOTAL(109,H2854:H2855)</f>
        <v>1219000000</v>
      </c>
      <c r="I2856" s="155" t="n">
        <f aca="false">SUBTOTAL(109,I2854:I2855)</f>
        <v>0</v>
      </c>
      <c r="J2856" s="155" t="n">
        <f aca="false">SUBTOTAL(109,J2854:J2855)</f>
        <v>0</v>
      </c>
      <c r="K2856" s="132" t="n">
        <f aca="false">SUBTOTAL(109,K2854:K2855)</f>
        <v>1219000000</v>
      </c>
      <c r="L2856" s="76"/>
      <c r="M2856" s="106" t="n">
        <f aca="false">K2856-H2856</f>
        <v>0</v>
      </c>
    </row>
    <row r="2857" customFormat="false" ht="15.75" hidden="false" customHeight="true" outlineLevel="0" collapsed="false">
      <c r="A2857" s="107" t="n">
        <v>1</v>
      </c>
      <c r="B2857" s="291" t="s">
        <v>186</v>
      </c>
      <c r="C2857" s="99" t="n">
        <v>5601</v>
      </c>
      <c r="D2857" s="290" t="s">
        <v>292</v>
      </c>
      <c r="E2857" s="131" t="s">
        <v>919</v>
      </c>
      <c r="F2857" s="82"/>
      <c r="G2857" s="82"/>
      <c r="H2857" s="158"/>
      <c r="I2857" s="158"/>
      <c r="J2857" s="158"/>
      <c r="K2857" s="104"/>
      <c r="L2857" s="76"/>
      <c r="M2857" s="106" t="n">
        <f aca="false">K2857-H2857</f>
        <v>0</v>
      </c>
    </row>
    <row r="2858" customFormat="false" ht="15.75" hidden="false" customHeight="true" outlineLevel="0" collapsed="false">
      <c r="A2858" s="107" t="n">
        <v>1</v>
      </c>
      <c r="B2858" s="291" t="s">
        <v>186</v>
      </c>
      <c r="C2858" s="99" t="n">
        <v>5601</v>
      </c>
      <c r="D2858" s="290" t="s">
        <v>292</v>
      </c>
      <c r="E2858" s="248" t="n">
        <v>2164</v>
      </c>
      <c r="F2858" s="266" t="s">
        <v>222</v>
      </c>
      <c r="G2858" s="108"/>
      <c r="H2858" s="158" t="n">
        <v>40000000</v>
      </c>
      <c r="I2858" s="158" t="n">
        <v>8440000</v>
      </c>
      <c r="J2858" s="158" t="n">
        <v>20416100</v>
      </c>
      <c r="K2858" s="104" t="n">
        <v>40000000</v>
      </c>
      <c r="L2858" s="76"/>
      <c r="M2858" s="106" t="n">
        <f aca="false">K2858-H2858</f>
        <v>0</v>
      </c>
    </row>
    <row r="2859" customFormat="false" ht="15.75" hidden="false" customHeight="true" outlineLevel="0" collapsed="false">
      <c r="A2859" s="107" t="n">
        <v>1</v>
      </c>
      <c r="B2859" s="291" t="s">
        <v>186</v>
      </c>
      <c r="C2859" s="99" t="n">
        <v>5601</v>
      </c>
      <c r="D2859" s="290" t="s">
        <v>292</v>
      </c>
      <c r="E2859" s="248" t="n">
        <v>2165</v>
      </c>
      <c r="F2859" s="266" t="s">
        <v>223</v>
      </c>
      <c r="G2859" s="171"/>
      <c r="H2859" s="208" t="n">
        <v>60000000</v>
      </c>
      <c r="I2859" s="208" t="n">
        <v>29116000</v>
      </c>
      <c r="J2859" s="208" t="n">
        <v>25122500</v>
      </c>
      <c r="K2859" s="104" t="n">
        <v>60000000</v>
      </c>
      <c r="L2859" s="76"/>
      <c r="M2859" s="106" t="n">
        <f aca="false">K2859-H2859</f>
        <v>0</v>
      </c>
    </row>
    <row r="2860" customFormat="false" ht="15.75" hidden="false" customHeight="true" outlineLevel="0" collapsed="false">
      <c r="A2860" s="107" t="n">
        <v>1</v>
      </c>
      <c r="B2860" s="291" t="s">
        <v>186</v>
      </c>
      <c r="C2860" s="99" t="n">
        <v>5601</v>
      </c>
      <c r="D2860" s="290" t="s">
        <v>292</v>
      </c>
      <c r="E2860" s="248" t="n">
        <v>2171</v>
      </c>
      <c r="F2860" s="266" t="s">
        <v>50</v>
      </c>
      <c r="G2860" s="171"/>
      <c r="H2860" s="208" t="n">
        <v>90786880</v>
      </c>
      <c r="I2860" s="208" t="n">
        <v>87450000</v>
      </c>
      <c r="J2860" s="208" t="n">
        <v>85400000</v>
      </c>
      <c r="K2860" s="104" t="n">
        <v>90786880</v>
      </c>
      <c r="L2860" s="76"/>
      <c r="M2860" s="106" t="n">
        <f aca="false">K2860-H2860</f>
        <v>0</v>
      </c>
    </row>
    <row r="2861" customFormat="false" ht="15.75" hidden="false" customHeight="true" outlineLevel="0" collapsed="false">
      <c r="A2861" s="107" t="n">
        <v>1</v>
      </c>
      <c r="B2861" s="291" t="s">
        <v>186</v>
      </c>
      <c r="C2861" s="99" t="n">
        <v>5601</v>
      </c>
      <c r="D2861" s="290" t="s">
        <v>292</v>
      </c>
      <c r="E2861" s="248" t="s">
        <v>252</v>
      </c>
      <c r="F2861" s="95"/>
      <c r="G2861" s="95"/>
      <c r="H2861" s="155" t="n">
        <f aca="false">SUBTOTAL(109,H2858:H2860)</f>
        <v>190786880</v>
      </c>
      <c r="I2861" s="155" t="n">
        <f aca="false">SUBTOTAL(109,I2858:I2860)</f>
        <v>125006000</v>
      </c>
      <c r="J2861" s="155" t="n">
        <f aca="false">SUBTOTAL(109,J2858:J2860)</f>
        <v>130938600</v>
      </c>
      <c r="K2861" s="132" t="n">
        <f aca="false">SUBTOTAL(109,K2858:K2860)</f>
        <v>190786880</v>
      </c>
      <c r="L2861" s="76"/>
      <c r="M2861" s="106" t="n">
        <f aca="false">K2861-H2861</f>
        <v>0</v>
      </c>
    </row>
    <row r="2862" customFormat="false" ht="18" hidden="false" customHeight="true" outlineLevel="0" collapsed="false">
      <c r="A2862" s="107" t="n">
        <v>1</v>
      </c>
      <c r="B2862" s="291" t="s">
        <v>186</v>
      </c>
      <c r="C2862" s="99" t="n">
        <v>5900</v>
      </c>
      <c r="D2862" s="290" t="s">
        <v>292</v>
      </c>
      <c r="E2862" s="131" t="s">
        <v>920</v>
      </c>
      <c r="F2862" s="82"/>
      <c r="G2862" s="82"/>
      <c r="H2862" s="158"/>
      <c r="I2862" s="158"/>
      <c r="J2862" s="158"/>
      <c r="K2862" s="104"/>
      <c r="L2862" s="132"/>
      <c r="M2862" s="106" t="n">
        <f aca="false">K2862-H2862</f>
        <v>0</v>
      </c>
    </row>
    <row r="2863" customFormat="false" ht="15.75" hidden="false" customHeight="true" outlineLevel="0" collapsed="false">
      <c r="A2863" s="107" t="n">
        <v>1</v>
      </c>
      <c r="B2863" s="291" t="s">
        <v>186</v>
      </c>
      <c r="C2863" s="99" t="n">
        <v>5900</v>
      </c>
      <c r="D2863" s="290" t="s">
        <v>292</v>
      </c>
      <c r="E2863" s="100" t="n">
        <v>2121</v>
      </c>
      <c r="F2863" s="181" t="s">
        <v>160</v>
      </c>
      <c r="G2863" s="108"/>
      <c r="H2863" s="158" t="n">
        <f aca="false">636094039-140630000+252000000</f>
        <v>747464039</v>
      </c>
      <c r="I2863" s="158" t="n">
        <v>697591703</v>
      </c>
      <c r="J2863" s="158" t="n">
        <v>125307449</v>
      </c>
      <c r="K2863" s="104" t="n">
        <f aca="false">636094039-140630000+252000000</f>
        <v>747464039</v>
      </c>
      <c r="L2863" s="76"/>
      <c r="M2863" s="106" t="n">
        <f aca="false">K2863-H2863</f>
        <v>0</v>
      </c>
    </row>
    <row r="2864" customFormat="false" ht="15.75" hidden="false" customHeight="true" outlineLevel="0" collapsed="false">
      <c r="A2864" s="107" t="n">
        <v>1</v>
      </c>
      <c r="B2864" s="291" t="s">
        <v>186</v>
      </c>
      <c r="C2864" s="99" t="n">
        <v>5900</v>
      </c>
      <c r="D2864" s="290" t="s">
        <v>292</v>
      </c>
      <c r="E2864" s="100" t="n">
        <v>2611</v>
      </c>
      <c r="F2864" s="181" t="s">
        <v>921</v>
      </c>
      <c r="G2864" s="108"/>
      <c r="H2864" s="158"/>
      <c r="I2864" s="108"/>
      <c r="J2864" s="108"/>
      <c r="K2864" s="104" t="n">
        <f aca="false">4000000000-500000000</f>
        <v>3500000000</v>
      </c>
      <c r="L2864" s="76"/>
      <c r="M2864" s="106" t="n">
        <f aca="false">K2864-H2864</f>
        <v>3500000000</v>
      </c>
    </row>
    <row r="2865" customFormat="false" ht="15.75" hidden="false" customHeight="true" outlineLevel="0" collapsed="false">
      <c r="A2865" s="107" t="n">
        <v>1</v>
      </c>
      <c r="B2865" s="291" t="s">
        <v>186</v>
      </c>
      <c r="C2865" s="99" t="n">
        <v>5900</v>
      </c>
      <c r="D2865" s="290" t="s">
        <v>292</v>
      </c>
      <c r="E2865" s="127" t="s">
        <v>252</v>
      </c>
      <c r="F2865" s="133"/>
      <c r="G2865" s="95"/>
      <c r="H2865" s="155" t="n">
        <f aca="false">SUBTOTAL(109,H2863:H2863)</f>
        <v>747464039</v>
      </c>
      <c r="I2865" s="155" t="n">
        <f aca="false">SUBTOTAL(109,I2863:I2863)</f>
        <v>697591703</v>
      </c>
      <c r="J2865" s="155" t="n">
        <f aca="false">SUBTOTAL(109,J2863:J2863)</f>
        <v>125307449</v>
      </c>
      <c r="K2865" s="132" t="n">
        <f aca="false">SUBTOTAL(109,K2863:K2864)</f>
        <v>4247464039</v>
      </c>
      <c r="L2865" s="76"/>
      <c r="M2865" s="106" t="n">
        <f aca="false">K2865-H2865</f>
        <v>3500000000</v>
      </c>
    </row>
    <row r="2866" customFormat="false" ht="15.75" hidden="false" customHeight="true" outlineLevel="0" collapsed="false">
      <c r="A2866" s="107" t="n">
        <v>1</v>
      </c>
      <c r="B2866" s="291" t="s">
        <v>186</v>
      </c>
      <c r="C2866" s="99"/>
      <c r="D2866" s="98"/>
      <c r="E2866" s="100"/>
      <c r="F2866" s="95"/>
      <c r="G2866" s="95"/>
      <c r="H2866" s="155"/>
      <c r="I2866" s="155"/>
      <c r="J2866" s="155"/>
      <c r="K2866" s="104"/>
      <c r="L2866" s="76"/>
      <c r="M2866" s="106" t="n">
        <f aca="false">K2866-H2866</f>
        <v>0</v>
      </c>
    </row>
    <row r="2867" customFormat="false" ht="18" hidden="false" customHeight="true" outlineLevel="0" collapsed="false">
      <c r="A2867" s="107" t="n">
        <v>1</v>
      </c>
      <c r="B2867" s="291" t="s">
        <v>186</v>
      </c>
      <c r="C2867" s="172" t="s">
        <v>85</v>
      </c>
      <c r="D2867" s="294"/>
      <c r="E2867" s="100"/>
      <c r="F2867" s="95"/>
      <c r="G2867" s="95"/>
      <c r="H2867" s="155" t="n">
        <f aca="false">H2865+H2861+H2856+H2852+H2849+H2846</f>
        <v>7137761215</v>
      </c>
      <c r="I2867" s="155" t="n">
        <f aca="false">I2865+I2861+I2856+I2852+I2849+I2846</f>
        <v>1947695317</v>
      </c>
      <c r="J2867" s="155" t="n">
        <f aca="false">J2865+J2861+J2856+J2852+J2849+J2846</f>
        <v>488140789</v>
      </c>
      <c r="K2867" s="132" t="n">
        <f aca="false">K2865+K2861+K2856+K2852+K2849+K2846</f>
        <v>6637761215</v>
      </c>
      <c r="L2867" s="76"/>
      <c r="M2867" s="106" t="n">
        <f aca="false">K2867-H2867</f>
        <v>-500000000</v>
      </c>
    </row>
    <row r="2868" customFormat="false" ht="15.75" hidden="false" customHeight="true" outlineLevel="0" collapsed="false">
      <c r="A2868" s="107" t="n">
        <v>1</v>
      </c>
      <c r="B2868" s="294"/>
      <c r="C2868" s="99" t="s">
        <v>85</v>
      </c>
      <c r="D2868" s="98"/>
      <c r="E2868" s="100"/>
      <c r="F2868" s="95"/>
      <c r="G2868" s="95"/>
      <c r="H2868" s="132" t="n">
        <f aca="false">H2867+H2841</f>
        <v>17397446309.721</v>
      </c>
      <c r="I2868" s="132" t="n">
        <f aca="false">I2867+I2841</f>
        <v>8766475389</v>
      </c>
      <c r="J2868" s="132" t="n">
        <f aca="false">J2867+J2841</f>
        <v>14390319292</v>
      </c>
      <c r="K2868" s="132" t="n">
        <f aca="false">K2867+K2841</f>
        <v>18130482025.921</v>
      </c>
      <c r="L2868" s="132" t="n">
        <f aca="false">L2867+L2841</f>
        <v>0</v>
      </c>
      <c r="M2868" s="106" t="n">
        <f aca="false">K2868-H2868</f>
        <v>733035716.200001</v>
      </c>
    </row>
    <row r="2869" customFormat="false" ht="18" hidden="false" customHeight="true" outlineLevel="0" collapsed="false">
      <c r="A2869" s="107" t="n">
        <v>1</v>
      </c>
      <c r="B2869" s="291"/>
      <c r="C2869" s="99"/>
      <c r="D2869" s="249"/>
      <c r="E2869" s="100"/>
      <c r="F2869" s="95"/>
      <c r="G2869" s="95"/>
      <c r="H2869" s="108"/>
      <c r="I2869" s="108"/>
      <c r="J2869" s="108"/>
      <c r="K2869" s="104"/>
      <c r="L2869" s="132" t="e">
        <f aca="false">#REF!+#REF!+#REF!+#REF!+#REF!+#REF!+#REF!+#REF!+#REF!+#REF!+#REF!+#REF!+#REF!+#REF!+#REF!+#REF!+#REF!</f>
        <v>#REF!</v>
      </c>
      <c r="M2869" s="106" t="n">
        <f aca="false">K2869-H2869</f>
        <v>0</v>
      </c>
    </row>
    <row r="2870" customFormat="false" ht="18" hidden="false" customHeight="true" outlineLevel="0" collapsed="false">
      <c r="A2870" s="107" t="n">
        <v>1</v>
      </c>
      <c r="B2870" s="294"/>
      <c r="C2870" s="294" t="s">
        <v>228</v>
      </c>
      <c r="D2870" s="98"/>
      <c r="E2870" s="100"/>
      <c r="F2870" s="81"/>
      <c r="G2870" s="95"/>
      <c r="H2870" s="132" t="n">
        <f aca="false">H46+H80+H100+H264+H508+H722+H932+H1287+H1320+H1473+H1608+H2032+H2220+H2435+H2574+H2794+H2720+H2868</f>
        <v>58006307798.373</v>
      </c>
      <c r="I2870" s="132" t="n">
        <f aca="false">I46+I80+I100+I264+I508+I722+I932+I1287+I1320+I1473+I1608+I2032+I2220+I2435+I2574+I2794+I2720+I2868</f>
        <v>28984410758.423</v>
      </c>
      <c r="J2870" s="132" t="n">
        <f aca="false">J46+J80+J100+J264+J508+J722+J932+J1287+J1320+J1473+J1608+J2032+J2220+J2435+J2574+J2794+J2720+J2868</f>
        <v>47980946889.5</v>
      </c>
      <c r="K2870" s="132" t="n">
        <f aca="false">K46+K80+K100+K264+K508+K722+K932+K1287+K1320+K1473+K1608+K2032+K2220+K2435+K2574+K2794+K2720+K2868</f>
        <v>75393329679.6833</v>
      </c>
      <c r="L2870" s="132" t="n">
        <f aca="false">L46+L80+L100+L264+L508+L722+L932+L1287+L1320+L1473+L1608+L2032+L2220+L2435+L2574+L2794+L2720+L2868</f>
        <v>41364224831</v>
      </c>
      <c r="M2870" s="295" t="n">
        <f aca="false">K2870-H2870</f>
        <v>17387021881.3103</v>
      </c>
    </row>
    <row r="2871" customFormat="false" ht="15.75" hidden="false" customHeight="false" outlineLevel="0" collapsed="false">
      <c r="A2871" s="107"/>
      <c r="B2871" s="296"/>
      <c r="C2871" s="99"/>
      <c r="D2871" s="297"/>
      <c r="E2871" s="298"/>
      <c r="F2871" s="222"/>
      <c r="G2871" s="299"/>
      <c r="H2871" s="300"/>
      <c r="I2871" s="300" t="n">
        <f aca="false">'C. Min par nature '!E492-I2870</f>
        <v>6089300.00000763</v>
      </c>
      <c r="J2871" s="300"/>
      <c r="K2871" s="222"/>
    </row>
    <row r="2872" customFormat="false" ht="15" hidden="false" customHeight="false" outlineLevel="0" collapsed="false">
      <c r="A2872" s="107"/>
      <c r="B2872" s="301"/>
      <c r="C2872" s="78"/>
      <c r="D2872" s="78"/>
      <c r="G2872" s="302"/>
      <c r="H2872" s="76"/>
      <c r="I2872" s="76"/>
      <c r="J2872" s="76"/>
      <c r="K2872" s="76"/>
    </row>
    <row r="2873" customFormat="false" ht="15" hidden="false" customHeight="false" outlineLevel="0" collapsed="false">
      <c r="A2873" s="107"/>
      <c r="B2873" s="301"/>
      <c r="C2873" s="78"/>
      <c r="D2873" s="78"/>
      <c r="G2873" s="302"/>
      <c r="H2873" s="76"/>
      <c r="I2873" s="76"/>
      <c r="J2873" s="76"/>
      <c r="K2873" s="76" t="s">
        <v>922</v>
      </c>
    </row>
    <row r="2874" customFormat="false" ht="15" hidden="false" customHeight="false" outlineLevel="0" collapsed="false">
      <c r="A2874" s="107"/>
      <c r="B2874" s="301"/>
      <c r="C2874" s="78"/>
      <c r="D2874" s="78"/>
      <c r="G2874" s="302"/>
      <c r="H2874" s="76"/>
      <c r="I2874" s="76"/>
      <c r="J2874" s="106"/>
      <c r="K2874" s="76"/>
    </row>
    <row r="2875" customFormat="false" ht="15" hidden="false" customHeight="false" outlineLevel="0" collapsed="false">
      <c r="A2875" s="107"/>
      <c r="B2875" s="301"/>
      <c r="C2875" s="78"/>
      <c r="D2875" s="78"/>
      <c r="G2875" s="302"/>
      <c r="H2875" s="106"/>
      <c r="I2875" s="76"/>
      <c r="J2875" s="76"/>
      <c r="K2875" s="106"/>
    </row>
    <row r="2876" customFormat="false" ht="15" hidden="false" customHeight="false" outlineLevel="0" collapsed="false">
      <c r="A2876" s="107"/>
      <c r="B2876" s="301"/>
      <c r="C2876" s="78"/>
      <c r="D2876" s="78"/>
      <c r="G2876" s="302"/>
      <c r="H2876" s="76"/>
      <c r="I2876" s="76"/>
      <c r="J2876" s="76"/>
      <c r="K2876" s="76"/>
    </row>
    <row r="2877" customFormat="false" ht="15" hidden="false" customHeight="false" outlineLevel="0" collapsed="false">
      <c r="A2877" s="107"/>
      <c r="B2877" s="301"/>
      <c r="C2877" s="78"/>
      <c r="D2877" s="78"/>
      <c r="G2877" s="302"/>
      <c r="H2877" s="76"/>
      <c r="I2877" s="76"/>
      <c r="J2877" s="76"/>
      <c r="K2877" s="76"/>
    </row>
    <row r="2878" customFormat="false" ht="15" hidden="false" customHeight="false" outlineLevel="0" collapsed="false">
      <c r="A2878" s="107"/>
      <c r="B2878" s="301"/>
      <c r="C2878" s="78"/>
      <c r="D2878" s="78"/>
      <c r="G2878" s="302"/>
      <c r="H2878" s="76"/>
      <c r="I2878" s="76"/>
      <c r="J2878" s="76"/>
      <c r="K2878" s="76"/>
    </row>
    <row r="2879" customFormat="false" ht="15" hidden="false" customHeight="false" outlineLevel="0" collapsed="false">
      <c r="A2879" s="107"/>
      <c r="B2879" s="301"/>
      <c r="C2879" s="78"/>
      <c r="D2879" s="78"/>
      <c r="G2879" s="302"/>
      <c r="H2879" s="76"/>
      <c r="I2879" s="76"/>
      <c r="J2879" s="76"/>
      <c r="K2879" s="106"/>
    </row>
    <row r="2880" customFormat="false" ht="15" hidden="false" customHeight="false" outlineLevel="0" collapsed="false">
      <c r="A2880" s="107"/>
      <c r="B2880" s="301"/>
      <c r="C2880" s="78"/>
      <c r="D2880" s="78"/>
      <c r="G2880" s="302"/>
      <c r="H2880" s="76"/>
      <c r="I2880" s="76"/>
      <c r="J2880" s="76"/>
      <c r="K2880" s="76"/>
    </row>
    <row r="2881" customFormat="false" ht="15" hidden="false" customHeight="false" outlineLevel="0" collapsed="false">
      <c r="A2881" s="107"/>
      <c r="B2881" s="301"/>
      <c r="C2881" s="78"/>
      <c r="D2881" s="78"/>
      <c r="G2881" s="302"/>
      <c r="H2881" s="76"/>
      <c r="I2881" s="76"/>
      <c r="J2881" s="76"/>
      <c r="K2881" s="76"/>
    </row>
    <row r="2882" customFormat="false" ht="15" hidden="false" customHeight="false" outlineLevel="0" collapsed="false">
      <c r="A2882" s="107"/>
      <c r="B2882" s="301"/>
      <c r="C2882" s="78"/>
      <c r="D2882" s="78"/>
      <c r="G2882" s="302"/>
      <c r="H2882" s="76"/>
      <c r="I2882" s="76"/>
      <c r="J2882" s="76"/>
      <c r="K2882" s="76"/>
    </row>
    <row r="2883" customFormat="false" ht="15" hidden="false" customHeight="false" outlineLevel="0" collapsed="false">
      <c r="A2883" s="107"/>
      <c r="B2883" s="301"/>
      <c r="C2883" s="78"/>
      <c r="D2883" s="78"/>
      <c r="G2883" s="302"/>
      <c r="H2883" s="76"/>
      <c r="I2883" s="76"/>
      <c r="J2883" s="76"/>
      <c r="K2883" s="76"/>
    </row>
    <row r="2884" customFormat="false" ht="15" hidden="false" customHeight="false" outlineLevel="0" collapsed="false">
      <c r="A2884" s="107"/>
      <c r="B2884" s="301"/>
      <c r="C2884" s="78"/>
      <c r="D2884" s="78"/>
      <c r="G2884" s="302"/>
      <c r="H2884" s="76"/>
      <c r="I2884" s="76"/>
      <c r="J2884" s="76"/>
      <c r="K2884" s="76"/>
    </row>
    <row r="2885" customFormat="false" ht="15" hidden="false" customHeight="false" outlineLevel="0" collapsed="false">
      <c r="A2885" s="107"/>
      <c r="B2885" s="301"/>
      <c r="C2885" s="78"/>
      <c r="D2885" s="78"/>
      <c r="G2885" s="302"/>
      <c r="H2885" s="76"/>
      <c r="I2885" s="76"/>
      <c r="J2885" s="76"/>
      <c r="K2885" s="76"/>
    </row>
    <row r="2886" customFormat="false" ht="15" hidden="false" customHeight="false" outlineLevel="0" collapsed="false">
      <c r="A2886" s="107"/>
      <c r="B2886" s="301"/>
      <c r="C2886" s="78"/>
      <c r="D2886" s="78"/>
      <c r="G2886" s="302"/>
      <c r="H2886" s="76"/>
      <c r="I2886" s="76"/>
      <c r="J2886" s="76"/>
      <c r="K2886" s="76"/>
    </row>
    <row r="2887" customFormat="false" ht="15" hidden="false" customHeight="false" outlineLevel="0" collapsed="false">
      <c r="A2887" s="107"/>
      <c r="B2887" s="301"/>
      <c r="C2887" s="78"/>
      <c r="D2887" s="78"/>
      <c r="G2887" s="302"/>
      <c r="H2887" s="76"/>
      <c r="I2887" s="76"/>
      <c r="J2887" s="76"/>
      <c r="K2887" s="76"/>
    </row>
    <row r="2888" customFormat="false" ht="15" hidden="false" customHeight="false" outlineLevel="0" collapsed="false">
      <c r="A2888" s="107"/>
      <c r="B2888" s="301"/>
      <c r="C2888" s="78"/>
      <c r="D2888" s="78"/>
      <c r="G2888" s="302"/>
      <c r="H2888" s="76"/>
      <c r="I2888" s="76"/>
      <c r="J2888" s="76"/>
      <c r="K2888" s="76"/>
    </row>
    <row r="2889" customFormat="false" ht="15" hidden="false" customHeight="false" outlineLevel="0" collapsed="false">
      <c r="A2889" s="107"/>
      <c r="B2889" s="301"/>
      <c r="C2889" s="78"/>
      <c r="D2889" s="78"/>
      <c r="G2889" s="302"/>
      <c r="H2889" s="76"/>
      <c r="I2889" s="76"/>
      <c r="J2889" s="76"/>
      <c r="K2889" s="76"/>
    </row>
    <row r="2890" customFormat="false" ht="15" hidden="false" customHeight="false" outlineLevel="0" collapsed="false">
      <c r="A2890" s="107"/>
      <c r="B2890" s="301"/>
      <c r="C2890" s="78"/>
      <c r="D2890" s="78"/>
      <c r="G2890" s="302"/>
      <c r="H2890" s="76"/>
      <c r="I2890" s="76"/>
      <c r="J2890" s="76"/>
      <c r="K2890" s="76"/>
    </row>
    <row r="2891" customFormat="false" ht="15" hidden="false" customHeight="false" outlineLevel="0" collapsed="false">
      <c r="A2891" s="107"/>
      <c r="B2891" s="301"/>
      <c r="C2891" s="78"/>
      <c r="D2891" s="78"/>
      <c r="G2891" s="302"/>
      <c r="H2891" s="76"/>
      <c r="I2891" s="76"/>
      <c r="J2891" s="76"/>
      <c r="K2891" s="76"/>
    </row>
    <row r="2892" customFormat="false" ht="15" hidden="false" customHeight="false" outlineLevel="0" collapsed="false">
      <c r="A2892" s="107"/>
      <c r="B2892" s="301"/>
      <c r="C2892" s="78"/>
      <c r="D2892" s="78"/>
      <c r="G2892" s="302"/>
      <c r="H2892" s="76"/>
      <c r="I2892" s="76"/>
      <c r="J2892" s="76"/>
      <c r="K2892" s="76"/>
    </row>
    <row r="2893" customFormat="false" ht="15" hidden="false" customHeight="false" outlineLevel="0" collapsed="false">
      <c r="A2893" s="107"/>
      <c r="B2893" s="301"/>
      <c r="C2893" s="78"/>
      <c r="D2893" s="78"/>
      <c r="G2893" s="302"/>
      <c r="H2893" s="76"/>
      <c r="I2893" s="76"/>
      <c r="J2893" s="76"/>
      <c r="K2893" s="76"/>
    </row>
    <row r="2894" customFormat="false" ht="15" hidden="false" customHeight="false" outlineLevel="0" collapsed="false">
      <c r="A2894" s="107"/>
      <c r="B2894" s="301"/>
      <c r="C2894" s="78"/>
      <c r="D2894" s="78"/>
      <c r="G2894" s="302"/>
      <c r="H2894" s="76"/>
      <c r="I2894" s="76"/>
      <c r="J2894" s="76"/>
      <c r="K2894" s="76"/>
    </row>
    <row r="2895" customFormat="false" ht="15" hidden="false" customHeight="false" outlineLevel="0" collapsed="false">
      <c r="A2895" s="107"/>
      <c r="B2895" s="301"/>
      <c r="C2895" s="78"/>
      <c r="D2895" s="78"/>
      <c r="G2895" s="302"/>
      <c r="H2895" s="76"/>
      <c r="I2895" s="76"/>
      <c r="J2895" s="76"/>
      <c r="K2895" s="76"/>
    </row>
    <row r="2896" customFormat="false" ht="15" hidden="false" customHeight="false" outlineLevel="0" collapsed="false">
      <c r="A2896" s="107"/>
      <c r="B2896" s="301"/>
      <c r="C2896" s="78"/>
      <c r="D2896" s="78"/>
      <c r="G2896" s="302"/>
      <c r="H2896" s="76"/>
      <c r="I2896" s="76"/>
      <c r="J2896" s="76"/>
      <c r="K2896" s="76"/>
    </row>
    <row r="2897" customFormat="false" ht="15" hidden="false" customHeight="false" outlineLevel="0" collapsed="false">
      <c r="A2897" s="107"/>
      <c r="B2897" s="301"/>
      <c r="C2897" s="78"/>
      <c r="D2897" s="78"/>
      <c r="G2897" s="302"/>
      <c r="H2897" s="76"/>
      <c r="I2897" s="76"/>
      <c r="J2897" s="76"/>
      <c r="K2897" s="76"/>
    </row>
    <row r="2898" customFormat="false" ht="15" hidden="false" customHeight="false" outlineLevel="0" collapsed="false">
      <c r="A2898" s="107"/>
      <c r="B2898" s="301"/>
      <c r="C2898" s="78"/>
      <c r="D2898" s="78"/>
      <c r="G2898" s="302"/>
      <c r="H2898" s="76"/>
      <c r="I2898" s="76"/>
      <c r="J2898" s="76"/>
      <c r="K2898" s="76"/>
    </row>
    <row r="2899" customFormat="false" ht="15" hidden="false" customHeight="false" outlineLevel="0" collapsed="false">
      <c r="A2899" s="107"/>
      <c r="B2899" s="301"/>
      <c r="C2899" s="78"/>
      <c r="D2899" s="78"/>
      <c r="G2899" s="302"/>
      <c r="H2899" s="76"/>
      <c r="I2899" s="76"/>
      <c r="J2899" s="76"/>
      <c r="K2899" s="76"/>
    </row>
    <row r="2900" customFormat="false" ht="15" hidden="false" customHeight="false" outlineLevel="0" collapsed="false">
      <c r="A2900" s="107"/>
      <c r="B2900" s="301"/>
      <c r="C2900" s="78"/>
      <c r="D2900" s="78"/>
      <c r="G2900" s="302"/>
      <c r="H2900" s="76"/>
      <c r="I2900" s="76"/>
      <c r="J2900" s="76"/>
      <c r="K2900" s="76"/>
    </row>
    <row r="2901" customFormat="false" ht="15" hidden="false" customHeight="false" outlineLevel="0" collapsed="false">
      <c r="A2901" s="107"/>
      <c r="B2901" s="301"/>
      <c r="C2901" s="78"/>
      <c r="D2901" s="78"/>
      <c r="G2901" s="302"/>
      <c r="H2901" s="76"/>
      <c r="I2901" s="76"/>
      <c r="J2901" s="76"/>
      <c r="K2901" s="76"/>
    </row>
    <row r="2902" customFormat="false" ht="15" hidden="false" customHeight="false" outlineLevel="0" collapsed="false">
      <c r="A2902" s="107"/>
      <c r="B2902" s="301"/>
      <c r="C2902" s="78"/>
      <c r="D2902" s="78"/>
      <c r="G2902" s="302"/>
      <c r="H2902" s="76"/>
      <c r="I2902" s="76"/>
      <c r="J2902" s="76"/>
      <c r="K2902" s="76"/>
    </row>
    <row r="2903" customFormat="false" ht="15" hidden="false" customHeight="false" outlineLevel="0" collapsed="false">
      <c r="A2903" s="107"/>
      <c r="B2903" s="301"/>
      <c r="C2903" s="78"/>
      <c r="D2903" s="78"/>
      <c r="G2903" s="302"/>
      <c r="H2903" s="76"/>
      <c r="I2903" s="76"/>
      <c r="J2903" s="76"/>
      <c r="K2903" s="76"/>
    </row>
    <row r="2904" customFormat="false" ht="15" hidden="false" customHeight="false" outlineLevel="0" collapsed="false">
      <c r="A2904" s="107"/>
      <c r="B2904" s="301"/>
      <c r="C2904" s="78"/>
      <c r="D2904" s="78"/>
      <c r="G2904" s="302"/>
      <c r="H2904" s="76"/>
      <c r="I2904" s="76"/>
      <c r="J2904" s="76"/>
      <c r="K2904" s="76"/>
    </row>
    <row r="2905" customFormat="false" ht="15" hidden="false" customHeight="false" outlineLevel="0" collapsed="false">
      <c r="A2905" s="107"/>
      <c r="B2905" s="301"/>
      <c r="C2905" s="78"/>
      <c r="D2905" s="78"/>
      <c r="G2905" s="302"/>
      <c r="H2905" s="76"/>
      <c r="I2905" s="76"/>
      <c r="J2905" s="76"/>
      <c r="K2905" s="76"/>
    </row>
    <row r="2906" customFormat="false" ht="15" hidden="false" customHeight="false" outlineLevel="0" collapsed="false">
      <c r="A2906" s="107"/>
      <c r="B2906" s="301"/>
      <c r="C2906" s="78"/>
      <c r="D2906" s="78"/>
      <c r="G2906" s="302"/>
      <c r="H2906" s="76"/>
      <c r="I2906" s="76"/>
      <c r="J2906" s="76"/>
      <c r="K2906" s="76"/>
    </row>
    <row r="2907" customFormat="false" ht="15" hidden="false" customHeight="false" outlineLevel="0" collapsed="false">
      <c r="A2907" s="107"/>
      <c r="B2907" s="301"/>
      <c r="C2907" s="78"/>
      <c r="D2907" s="78"/>
      <c r="G2907" s="302"/>
      <c r="H2907" s="76"/>
      <c r="I2907" s="76"/>
      <c r="J2907" s="76"/>
      <c r="K2907" s="76"/>
    </row>
    <row r="2908" customFormat="false" ht="15" hidden="false" customHeight="false" outlineLevel="0" collapsed="false">
      <c r="A2908" s="107"/>
      <c r="B2908" s="301"/>
      <c r="C2908" s="78"/>
      <c r="D2908" s="78"/>
      <c r="G2908" s="302"/>
      <c r="H2908" s="76"/>
      <c r="I2908" s="76"/>
      <c r="J2908" s="76"/>
      <c r="K2908" s="76"/>
    </row>
    <row r="2909" customFormat="false" ht="15" hidden="false" customHeight="false" outlineLevel="0" collapsed="false">
      <c r="A2909" s="107"/>
      <c r="B2909" s="301"/>
      <c r="C2909" s="78"/>
      <c r="D2909" s="78"/>
      <c r="G2909" s="302"/>
      <c r="H2909" s="76"/>
      <c r="I2909" s="76"/>
      <c r="J2909" s="76"/>
      <c r="K2909" s="76"/>
    </row>
    <row r="2910" customFormat="false" ht="15" hidden="false" customHeight="false" outlineLevel="0" collapsed="false">
      <c r="B2910" s="301"/>
      <c r="C2910" s="78"/>
      <c r="D2910" s="78"/>
      <c r="G2910" s="302"/>
      <c r="H2910" s="76"/>
      <c r="I2910" s="76"/>
      <c r="J2910" s="76"/>
      <c r="K2910" s="76"/>
    </row>
    <row r="2911" customFormat="false" ht="15" hidden="false" customHeight="false" outlineLevel="0" collapsed="false">
      <c r="B2911" s="301"/>
      <c r="C2911" s="78"/>
      <c r="D2911" s="78"/>
      <c r="G2911" s="302"/>
      <c r="H2911" s="76"/>
      <c r="I2911" s="76"/>
      <c r="J2911" s="76"/>
      <c r="K2911" s="76"/>
    </row>
    <row r="2912" customFormat="false" ht="15" hidden="false" customHeight="false" outlineLevel="0" collapsed="false">
      <c r="B2912" s="301"/>
      <c r="C2912" s="78"/>
      <c r="D2912" s="78"/>
      <c r="G2912" s="302"/>
      <c r="H2912" s="76"/>
      <c r="I2912" s="76"/>
      <c r="J2912" s="76"/>
      <c r="K2912" s="76"/>
    </row>
    <row r="2913" customFormat="false" ht="15" hidden="false" customHeight="false" outlineLevel="0" collapsed="false">
      <c r="B2913" s="301"/>
      <c r="C2913" s="78"/>
      <c r="D2913" s="78"/>
      <c r="G2913" s="302"/>
      <c r="H2913" s="76"/>
      <c r="I2913" s="76"/>
      <c r="J2913" s="76"/>
      <c r="K2913" s="76"/>
    </row>
    <row r="2914" customFormat="false" ht="15" hidden="false" customHeight="false" outlineLevel="0" collapsed="false">
      <c r="B2914" s="301"/>
      <c r="C2914" s="78"/>
      <c r="D2914" s="78"/>
      <c r="G2914" s="302"/>
      <c r="H2914" s="76"/>
      <c r="I2914" s="76"/>
      <c r="J2914" s="76"/>
      <c r="K2914" s="76"/>
    </row>
    <row r="2915" customFormat="false" ht="15" hidden="false" customHeight="false" outlineLevel="0" collapsed="false">
      <c r="B2915" s="301"/>
      <c r="C2915" s="78"/>
      <c r="D2915" s="78"/>
      <c r="G2915" s="302"/>
      <c r="H2915" s="76"/>
      <c r="I2915" s="76"/>
      <c r="J2915" s="76"/>
      <c r="K2915" s="76"/>
    </row>
    <row r="2916" customFormat="false" ht="15" hidden="false" customHeight="false" outlineLevel="0" collapsed="false">
      <c r="B2916" s="301"/>
      <c r="C2916" s="78"/>
      <c r="D2916" s="78"/>
      <c r="G2916" s="302"/>
      <c r="H2916" s="76"/>
      <c r="I2916" s="76"/>
      <c r="J2916" s="76"/>
      <c r="K2916" s="76"/>
    </row>
    <row r="2917" customFormat="false" ht="15" hidden="false" customHeight="false" outlineLevel="0" collapsed="false">
      <c r="B2917" s="301"/>
      <c r="C2917" s="78"/>
      <c r="D2917" s="78"/>
      <c r="G2917" s="302"/>
      <c r="H2917" s="76"/>
      <c r="I2917" s="76"/>
      <c r="J2917" s="76"/>
      <c r="K2917" s="76"/>
    </row>
    <row r="2918" customFormat="false" ht="15" hidden="false" customHeight="false" outlineLevel="0" collapsed="false">
      <c r="B2918" s="301"/>
      <c r="C2918" s="78"/>
      <c r="D2918" s="78"/>
      <c r="G2918" s="302"/>
      <c r="H2918" s="76"/>
      <c r="I2918" s="76"/>
      <c r="J2918" s="76"/>
      <c r="K2918" s="76"/>
    </row>
    <row r="2919" customFormat="false" ht="15" hidden="false" customHeight="false" outlineLevel="0" collapsed="false">
      <c r="B2919" s="301"/>
      <c r="C2919" s="78"/>
      <c r="D2919" s="78"/>
      <c r="G2919" s="302"/>
      <c r="H2919" s="76"/>
      <c r="I2919" s="76"/>
      <c r="J2919" s="76"/>
      <c r="K2919" s="76"/>
    </row>
    <row r="2920" customFormat="false" ht="15" hidden="false" customHeight="false" outlineLevel="0" collapsed="false">
      <c r="B2920" s="301"/>
      <c r="C2920" s="78"/>
      <c r="D2920" s="78"/>
      <c r="G2920" s="302"/>
      <c r="H2920" s="76"/>
      <c r="I2920" s="76"/>
      <c r="J2920" s="76"/>
      <c r="K2920" s="76"/>
    </row>
    <row r="2921" customFormat="false" ht="15" hidden="false" customHeight="false" outlineLevel="0" collapsed="false">
      <c r="B2921" s="301"/>
      <c r="C2921" s="78"/>
      <c r="D2921" s="78"/>
      <c r="G2921" s="302"/>
      <c r="H2921" s="76"/>
      <c r="I2921" s="76"/>
      <c r="J2921" s="76"/>
      <c r="K2921" s="76"/>
    </row>
    <row r="2922" customFormat="false" ht="15" hidden="false" customHeight="false" outlineLevel="0" collapsed="false">
      <c r="B2922" s="301"/>
      <c r="C2922" s="78"/>
      <c r="D2922" s="78"/>
      <c r="G2922" s="302"/>
      <c r="H2922" s="76"/>
      <c r="I2922" s="76"/>
      <c r="J2922" s="76"/>
      <c r="K2922" s="76"/>
    </row>
    <row r="2923" customFormat="false" ht="15" hidden="false" customHeight="false" outlineLevel="0" collapsed="false">
      <c r="B2923" s="301"/>
      <c r="C2923" s="78"/>
      <c r="D2923" s="78"/>
      <c r="G2923" s="302"/>
      <c r="H2923" s="76"/>
      <c r="I2923" s="76"/>
      <c r="J2923" s="76"/>
      <c r="K2923" s="76"/>
    </row>
    <row r="2924" customFormat="false" ht="15" hidden="false" customHeight="false" outlineLevel="0" collapsed="false">
      <c r="B2924" s="301"/>
      <c r="C2924" s="78"/>
      <c r="D2924" s="78"/>
      <c r="G2924" s="302"/>
      <c r="H2924" s="76"/>
      <c r="I2924" s="76"/>
      <c r="J2924" s="76"/>
      <c r="K2924" s="76"/>
    </row>
    <row r="2925" customFormat="false" ht="15" hidden="false" customHeight="false" outlineLevel="0" collapsed="false">
      <c r="B2925" s="301"/>
      <c r="C2925" s="78"/>
      <c r="D2925" s="78"/>
      <c r="G2925" s="302"/>
      <c r="H2925" s="76"/>
      <c r="I2925" s="76"/>
      <c r="J2925" s="76"/>
      <c r="K2925" s="76"/>
    </row>
    <row r="2926" customFormat="false" ht="15" hidden="false" customHeight="false" outlineLevel="0" collapsed="false">
      <c r="B2926" s="301"/>
      <c r="C2926" s="78"/>
      <c r="D2926" s="78"/>
      <c r="G2926" s="302"/>
      <c r="H2926" s="76"/>
      <c r="I2926" s="76"/>
      <c r="J2926" s="76"/>
      <c r="K2926" s="76"/>
    </row>
    <row r="2927" customFormat="false" ht="15" hidden="false" customHeight="false" outlineLevel="0" collapsed="false">
      <c r="B2927" s="301"/>
      <c r="C2927" s="78"/>
      <c r="D2927" s="78"/>
      <c r="G2927" s="302"/>
      <c r="H2927" s="76"/>
      <c r="I2927" s="76"/>
      <c r="J2927" s="76"/>
      <c r="K2927" s="76"/>
    </row>
    <row r="2928" customFormat="false" ht="15" hidden="false" customHeight="false" outlineLevel="0" collapsed="false">
      <c r="B2928" s="301"/>
      <c r="C2928" s="78"/>
      <c r="D2928" s="78"/>
      <c r="G2928" s="302"/>
      <c r="H2928" s="76"/>
      <c r="I2928" s="76"/>
      <c r="J2928" s="76"/>
      <c r="K2928" s="76"/>
    </row>
    <row r="2929" customFormat="false" ht="15" hidden="false" customHeight="false" outlineLevel="0" collapsed="false">
      <c r="B2929" s="301"/>
      <c r="C2929" s="78"/>
      <c r="D2929" s="78"/>
      <c r="G2929" s="302"/>
      <c r="H2929" s="76"/>
      <c r="I2929" s="76"/>
      <c r="J2929" s="76"/>
      <c r="K2929" s="76"/>
    </row>
    <row r="2930" customFormat="false" ht="15" hidden="false" customHeight="false" outlineLevel="0" collapsed="false">
      <c r="B2930" s="301"/>
      <c r="C2930" s="78"/>
      <c r="D2930" s="78"/>
      <c r="G2930" s="302"/>
      <c r="H2930" s="76"/>
      <c r="I2930" s="76"/>
      <c r="J2930" s="76"/>
      <c r="K2930" s="76"/>
    </row>
    <row r="2931" customFormat="false" ht="15" hidden="false" customHeight="false" outlineLevel="0" collapsed="false">
      <c r="B2931" s="301"/>
      <c r="C2931" s="78"/>
      <c r="D2931" s="78"/>
      <c r="G2931" s="302"/>
      <c r="H2931" s="76"/>
      <c r="I2931" s="76"/>
      <c r="J2931" s="76"/>
      <c r="K2931" s="76"/>
    </row>
    <row r="2932" customFormat="false" ht="15" hidden="false" customHeight="false" outlineLevel="0" collapsed="false">
      <c r="B2932" s="301"/>
      <c r="C2932" s="78"/>
      <c r="D2932" s="78"/>
      <c r="G2932" s="302"/>
      <c r="H2932" s="76"/>
      <c r="I2932" s="76"/>
      <c r="J2932" s="76"/>
      <c r="K2932" s="76"/>
    </row>
    <row r="2933" customFormat="false" ht="15" hidden="false" customHeight="false" outlineLevel="0" collapsed="false">
      <c r="B2933" s="301"/>
      <c r="C2933" s="78"/>
      <c r="D2933" s="78"/>
      <c r="G2933" s="302"/>
      <c r="H2933" s="76"/>
      <c r="I2933" s="76"/>
      <c r="J2933" s="76"/>
      <c r="K2933" s="76"/>
    </row>
    <row r="2934" customFormat="false" ht="15" hidden="false" customHeight="false" outlineLevel="0" collapsed="false">
      <c r="B2934" s="301"/>
      <c r="C2934" s="78"/>
      <c r="D2934" s="78"/>
      <c r="G2934" s="302"/>
      <c r="H2934" s="76"/>
      <c r="I2934" s="76"/>
      <c r="J2934" s="76"/>
      <c r="K2934" s="76"/>
    </row>
    <row r="2935" customFormat="false" ht="15" hidden="false" customHeight="false" outlineLevel="0" collapsed="false">
      <c r="B2935" s="301"/>
      <c r="C2935" s="78"/>
      <c r="D2935" s="78"/>
      <c r="G2935" s="302"/>
      <c r="H2935" s="76"/>
      <c r="I2935" s="76"/>
      <c r="J2935" s="76"/>
      <c r="K2935" s="76"/>
    </row>
    <row r="2936" customFormat="false" ht="15" hidden="false" customHeight="false" outlineLevel="0" collapsed="false">
      <c r="B2936" s="301"/>
      <c r="C2936" s="78"/>
      <c r="D2936" s="78"/>
      <c r="G2936" s="302"/>
      <c r="H2936" s="76"/>
      <c r="I2936" s="76"/>
      <c r="J2936" s="76"/>
      <c r="K2936" s="76"/>
    </row>
    <row r="2937" customFormat="false" ht="15" hidden="false" customHeight="false" outlineLevel="0" collapsed="false">
      <c r="B2937" s="301"/>
      <c r="C2937" s="78"/>
      <c r="D2937" s="78"/>
      <c r="G2937" s="302"/>
      <c r="H2937" s="76"/>
      <c r="I2937" s="76"/>
      <c r="J2937" s="76"/>
      <c r="K2937" s="76"/>
    </row>
    <row r="2938" customFormat="false" ht="15" hidden="false" customHeight="false" outlineLevel="0" collapsed="false">
      <c r="B2938" s="301"/>
      <c r="C2938" s="78"/>
      <c r="D2938" s="78"/>
      <c r="G2938" s="302"/>
      <c r="H2938" s="76"/>
      <c r="I2938" s="76"/>
      <c r="J2938" s="76"/>
      <c r="K2938" s="76"/>
    </row>
    <row r="2939" customFormat="false" ht="15" hidden="false" customHeight="false" outlineLevel="0" collapsed="false">
      <c r="B2939" s="301"/>
      <c r="C2939" s="78"/>
      <c r="D2939" s="78"/>
      <c r="G2939" s="302"/>
      <c r="H2939" s="76"/>
      <c r="I2939" s="76"/>
      <c r="J2939" s="76"/>
      <c r="K2939" s="76"/>
    </row>
    <row r="2940" customFormat="false" ht="15" hidden="false" customHeight="false" outlineLevel="0" collapsed="false">
      <c r="B2940" s="301"/>
      <c r="C2940" s="78"/>
      <c r="D2940" s="78"/>
      <c r="G2940" s="302"/>
      <c r="H2940" s="76"/>
      <c r="I2940" s="76"/>
      <c r="J2940" s="76"/>
      <c r="K2940" s="76"/>
    </row>
    <row r="2941" customFormat="false" ht="15" hidden="false" customHeight="false" outlineLevel="0" collapsed="false">
      <c r="B2941" s="301"/>
      <c r="C2941" s="78"/>
      <c r="D2941" s="78"/>
      <c r="G2941" s="302"/>
      <c r="H2941" s="76"/>
      <c r="I2941" s="76"/>
      <c r="J2941" s="76"/>
      <c r="K2941" s="76"/>
    </row>
    <row r="2942" customFormat="false" ht="15" hidden="false" customHeight="false" outlineLevel="0" collapsed="false">
      <c r="B2942" s="301"/>
      <c r="C2942" s="78"/>
      <c r="D2942" s="78"/>
      <c r="G2942" s="302"/>
      <c r="H2942" s="76"/>
      <c r="I2942" s="76"/>
      <c r="J2942" s="76"/>
      <c r="K2942" s="76"/>
    </row>
    <row r="2943" customFormat="false" ht="15" hidden="false" customHeight="false" outlineLevel="0" collapsed="false">
      <c r="B2943" s="301"/>
      <c r="C2943" s="78"/>
      <c r="D2943" s="78"/>
      <c r="G2943" s="302"/>
      <c r="H2943" s="76"/>
      <c r="I2943" s="76"/>
      <c r="J2943" s="76"/>
      <c r="K2943" s="76"/>
    </row>
    <row r="2944" customFormat="false" ht="15" hidden="false" customHeight="false" outlineLevel="0" collapsed="false">
      <c r="B2944" s="301"/>
      <c r="C2944" s="78"/>
      <c r="D2944" s="78"/>
      <c r="G2944" s="302"/>
      <c r="H2944" s="76"/>
      <c r="I2944" s="76"/>
      <c r="J2944" s="76"/>
      <c r="K2944" s="76"/>
    </row>
    <row r="2945" customFormat="false" ht="15" hidden="false" customHeight="false" outlineLevel="0" collapsed="false">
      <c r="B2945" s="301"/>
      <c r="C2945" s="78"/>
      <c r="D2945" s="78"/>
      <c r="G2945" s="302"/>
      <c r="H2945" s="76"/>
      <c r="I2945" s="76"/>
      <c r="J2945" s="76"/>
      <c r="K2945" s="76"/>
    </row>
    <row r="2946" customFormat="false" ht="15" hidden="false" customHeight="false" outlineLevel="0" collapsed="false">
      <c r="B2946" s="301"/>
      <c r="C2946" s="78"/>
      <c r="D2946" s="78"/>
      <c r="G2946" s="302"/>
      <c r="H2946" s="76"/>
      <c r="I2946" s="76"/>
      <c r="J2946" s="76"/>
      <c r="K2946" s="76"/>
    </row>
    <row r="2947" customFormat="false" ht="15" hidden="false" customHeight="false" outlineLevel="0" collapsed="false">
      <c r="B2947" s="301"/>
      <c r="C2947" s="78"/>
      <c r="D2947" s="78"/>
      <c r="G2947" s="302"/>
      <c r="H2947" s="76"/>
      <c r="I2947" s="76"/>
      <c r="J2947" s="76"/>
      <c r="K2947" s="76"/>
    </row>
    <row r="2948" customFormat="false" ht="15" hidden="false" customHeight="false" outlineLevel="0" collapsed="false">
      <c r="B2948" s="301"/>
      <c r="C2948" s="78"/>
      <c r="D2948" s="78"/>
      <c r="G2948" s="302"/>
      <c r="H2948" s="76"/>
      <c r="I2948" s="76"/>
      <c r="J2948" s="76"/>
      <c r="K2948" s="76"/>
    </row>
    <row r="2949" customFormat="false" ht="15" hidden="false" customHeight="false" outlineLevel="0" collapsed="false">
      <c r="B2949" s="301"/>
      <c r="C2949" s="78"/>
      <c r="D2949" s="78"/>
      <c r="G2949" s="302"/>
      <c r="H2949" s="76"/>
      <c r="I2949" s="76"/>
      <c r="J2949" s="76"/>
      <c r="K2949" s="76"/>
    </row>
    <row r="2950" customFormat="false" ht="15" hidden="false" customHeight="false" outlineLevel="0" collapsed="false">
      <c r="B2950" s="301"/>
      <c r="C2950" s="78"/>
      <c r="D2950" s="78"/>
      <c r="G2950" s="302"/>
      <c r="H2950" s="76"/>
      <c r="I2950" s="76"/>
      <c r="J2950" s="76"/>
      <c r="K2950" s="76"/>
    </row>
    <row r="2951" customFormat="false" ht="15" hidden="false" customHeight="false" outlineLevel="0" collapsed="false">
      <c r="B2951" s="301"/>
      <c r="C2951" s="78"/>
      <c r="D2951" s="78"/>
      <c r="G2951" s="302"/>
      <c r="H2951" s="76"/>
      <c r="I2951" s="76"/>
      <c r="J2951" s="76"/>
      <c r="K2951" s="76"/>
    </row>
    <row r="2952" customFormat="false" ht="15" hidden="false" customHeight="false" outlineLevel="0" collapsed="false">
      <c r="B2952" s="301"/>
      <c r="C2952" s="78"/>
      <c r="D2952" s="78"/>
      <c r="G2952" s="302"/>
      <c r="H2952" s="76"/>
      <c r="I2952" s="76"/>
      <c r="J2952" s="76"/>
      <c r="K2952" s="76"/>
    </row>
    <row r="2953" customFormat="false" ht="15" hidden="false" customHeight="false" outlineLevel="0" collapsed="false">
      <c r="B2953" s="301"/>
      <c r="C2953" s="78"/>
      <c r="D2953" s="78"/>
      <c r="G2953" s="302"/>
      <c r="H2953" s="76"/>
      <c r="I2953" s="76"/>
      <c r="J2953" s="76"/>
      <c r="K2953" s="76"/>
    </row>
    <row r="2954" customFormat="false" ht="15" hidden="false" customHeight="false" outlineLevel="0" collapsed="false">
      <c r="B2954" s="301"/>
      <c r="C2954" s="78"/>
      <c r="D2954" s="78"/>
      <c r="G2954" s="302"/>
      <c r="H2954" s="76"/>
      <c r="I2954" s="76"/>
      <c r="J2954" s="76"/>
      <c r="K2954" s="76"/>
    </row>
    <row r="2955" customFormat="false" ht="15" hidden="false" customHeight="false" outlineLevel="0" collapsed="false">
      <c r="B2955" s="301"/>
      <c r="C2955" s="78"/>
      <c r="D2955" s="78"/>
      <c r="G2955" s="302"/>
      <c r="H2955" s="76"/>
      <c r="I2955" s="76"/>
      <c r="J2955" s="76"/>
      <c r="K2955" s="76"/>
    </row>
    <row r="2956" customFormat="false" ht="15" hidden="false" customHeight="false" outlineLevel="0" collapsed="false">
      <c r="B2956" s="301"/>
      <c r="C2956" s="78"/>
      <c r="D2956" s="78"/>
      <c r="G2956" s="302"/>
      <c r="H2956" s="76"/>
      <c r="I2956" s="76"/>
      <c r="J2956" s="76"/>
      <c r="K2956" s="76"/>
    </row>
    <row r="2957" customFormat="false" ht="15" hidden="false" customHeight="false" outlineLevel="0" collapsed="false">
      <c r="B2957" s="301"/>
      <c r="C2957" s="78"/>
      <c r="D2957" s="78"/>
      <c r="G2957" s="302"/>
      <c r="H2957" s="76"/>
      <c r="I2957" s="76"/>
      <c r="J2957" s="76"/>
      <c r="K2957" s="76"/>
    </row>
    <row r="2958" customFormat="false" ht="15" hidden="false" customHeight="false" outlineLevel="0" collapsed="false">
      <c r="B2958" s="301"/>
      <c r="C2958" s="78"/>
      <c r="D2958" s="78"/>
      <c r="G2958" s="302"/>
      <c r="H2958" s="76"/>
      <c r="I2958" s="76"/>
      <c r="J2958" s="76"/>
      <c r="K2958" s="76"/>
    </row>
    <row r="2959" customFormat="false" ht="15" hidden="false" customHeight="false" outlineLevel="0" collapsed="false">
      <c r="B2959" s="301"/>
      <c r="C2959" s="78"/>
      <c r="D2959" s="78"/>
      <c r="G2959" s="302"/>
      <c r="H2959" s="76"/>
      <c r="I2959" s="76"/>
      <c r="J2959" s="76"/>
      <c r="K2959" s="76"/>
    </row>
    <row r="2960" customFormat="false" ht="15" hidden="false" customHeight="false" outlineLevel="0" collapsed="false">
      <c r="B2960" s="301"/>
      <c r="C2960" s="78"/>
      <c r="D2960" s="78"/>
      <c r="G2960" s="302"/>
      <c r="H2960" s="76"/>
      <c r="I2960" s="76"/>
      <c r="J2960" s="76"/>
      <c r="K2960" s="76"/>
    </row>
    <row r="2961" customFormat="false" ht="15" hidden="false" customHeight="false" outlineLevel="0" collapsed="false">
      <c r="B2961" s="301"/>
      <c r="C2961" s="78"/>
      <c r="D2961" s="78"/>
      <c r="G2961" s="302"/>
      <c r="H2961" s="76"/>
      <c r="I2961" s="76"/>
      <c r="J2961" s="76"/>
      <c r="K2961" s="76"/>
    </row>
    <row r="2962" customFormat="false" ht="15" hidden="false" customHeight="false" outlineLevel="0" collapsed="false">
      <c r="B2962" s="301"/>
      <c r="C2962" s="78"/>
      <c r="D2962" s="78"/>
      <c r="G2962" s="302"/>
      <c r="H2962" s="76"/>
      <c r="I2962" s="76"/>
      <c r="J2962" s="76"/>
      <c r="K2962" s="76"/>
    </row>
    <row r="2963" customFormat="false" ht="15" hidden="false" customHeight="false" outlineLevel="0" collapsed="false">
      <c r="B2963" s="301"/>
      <c r="C2963" s="78"/>
      <c r="D2963" s="78"/>
      <c r="G2963" s="302"/>
      <c r="H2963" s="76"/>
      <c r="I2963" s="76"/>
      <c r="J2963" s="76"/>
      <c r="K2963" s="76"/>
    </row>
    <row r="2964" customFormat="false" ht="15" hidden="false" customHeight="false" outlineLevel="0" collapsed="false">
      <c r="B2964" s="301"/>
      <c r="C2964" s="78"/>
      <c r="D2964" s="78"/>
      <c r="G2964" s="302"/>
      <c r="H2964" s="76"/>
      <c r="I2964" s="76"/>
      <c r="J2964" s="76"/>
      <c r="K2964" s="76"/>
    </row>
    <row r="2965" customFormat="false" ht="15" hidden="false" customHeight="false" outlineLevel="0" collapsed="false">
      <c r="B2965" s="301"/>
      <c r="C2965" s="78"/>
      <c r="D2965" s="78"/>
      <c r="G2965" s="302"/>
      <c r="H2965" s="76"/>
      <c r="I2965" s="76"/>
      <c r="J2965" s="76"/>
      <c r="K2965" s="76"/>
    </row>
    <row r="2966" customFormat="false" ht="15" hidden="false" customHeight="false" outlineLevel="0" collapsed="false">
      <c r="B2966" s="301"/>
      <c r="C2966" s="78"/>
      <c r="D2966" s="78"/>
      <c r="G2966" s="302"/>
      <c r="H2966" s="76"/>
      <c r="I2966" s="76"/>
      <c r="J2966" s="76"/>
      <c r="K2966" s="76"/>
    </row>
    <row r="2967" customFormat="false" ht="15" hidden="false" customHeight="false" outlineLevel="0" collapsed="false">
      <c r="B2967" s="301"/>
      <c r="C2967" s="78"/>
      <c r="D2967" s="78"/>
      <c r="G2967" s="302"/>
      <c r="H2967" s="76"/>
      <c r="I2967" s="76"/>
      <c r="J2967" s="76"/>
      <c r="K2967" s="76"/>
    </row>
    <row r="2968" customFormat="false" ht="15" hidden="false" customHeight="false" outlineLevel="0" collapsed="false">
      <c r="B2968" s="301"/>
      <c r="C2968" s="78"/>
      <c r="D2968" s="78"/>
      <c r="G2968" s="302"/>
      <c r="H2968" s="76"/>
      <c r="I2968" s="76"/>
      <c r="J2968" s="76"/>
      <c r="K2968" s="76"/>
    </row>
    <row r="2969" customFormat="false" ht="15" hidden="false" customHeight="false" outlineLevel="0" collapsed="false">
      <c r="B2969" s="301"/>
      <c r="C2969" s="78"/>
      <c r="D2969" s="78"/>
      <c r="G2969" s="302"/>
      <c r="H2969" s="76"/>
      <c r="I2969" s="76"/>
      <c r="J2969" s="76"/>
      <c r="K2969" s="76"/>
    </row>
    <row r="2970" customFormat="false" ht="15" hidden="false" customHeight="false" outlineLevel="0" collapsed="false">
      <c r="B2970" s="301"/>
      <c r="C2970" s="78"/>
      <c r="D2970" s="78"/>
      <c r="G2970" s="302"/>
      <c r="H2970" s="76"/>
      <c r="I2970" s="76"/>
      <c r="J2970" s="76"/>
      <c r="K2970" s="76"/>
    </row>
    <row r="2971" customFormat="false" ht="15" hidden="false" customHeight="false" outlineLevel="0" collapsed="false">
      <c r="B2971" s="301"/>
      <c r="C2971" s="78"/>
      <c r="D2971" s="78"/>
      <c r="G2971" s="302"/>
      <c r="H2971" s="76"/>
      <c r="I2971" s="76"/>
      <c r="J2971" s="76"/>
      <c r="K2971" s="76"/>
    </row>
    <row r="2972" customFormat="false" ht="15" hidden="false" customHeight="false" outlineLevel="0" collapsed="false">
      <c r="B2972" s="301"/>
      <c r="C2972" s="78"/>
      <c r="D2972" s="78"/>
      <c r="G2972" s="302"/>
      <c r="H2972" s="76"/>
      <c r="I2972" s="76"/>
      <c r="J2972" s="76"/>
      <c r="K2972" s="76"/>
    </row>
    <row r="2973" customFormat="false" ht="15" hidden="false" customHeight="false" outlineLevel="0" collapsed="false">
      <c r="B2973" s="301"/>
      <c r="C2973" s="78"/>
      <c r="D2973" s="78"/>
      <c r="G2973" s="302"/>
      <c r="H2973" s="76"/>
      <c r="I2973" s="76"/>
      <c r="J2973" s="76"/>
      <c r="K2973" s="76"/>
    </row>
    <row r="2974" customFormat="false" ht="15" hidden="false" customHeight="false" outlineLevel="0" collapsed="false">
      <c r="B2974" s="301"/>
      <c r="C2974" s="78"/>
      <c r="D2974" s="78"/>
      <c r="G2974" s="302"/>
      <c r="H2974" s="76"/>
      <c r="I2974" s="76"/>
      <c r="J2974" s="76"/>
      <c r="K2974" s="76"/>
    </row>
    <row r="2975" customFormat="false" ht="15" hidden="false" customHeight="false" outlineLevel="0" collapsed="false">
      <c r="B2975" s="301"/>
      <c r="C2975" s="78"/>
      <c r="D2975" s="78"/>
      <c r="G2975" s="302"/>
      <c r="H2975" s="76"/>
      <c r="I2975" s="76"/>
      <c r="J2975" s="76"/>
      <c r="K2975" s="76"/>
    </row>
    <row r="2976" customFormat="false" ht="15" hidden="false" customHeight="false" outlineLevel="0" collapsed="false">
      <c r="B2976" s="301"/>
      <c r="C2976" s="78"/>
      <c r="D2976" s="78"/>
      <c r="G2976" s="302"/>
      <c r="H2976" s="76"/>
      <c r="I2976" s="76"/>
      <c r="J2976" s="76"/>
      <c r="K2976" s="76"/>
    </row>
    <row r="2977" customFormat="false" ht="15" hidden="false" customHeight="false" outlineLevel="0" collapsed="false">
      <c r="B2977" s="301"/>
      <c r="C2977" s="78"/>
      <c r="D2977" s="78"/>
      <c r="G2977" s="302"/>
      <c r="H2977" s="76"/>
      <c r="I2977" s="76"/>
      <c r="J2977" s="76"/>
      <c r="K2977" s="76"/>
    </row>
    <row r="2978" customFormat="false" ht="15" hidden="false" customHeight="false" outlineLevel="0" collapsed="false">
      <c r="B2978" s="301"/>
      <c r="C2978" s="78"/>
      <c r="D2978" s="78"/>
      <c r="G2978" s="302"/>
      <c r="H2978" s="76"/>
      <c r="I2978" s="76"/>
      <c r="J2978" s="76"/>
      <c r="K2978" s="76"/>
    </row>
    <row r="2979" customFormat="false" ht="15" hidden="false" customHeight="false" outlineLevel="0" collapsed="false">
      <c r="B2979" s="301"/>
      <c r="C2979" s="78"/>
      <c r="D2979" s="78"/>
      <c r="G2979" s="302"/>
      <c r="H2979" s="76"/>
      <c r="I2979" s="76"/>
      <c r="J2979" s="76"/>
      <c r="K2979" s="76"/>
    </row>
    <row r="2980" customFormat="false" ht="15" hidden="false" customHeight="false" outlineLevel="0" collapsed="false">
      <c r="B2980" s="301"/>
      <c r="C2980" s="78"/>
      <c r="D2980" s="78"/>
      <c r="G2980" s="302"/>
      <c r="H2980" s="76"/>
      <c r="I2980" s="76"/>
      <c r="J2980" s="76"/>
      <c r="K2980" s="76"/>
    </row>
    <row r="2981" customFormat="false" ht="15" hidden="false" customHeight="false" outlineLevel="0" collapsed="false">
      <c r="B2981" s="301"/>
      <c r="C2981" s="78"/>
      <c r="D2981" s="78"/>
      <c r="G2981" s="302"/>
      <c r="H2981" s="76"/>
      <c r="I2981" s="76"/>
      <c r="J2981" s="76"/>
      <c r="K2981" s="76"/>
    </row>
    <row r="2982" customFormat="false" ht="15" hidden="false" customHeight="false" outlineLevel="0" collapsed="false">
      <c r="B2982" s="301"/>
      <c r="C2982" s="78"/>
      <c r="D2982" s="78"/>
      <c r="G2982" s="302"/>
      <c r="H2982" s="76"/>
      <c r="I2982" s="76"/>
      <c r="J2982" s="76"/>
      <c r="K2982" s="76"/>
    </row>
    <row r="2983" customFormat="false" ht="15" hidden="false" customHeight="false" outlineLevel="0" collapsed="false">
      <c r="B2983" s="301"/>
      <c r="C2983" s="78"/>
      <c r="D2983" s="78"/>
      <c r="G2983" s="302"/>
      <c r="H2983" s="76"/>
      <c r="I2983" s="76"/>
      <c r="J2983" s="76"/>
      <c r="K2983" s="76"/>
    </row>
    <row r="2984" customFormat="false" ht="15" hidden="false" customHeight="false" outlineLevel="0" collapsed="false">
      <c r="B2984" s="301"/>
      <c r="C2984" s="78"/>
      <c r="D2984" s="78"/>
      <c r="G2984" s="302"/>
      <c r="H2984" s="76"/>
      <c r="I2984" s="76"/>
      <c r="J2984" s="76"/>
      <c r="K2984" s="76"/>
    </row>
    <row r="2985" customFormat="false" ht="15" hidden="false" customHeight="false" outlineLevel="0" collapsed="false">
      <c r="B2985" s="301"/>
      <c r="C2985" s="78"/>
      <c r="D2985" s="78"/>
      <c r="G2985" s="302"/>
      <c r="H2985" s="76"/>
      <c r="I2985" s="76"/>
      <c r="J2985" s="76"/>
      <c r="K2985" s="76"/>
    </row>
    <row r="2986" customFormat="false" ht="15" hidden="false" customHeight="false" outlineLevel="0" collapsed="false">
      <c r="B2986" s="301"/>
      <c r="C2986" s="78"/>
      <c r="D2986" s="78"/>
      <c r="G2986" s="302"/>
      <c r="H2986" s="76"/>
      <c r="I2986" s="76"/>
      <c r="J2986" s="76"/>
      <c r="K2986" s="76"/>
    </row>
    <row r="2987" customFormat="false" ht="15" hidden="false" customHeight="false" outlineLevel="0" collapsed="false">
      <c r="B2987" s="301"/>
      <c r="C2987" s="78"/>
      <c r="D2987" s="78"/>
      <c r="G2987" s="302"/>
      <c r="H2987" s="76"/>
      <c r="I2987" s="76"/>
      <c r="J2987" s="76"/>
      <c r="K2987" s="76"/>
    </row>
    <row r="2988" customFormat="false" ht="15" hidden="false" customHeight="false" outlineLevel="0" collapsed="false">
      <c r="B2988" s="301"/>
      <c r="C2988" s="78"/>
      <c r="D2988" s="78"/>
      <c r="G2988" s="302"/>
      <c r="H2988" s="76"/>
      <c r="I2988" s="76"/>
      <c r="J2988" s="76"/>
      <c r="K2988" s="76"/>
    </row>
    <row r="2989" customFormat="false" ht="15" hidden="false" customHeight="false" outlineLevel="0" collapsed="false">
      <c r="B2989" s="301"/>
      <c r="C2989" s="78"/>
      <c r="D2989" s="78"/>
      <c r="G2989" s="302"/>
      <c r="H2989" s="76"/>
      <c r="I2989" s="76"/>
      <c r="J2989" s="76"/>
      <c r="K2989" s="76"/>
    </row>
    <row r="2990" customFormat="false" ht="15" hidden="false" customHeight="false" outlineLevel="0" collapsed="false">
      <c r="B2990" s="301"/>
      <c r="C2990" s="78"/>
      <c r="D2990" s="78"/>
      <c r="G2990" s="302"/>
      <c r="H2990" s="76"/>
      <c r="I2990" s="76"/>
      <c r="J2990" s="76"/>
      <c r="K2990" s="76"/>
    </row>
    <row r="2991" customFormat="false" ht="15" hidden="false" customHeight="false" outlineLevel="0" collapsed="false">
      <c r="B2991" s="301"/>
      <c r="C2991" s="78"/>
      <c r="D2991" s="78"/>
      <c r="G2991" s="302"/>
      <c r="H2991" s="76"/>
      <c r="I2991" s="76"/>
      <c r="J2991" s="76"/>
      <c r="K2991" s="76"/>
    </row>
    <row r="2992" customFormat="false" ht="15" hidden="false" customHeight="false" outlineLevel="0" collapsed="false">
      <c r="B2992" s="301"/>
      <c r="C2992" s="78"/>
      <c r="D2992" s="78"/>
      <c r="G2992" s="302"/>
      <c r="H2992" s="76"/>
      <c r="I2992" s="76"/>
      <c r="J2992" s="76"/>
      <c r="K2992" s="76"/>
    </row>
    <row r="2993" customFormat="false" ht="15" hidden="false" customHeight="false" outlineLevel="0" collapsed="false">
      <c r="B2993" s="301"/>
      <c r="C2993" s="78"/>
      <c r="D2993" s="78"/>
      <c r="G2993" s="302"/>
      <c r="H2993" s="76"/>
      <c r="I2993" s="76"/>
      <c r="J2993" s="76"/>
      <c r="K2993" s="76"/>
    </row>
    <row r="2994" customFormat="false" ht="15" hidden="false" customHeight="false" outlineLevel="0" collapsed="false">
      <c r="B2994" s="301"/>
      <c r="C2994" s="78"/>
      <c r="D2994" s="78"/>
      <c r="G2994" s="302"/>
      <c r="H2994" s="76"/>
      <c r="I2994" s="76"/>
      <c r="J2994" s="76"/>
      <c r="K2994" s="76"/>
    </row>
    <row r="2995" customFormat="false" ht="15" hidden="false" customHeight="false" outlineLevel="0" collapsed="false">
      <c r="B2995" s="301"/>
      <c r="C2995" s="78"/>
      <c r="D2995" s="78"/>
      <c r="G2995" s="302"/>
      <c r="H2995" s="76"/>
      <c r="I2995" s="76"/>
      <c r="J2995" s="76"/>
      <c r="K2995" s="76"/>
    </row>
    <row r="2996" customFormat="false" ht="15" hidden="false" customHeight="false" outlineLevel="0" collapsed="false">
      <c r="B2996" s="301"/>
      <c r="C2996" s="78"/>
      <c r="D2996" s="78"/>
      <c r="G2996" s="302"/>
      <c r="H2996" s="76"/>
      <c r="I2996" s="76"/>
      <c r="J2996" s="76"/>
      <c r="K2996" s="76"/>
    </row>
    <row r="2997" customFormat="false" ht="15" hidden="false" customHeight="false" outlineLevel="0" collapsed="false">
      <c r="B2997" s="301"/>
      <c r="C2997" s="78"/>
      <c r="D2997" s="78"/>
      <c r="G2997" s="302"/>
      <c r="H2997" s="76"/>
      <c r="I2997" s="76"/>
      <c r="J2997" s="76"/>
      <c r="K2997" s="76"/>
    </row>
    <row r="2998" customFormat="false" ht="15" hidden="false" customHeight="false" outlineLevel="0" collapsed="false">
      <c r="B2998" s="301"/>
      <c r="C2998" s="78"/>
      <c r="D2998" s="78"/>
      <c r="G2998" s="302"/>
      <c r="H2998" s="76"/>
      <c r="I2998" s="76"/>
      <c r="J2998" s="76"/>
      <c r="K2998" s="76"/>
    </row>
    <row r="2999" customFormat="false" ht="15" hidden="false" customHeight="false" outlineLevel="0" collapsed="false">
      <c r="B2999" s="301"/>
      <c r="C2999" s="78"/>
      <c r="D2999" s="78"/>
      <c r="G2999" s="302"/>
      <c r="H2999" s="76"/>
      <c r="I2999" s="76"/>
      <c r="J2999" s="76"/>
      <c r="K2999" s="76"/>
    </row>
    <row r="3000" customFormat="false" ht="15" hidden="false" customHeight="false" outlineLevel="0" collapsed="false">
      <c r="B3000" s="301"/>
      <c r="C3000" s="78"/>
      <c r="D3000" s="78"/>
      <c r="G3000" s="302"/>
      <c r="H3000" s="76"/>
      <c r="I3000" s="76"/>
      <c r="J3000" s="76"/>
      <c r="K3000" s="76"/>
    </row>
    <row r="3001" customFormat="false" ht="15" hidden="false" customHeight="false" outlineLevel="0" collapsed="false">
      <c r="B3001" s="301"/>
      <c r="C3001" s="78"/>
      <c r="D3001" s="78"/>
      <c r="G3001" s="302"/>
      <c r="H3001" s="76"/>
      <c r="I3001" s="76"/>
      <c r="J3001" s="76"/>
      <c r="K3001" s="76"/>
    </row>
    <row r="3002" customFormat="false" ht="15" hidden="false" customHeight="false" outlineLevel="0" collapsed="false">
      <c r="B3002" s="301"/>
      <c r="C3002" s="78"/>
      <c r="D3002" s="78"/>
      <c r="G3002" s="302"/>
      <c r="H3002" s="76"/>
      <c r="I3002" s="76"/>
      <c r="J3002" s="76"/>
      <c r="K3002" s="76"/>
    </row>
    <row r="3003" customFormat="false" ht="15" hidden="false" customHeight="false" outlineLevel="0" collapsed="false">
      <c r="B3003" s="301"/>
      <c r="C3003" s="78"/>
      <c r="D3003" s="78"/>
      <c r="G3003" s="302"/>
      <c r="H3003" s="76"/>
      <c r="I3003" s="76"/>
      <c r="J3003" s="76"/>
      <c r="K3003" s="76"/>
    </row>
    <row r="3004" customFormat="false" ht="15" hidden="false" customHeight="false" outlineLevel="0" collapsed="false">
      <c r="B3004" s="301"/>
      <c r="C3004" s="78"/>
      <c r="D3004" s="78"/>
      <c r="G3004" s="302"/>
      <c r="H3004" s="76"/>
      <c r="I3004" s="76"/>
      <c r="J3004" s="76"/>
      <c r="K3004" s="76"/>
    </row>
    <row r="3005" customFormat="false" ht="15" hidden="false" customHeight="false" outlineLevel="0" collapsed="false">
      <c r="B3005" s="301"/>
      <c r="C3005" s="78"/>
      <c r="D3005" s="78"/>
      <c r="G3005" s="302"/>
      <c r="H3005" s="76"/>
      <c r="I3005" s="76"/>
      <c r="J3005" s="76"/>
      <c r="K3005" s="76"/>
    </row>
    <row r="3006" customFormat="false" ht="15" hidden="false" customHeight="false" outlineLevel="0" collapsed="false">
      <c r="B3006" s="301"/>
      <c r="C3006" s="78"/>
      <c r="D3006" s="78"/>
      <c r="G3006" s="302"/>
      <c r="H3006" s="76"/>
      <c r="I3006" s="76"/>
      <c r="J3006" s="76"/>
      <c r="K3006" s="76"/>
    </row>
    <row r="3007" customFormat="false" ht="15" hidden="false" customHeight="false" outlineLevel="0" collapsed="false">
      <c r="B3007" s="301"/>
      <c r="C3007" s="78"/>
      <c r="D3007" s="78"/>
      <c r="G3007" s="302"/>
      <c r="H3007" s="76"/>
      <c r="I3007" s="76"/>
      <c r="J3007" s="76"/>
      <c r="K3007" s="76"/>
    </row>
    <row r="3008" customFormat="false" ht="15" hidden="false" customHeight="false" outlineLevel="0" collapsed="false">
      <c r="B3008" s="301"/>
      <c r="C3008" s="78"/>
      <c r="D3008" s="78"/>
      <c r="G3008" s="302"/>
      <c r="H3008" s="76"/>
      <c r="I3008" s="76"/>
      <c r="J3008" s="76"/>
      <c r="K3008" s="76"/>
    </row>
    <row r="3009" customFormat="false" ht="15" hidden="false" customHeight="false" outlineLevel="0" collapsed="false">
      <c r="B3009" s="301"/>
      <c r="C3009" s="78"/>
      <c r="D3009" s="78"/>
      <c r="G3009" s="302"/>
      <c r="H3009" s="76"/>
      <c r="I3009" s="76"/>
      <c r="J3009" s="76"/>
      <c r="K3009" s="76"/>
    </row>
    <row r="3010" customFormat="false" ht="15" hidden="false" customHeight="false" outlineLevel="0" collapsed="false">
      <c r="B3010" s="301"/>
      <c r="C3010" s="78"/>
      <c r="D3010" s="78"/>
      <c r="G3010" s="302"/>
      <c r="H3010" s="76"/>
      <c r="I3010" s="76"/>
      <c r="J3010" s="76"/>
      <c r="K3010" s="76"/>
    </row>
    <row r="3011" customFormat="false" ht="15" hidden="false" customHeight="false" outlineLevel="0" collapsed="false">
      <c r="B3011" s="301"/>
      <c r="C3011" s="78"/>
      <c r="D3011" s="78"/>
      <c r="G3011" s="302"/>
      <c r="H3011" s="76"/>
      <c r="I3011" s="76"/>
      <c r="J3011" s="76"/>
      <c r="K3011" s="76"/>
    </row>
    <row r="3012" customFormat="false" ht="15" hidden="false" customHeight="false" outlineLevel="0" collapsed="false">
      <c r="B3012" s="301"/>
      <c r="C3012" s="78"/>
      <c r="D3012" s="78"/>
      <c r="G3012" s="302"/>
      <c r="H3012" s="76"/>
      <c r="I3012" s="76"/>
      <c r="J3012" s="76"/>
      <c r="K3012" s="76"/>
    </row>
    <row r="3013" customFormat="false" ht="15" hidden="false" customHeight="false" outlineLevel="0" collapsed="false">
      <c r="B3013" s="301"/>
      <c r="C3013" s="78"/>
      <c r="D3013" s="78"/>
      <c r="G3013" s="302"/>
      <c r="H3013" s="76"/>
      <c r="I3013" s="76"/>
      <c r="J3013" s="76"/>
      <c r="K3013" s="76"/>
    </row>
    <row r="3014" customFormat="false" ht="15" hidden="false" customHeight="false" outlineLevel="0" collapsed="false">
      <c r="B3014" s="301"/>
      <c r="C3014" s="78"/>
      <c r="D3014" s="78"/>
      <c r="G3014" s="302"/>
      <c r="H3014" s="76"/>
      <c r="I3014" s="76"/>
      <c r="J3014" s="76"/>
      <c r="K3014" s="76"/>
    </row>
    <row r="3015" customFormat="false" ht="15" hidden="false" customHeight="false" outlineLevel="0" collapsed="false">
      <c r="B3015" s="301"/>
      <c r="C3015" s="78"/>
      <c r="D3015" s="78"/>
      <c r="G3015" s="302"/>
      <c r="H3015" s="76"/>
      <c r="I3015" s="76"/>
      <c r="J3015" s="76"/>
      <c r="K3015" s="76"/>
    </row>
    <row r="3016" customFormat="false" ht="15" hidden="false" customHeight="false" outlineLevel="0" collapsed="false">
      <c r="B3016" s="301"/>
      <c r="C3016" s="78"/>
      <c r="D3016" s="78"/>
      <c r="G3016" s="302"/>
      <c r="H3016" s="76"/>
      <c r="I3016" s="76"/>
      <c r="J3016" s="76"/>
      <c r="K3016" s="76"/>
    </row>
    <row r="3017" customFormat="false" ht="15" hidden="false" customHeight="false" outlineLevel="0" collapsed="false">
      <c r="B3017" s="301"/>
      <c r="C3017" s="78"/>
      <c r="D3017" s="78"/>
      <c r="G3017" s="302"/>
      <c r="H3017" s="76"/>
      <c r="I3017" s="76"/>
      <c r="J3017" s="76"/>
      <c r="K3017" s="76"/>
    </row>
    <row r="3018" customFormat="false" ht="15" hidden="false" customHeight="false" outlineLevel="0" collapsed="false">
      <c r="B3018" s="301"/>
      <c r="C3018" s="78"/>
      <c r="D3018" s="78"/>
      <c r="G3018" s="302"/>
      <c r="H3018" s="76"/>
      <c r="I3018" s="76"/>
      <c r="J3018" s="76"/>
      <c r="K3018" s="76"/>
    </row>
    <row r="3019" customFormat="false" ht="15" hidden="false" customHeight="false" outlineLevel="0" collapsed="false">
      <c r="B3019" s="301"/>
      <c r="C3019" s="78"/>
      <c r="D3019" s="78"/>
      <c r="G3019" s="302"/>
      <c r="H3019" s="76"/>
      <c r="I3019" s="76"/>
      <c r="J3019" s="76"/>
      <c r="K3019" s="76"/>
    </row>
    <row r="3020" customFormat="false" ht="15" hidden="false" customHeight="false" outlineLevel="0" collapsed="false">
      <c r="B3020" s="301"/>
      <c r="C3020" s="78"/>
      <c r="D3020" s="78"/>
      <c r="G3020" s="302"/>
      <c r="H3020" s="76"/>
      <c r="I3020" s="76"/>
      <c r="J3020" s="76"/>
      <c r="K3020" s="76"/>
    </row>
    <row r="3021" customFormat="false" ht="15" hidden="false" customHeight="false" outlineLevel="0" collapsed="false">
      <c r="B3021" s="301"/>
      <c r="C3021" s="78"/>
      <c r="D3021" s="78"/>
      <c r="G3021" s="302"/>
      <c r="H3021" s="76"/>
      <c r="I3021" s="76"/>
      <c r="J3021" s="76"/>
      <c r="K3021" s="76"/>
    </row>
    <row r="3022" customFormat="false" ht="15" hidden="false" customHeight="false" outlineLevel="0" collapsed="false">
      <c r="B3022" s="301"/>
      <c r="C3022" s="78"/>
      <c r="D3022" s="78"/>
      <c r="G3022" s="302"/>
      <c r="H3022" s="76"/>
      <c r="I3022" s="76"/>
      <c r="J3022" s="76"/>
      <c r="K3022" s="76"/>
    </row>
    <row r="3023" customFormat="false" ht="15" hidden="false" customHeight="false" outlineLevel="0" collapsed="false">
      <c r="B3023" s="301"/>
      <c r="C3023" s="78"/>
      <c r="D3023" s="78"/>
      <c r="G3023" s="302"/>
      <c r="H3023" s="76"/>
      <c r="I3023" s="76"/>
      <c r="J3023" s="76"/>
      <c r="K3023" s="76"/>
    </row>
    <row r="3024" customFormat="false" ht="15" hidden="false" customHeight="false" outlineLevel="0" collapsed="false">
      <c r="B3024" s="301"/>
      <c r="C3024" s="78"/>
      <c r="D3024" s="78"/>
      <c r="G3024" s="302"/>
      <c r="H3024" s="76"/>
      <c r="I3024" s="76"/>
      <c r="J3024" s="76"/>
      <c r="K3024" s="76"/>
    </row>
    <row r="3025" customFormat="false" ht="15" hidden="false" customHeight="false" outlineLevel="0" collapsed="false">
      <c r="B3025" s="301"/>
      <c r="C3025" s="78"/>
      <c r="D3025" s="78"/>
      <c r="G3025" s="302"/>
      <c r="H3025" s="76"/>
      <c r="I3025" s="76"/>
      <c r="J3025" s="76"/>
      <c r="K3025" s="76"/>
    </row>
    <row r="3026" customFormat="false" ht="15" hidden="false" customHeight="false" outlineLevel="0" collapsed="false">
      <c r="B3026" s="301"/>
      <c r="C3026" s="78"/>
      <c r="D3026" s="78"/>
      <c r="G3026" s="302"/>
      <c r="H3026" s="76"/>
      <c r="I3026" s="76"/>
      <c r="J3026" s="76"/>
      <c r="K3026" s="76"/>
    </row>
    <row r="3027" customFormat="false" ht="15" hidden="false" customHeight="false" outlineLevel="0" collapsed="false">
      <c r="B3027" s="301"/>
      <c r="C3027" s="78"/>
      <c r="D3027" s="78"/>
      <c r="G3027" s="302"/>
      <c r="H3027" s="76"/>
      <c r="I3027" s="76"/>
      <c r="J3027" s="76"/>
      <c r="K3027" s="76"/>
    </row>
    <row r="3028" customFormat="false" ht="15" hidden="false" customHeight="false" outlineLevel="0" collapsed="false">
      <c r="B3028" s="301"/>
      <c r="C3028" s="78"/>
      <c r="D3028" s="78"/>
      <c r="G3028" s="302"/>
      <c r="H3028" s="76"/>
      <c r="I3028" s="76"/>
      <c r="J3028" s="76"/>
      <c r="K3028" s="76"/>
    </row>
    <row r="3029" customFormat="false" ht="15" hidden="false" customHeight="false" outlineLevel="0" collapsed="false">
      <c r="B3029" s="301"/>
      <c r="C3029" s="78"/>
      <c r="D3029" s="78"/>
      <c r="G3029" s="302"/>
      <c r="H3029" s="76"/>
      <c r="I3029" s="76"/>
      <c r="J3029" s="76"/>
      <c r="K3029" s="76"/>
    </row>
    <row r="3030" customFormat="false" ht="15" hidden="false" customHeight="false" outlineLevel="0" collapsed="false">
      <c r="B3030" s="301"/>
      <c r="C3030" s="78"/>
      <c r="D3030" s="78"/>
      <c r="G3030" s="302"/>
      <c r="H3030" s="76"/>
      <c r="I3030" s="76"/>
      <c r="J3030" s="76"/>
      <c r="K3030" s="76"/>
    </row>
    <row r="3031" customFormat="false" ht="15" hidden="false" customHeight="false" outlineLevel="0" collapsed="false">
      <c r="B3031" s="301"/>
      <c r="C3031" s="78"/>
      <c r="D3031" s="78"/>
      <c r="G3031" s="302"/>
      <c r="H3031" s="76"/>
      <c r="I3031" s="76"/>
      <c r="J3031" s="76"/>
      <c r="K3031" s="76"/>
    </row>
    <row r="3032" customFormat="false" ht="15" hidden="false" customHeight="false" outlineLevel="0" collapsed="false">
      <c r="B3032" s="301"/>
      <c r="C3032" s="78"/>
      <c r="D3032" s="78"/>
      <c r="G3032" s="302"/>
      <c r="H3032" s="76"/>
      <c r="I3032" s="76"/>
      <c r="J3032" s="76"/>
      <c r="K3032" s="76"/>
    </row>
    <row r="3033" customFormat="false" ht="15" hidden="false" customHeight="false" outlineLevel="0" collapsed="false">
      <c r="B3033" s="301"/>
      <c r="C3033" s="78"/>
      <c r="D3033" s="78"/>
      <c r="G3033" s="302"/>
      <c r="H3033" s="76"/>
      <c r="I3033" s="76"/>
      <c r="J3033" s="76"/>
      <c r="K3033" s="76"/>
    </row>
    <row r="3034" customFormat="false" ht="15" hidden="false" customHeight="false" outlineLevel="0" collapsed="false">
      <c r="B3034" s="301"/>
      <c r="C3034" s="78"/>
      <c r="D3034" s="78"/>
      <c r="G3034" s="302"/>
      <c r="H3034" s="76"/>
      <c r="I3034" s="76"/>
      <c r="J3034" s="76"/>
      <c r="K3034" s="76"/>
    </row>
    <row r="3035" customFormat="false" ht="15" hidden="false" customHeight="false" outlineLevel="0" collapsed="false">
      <c r="B3035" s="301"/>
      <c r="C3035" s="78"/>
      <c r="D3035" s="78"/>
      <c r="G3035" s="302"/>
      <c r="H3035" s="76"/>
      <c r="I3035" s="76"/>
      <c r="J3035" s="76"/>
      <c r="K3035" s="76"/>
    </row>
    <row r="3036" customFormat="false" ht="15" hidden="false" customHeight="false" outlineLevel="0" collapsed="false">
      <c r="B3036" s="301"/>
      <c r="C3036" s="78"/>
      <c r="D3036" s="78"/>
      <c r="G3036" s="302"/>
      <c r="H3036" s="76"/>
      <c r="I3036" s="76"/>
      <c r="J3036" s="76"/>
      <c r="K3036" s="76"/>
    </row>
    <row r="3037" customFormat="false" ht="15" hidden="false" customHeight="false" outlineLevel="0" collapsed="false">
      <c r="B3037" s="301"/>
      <c r="C3037" s="78"/>
      <c r="D3037" s="78"/>
      <c r="G3037" s="302"/>
      <c r="H3037" s="76"/>
      <c r="I3037" s="76"/>
      <c r="J3037" s="76"/>
      <c r="K3037" s="76"/>
    </row>
    <row r="3038" customFormat="false" ht="15" hidden="false" customHeight="false" outlineLevel="0" collapsed="false">
      <c r="B3038" s="301"/>
      <c r="C3038" s="78"/>
      <c r="D3038" s="78"/>
      <c r="G3038" s="302"/>
      <c r="H3038" s="76"/>
      <c r="I3038" s="76"/>
      <c r="J3038" s="76"/>
      <c r="K3038" s="76"/>
    </row>
    <row r="3039" customFormat="false" ht="15" hidden="false" customHeight="false" outlineLevel="0" collapsed="false">
      <c r="B3039" s="301"/>
      <c r="C3039" s="78"/>
      <c r="D3039" s="78"/>
      <c r="G3039" s="302"/>
      <c r="H3039" s="76"/>
      <c r="I3039" s="76"/>
      <c r="J3039" s="76"/>
      <c r="K3039" s="76"/>
    </row>
    <row r="3040" customFormat="false" ht="15" hidden="false" customHeight="false" outlineLevel="0" collapsed="false">
      <c r="B3040" s="301"/>
      <c r="C3040" s="78"/>
      <c r="D3040" s="78"/>
      <c r="G3040" s="302"/>
      <c r="H3040" s="76"/>
      <c r="I3040" s="76"/>
      <c r="J3040" s="76"/>
      <c r="K3040" s="76"/>
    </row>
    <row r="3041" customFormat="false" ht="15" hidden="false" customHeight="false" outlineLevel="0" collapsed="false">
      <c r="B3041" s="301"/>
      <c r="C3041" s="78"/>
      <c r="D3041" s="78"/>
      <c r="G3041" s="302"/>
      <c r="H3041" s="76"/>
      <c r="I3041" s="76"/>
      <c r="J3041" s="76"/>
      <c r="K3041" s="76"/>
    </row>
    <row r="3042" customFormat="false" ht="15" hidden="false" customHeight="false" outlineLevel="0" collapsed="false">
      <c r="B3042" s="301"/>
      <c r="C3042" s="78"/>
      <c r="D3042" s="78"/>
      <c r="G3042" s="302"/>
      <c r="H3042" s="76"/>
      <c r="I3042" s="76"/>
      <c r="J3042" s="76"/>
      <c r="K3042" s="76"/>
    </row>
    <row r="3043" customFormat="false" ht="15" hidden="false" customHeight="false" outlineLevel="0" collapsed="false">
      <c r="B3043" s="301"/>
      <c r="C3043" s="78"/>
      <c r="D3043" s="78"/>
      <c r="G3043" s="302"/>
      <c r="H3043" s="76"/>
      <c r="I3043" s="76"/>
      <c r="J3043" s="76"/>
      <c r="K3043" s="76"/>
    </row>
    <row r="3044" customFormat="false" ht="15" hidden="false" customHeight="false" outlineLevel="0" collapsed="false">
      <c r="B3044" s="301"/>
      <c r="C3044" s="78"/>
      <c r="D3044" s="78"/>
      <c r="G3044" s="302"/>
      <c r="H3044" s="76"/>
      <c r="I3044" s="76"/>
      <c r="J3044" s="76"/>
      <c r="K3044" s="76"/>
    </row>
    <row r="3045" customFormat="false" ht="15" hidden="false" customHeight="false" outlineLevel="0" collapsed="false">
      <c r="B3045" s="301"/>
      <c r="C3045" s="78"/>
      <c r="D3045" s="78"/>
      <c r="G3045" s="302"/>
      <c r="H3045" s="76"/>
      <c r="I3045" s="76"/>
      <c r="J3045" s="76"/>
      <c r="K3045" s="76"/>
    </row>
    <row r="3046" customFormat="false" ht="15" hidden="false" customHeight="false" outlineLevel="0" collapsed="false">
      <c r="B3046" s="301"/>
      <c r="C3046" s="78"/>
      <c r="D3046" s="78"/>
      <c r="G3046" s="302"/>
      <c r="H3046" s="76"/>
      <c r="I3046" s="76"/>
      <c r="J3046" s="76"/>
      <c r="K3046" s="76"/>
    </row>
    <row r="3047" customFormat="false" ht="15" hidden="false" customHeight="false" outlineLevel="0" collapsed="false">
      <c r="B3047" s="301"/>
      <c r="C3047" s="78"/>
      <c r="D3047" s="78"/>
      <c r="G3047" s="302"/>
      <c r="H3047" s="76"/>
      <c r="I3047" s="76"/>
      <c r="J3047" s="76"/>
      <c r="K3047" s="76"/>
    </row>
    <row r="3048" customFormat="false" ht="15" hidden="false" customHeight="false" outlineLevel="0" collapsed="false">
      <c r="B3048" s="301"/>
      <c r="C3048" s="78"/>
      <c r="D3048" s="78"/>
      <c r="G3048" s="302"/>
      <c r="H3048" s="76"/>
      <c r="I3048" s="76"/>
      <c r="J3048" s="76"/>
      <c r="K3048" s="76"/>
    </row>
    <row r="3049" customFormat="false" ht="15" hidden="false" customHeight="false" outlineLevel="0" collapsed="false">
      <c r="B3049" s="301"/>
      <c r="C3049" s="78"/>
      <c r="D3049" s="78"/>
      <c r="G3049" s="302"/>
      <c r="H3049" s="76"/>
      <c r="I3049" s="76"/>
      <c r="J3049" s="76"/>
      <c r="K3049" s="76"/>
    </row>
    <row r="3050" customFormat="false" ht="15" hidden="false" customHeight="false" outlineLevel="0" collapsed="false">
      <c r="B3050" s="301"/>
      <c r="C3050" s="78"/>
      <c r="D3050" s="78"/>
      <c r="G3050" s="302"/>
      <c r="H3050" s="76"/>
      <c r="I3050" s="76"/>
      <c r="J3050" s="76"/>
      <c r="K3050" s="76"/>
    </row>
    <row r="3051" customFormat="false" ht="15" hidden="false" customHeight="false" outlineLevel="0" collapsed="false">
      <c r="B3051" s="301"/>
      <c r="C3051" s="78"/>
      <c r="D3051" s="78"/>
      <c r="G3051" s="302"/>
      <c r="H3051" s="76"/>
      <c r="I3051" s="76"/>
      <c r="J3051" s="76"/>
      <c r="K3051" s="76"/>
    </row>
    <row r="3052" customFormat="false" ht="15" hidden="false" customHeight="false" outlineLevel="0" collapsed="false">
      <c r="B3052" s="301"/>
      <c r="C3052" s="78"/>
      <c r="D3052" s="78"/>
      <c r="G3052" s="302"/>
      <c r="H3052" s="76"/>
      <c r="I3052" s="76"/>
      <c r="J3052" s="76"/>
      <c r="K3052" s="76"/>
    </row>
    <row r="3053" customFormat="false" ht="15" hidden="false" customHeight="false" outlineLevel="0" collapsed="false">
      <c r="B3053" s="301"/>
      <c r="C3053" s="78"/>
      <c r="D3053" s="78"/>
      <c r="G3053" s="302"/>
      <c r="H3053" s="76"/>
      <c r="I3053" s="76"/>
      <c r="J3053" s="76"/>
      <c r="K3053" s="76"/>
    </row>
    <row r="3054" customFormat="false" ht="15" hidden="false" customHeight="false" outlineLevel="0" collapsed="false">
      <c r="B3054" s="301"/>
      <c r="C3054" s="78"/>
      <c r="D3054" s="78"/>
      <c r="G3054" s="302"/>
      <c r="H3054" s="76"/>
      <c r="I3054" s="76"/>
      <c r="J3054" s="76"/>
      <c r="K3054" s="76"/>
    </row>
    <row r="3055" customFormat="false" ht="15" hidden="false" customHeight="false" outlineLevel="0" collapsed="false">
      <c r="B3055" s="301"/>
      <c r="C3055" s="78"/>
      <c r="D3055" s="78"/>
      <c r="G3055" s="302"/>
      <c r="H3055" s="76"/>
      <c r="I3055" s="76"/>
      <c r="J3055" s="76"/>
      <c r="K3055" s="76"/>
    </row>
    <row r="3056" customFormat="false" ht="15" hidden="false" customHeight="false" outlineLevel="0" collapsed="false">
      <c r="B3056" s="301"/>
      <c r="C3056" s="78"/>
      <c r="D3056" s="78"/>
      <c r="G3056" s="302"/>
      <c r="H3056" s="76"/>
      <c r="I3056" s="76"/>
      <c r="J3056" s="76"/>
      <c r="K3056" s="76"/>
    </row>
    <row r="3057" customFormat="false" ht="15" hidden="false" customHeight="false" outlineLevel="0" collapsed="false">
      <c r="B3057" s="301"/>
      <c r="C3057" s="78"/>
      <c r="D3057" s="78"/>
      <c r="G3057" s="302"/>
      <c r="H3057" s="76"/>
      <c r="I3057" s="76"/>
      <c r="J3057" s="76"/>
      <c r="K3057" s="76"/>
    </row>
    <row r="3058" customFormat="false" ht="15" hidden="false" customHeight="false" outlineLevel="0" collapsed="false">
      <c r="B3058" s="301"/>
      <c r="C3058" s="78"/>
      <c r="D3058" s="78"/>
      <c r="G3058" s="302"/>
      <c r="H3058" s="76"/>
      <c r="I3058" s="76"/>
      <c r="J3058" s="76"/>
      <c r="K3058" s="76"/>
    </row>
    <row r="3059" customFormat="false" ht="15" hidden="false" customHeight="false" outlineLevel="0" collapsed="false">
      <c r="B3059" s="301"/>
      <c r="C3059" s="78"/>
      <c r="D3059" s="78"/>
      <c r="G3059" s="302"/>
      <c r="H3059" s="76"/>
      <c r="I3059" s="76"/>
      <c r="J3059" s="76"/>
      <c r="K3059" s="76"/>
    </row>
    <row r="3060" customFormat="false" ht="15" hidden="false" customHeight="false" outlineLevel="0" collapsed="false">
      <c r="B3060" s="301"/>
      <c r="C3060" s="78"/>
      <c r="D3060" s="78"/>
      <c r="G3060" s="302"/>
      <c r="H3060" s="76"/>
      <c r="I3060" s="76"/>
      <c r="J3060" s="76"/>
      <c r="K3060" s="76"/>
    </row>
    <row r="3061" customFormat="false" ht="15" hidden="false" customHeight="false" outlineLevel="0" collapsed="false">
      <c r="B3061" s="301"/>
      <c r="C3061" s="78"/>
      <c r="D3061" s="78"/>
      <c r="G3061" s="302"/>
      <c r="H3061" s="76"/>
      <c r="I3061" s="76"/>
      <c r="J3061" s="76"/>
      <c r="K3061" s="76"/>
    </row>
    <row r="3062" customFormat="false" ht="15" hidden="false" customHeight="false" outlineLevel="0" collapsed="false">
      <c r="B3062" s="301"/>
      <c r="C3062" s="78"/>
      <c r="D3062" s="78"/>
      <c r="G3062" s="302"/>
      <c r="H3062" s="76"/>
      <c r="I3062" s="76"/>
      <c r="J3062" s="76"/>
      <c r="K3062" s="76"/>
    </row>
    <row r="3063" customFormat="false" ht="15" hidden="false" customHeight="false" outlineLevel="0" collapsed="false">
      <c r="B3063" s="301"/>
      <c r="C3063" s="78"/>
      <c r="D3063" s="78"/>
      <c r="G3063" s="302"/>
      <c r="H3063" s="76"/>
      <c r="I3063" s="76"/>
      <c r="J3063" s="76"/>
      <c r="K3063" s="76"/>
    </row>
    <row r="3064" customFormat="false" ht="15" hidden="false" customHeight="false" outlineLevel="0" collapsed="false">
      <c r="B3064" s="301"/>
      <c r="C3064" s="78"/>
      <c r="D3064" s="78"/>
      <c r="G3064" s="302"/>
      <c r="H3064" s="76"/>
      <c r="I3064" s="76"/>
      <c r="J3064" s="76"/>
      <c r="K3064" s="76"/>
    </row>
    <row r="3065" customFormat="false" ht="15" hidden="false" customHeight="false" outlineLevel="0" collapsed="false">
      <c r="B3065" s="301"/>
      <c r="C3065" s="78"/>
      <c r="D3065" s="78"/>
      <c r="G3065" s="302"/>
      <c r="H3065" s="76"/>
      <c r="I3065" s="76"/>
      <c r="J3065" s="76"/>
      <c r="K3065" s="76"/>
    </row>
    <row r="3066" customFormat="false" ht="15" hidden="false" customHeight="false" outlineLevel="0" collapsed="false">
      <c r="B3066" s="301"/>
      <c r="C3066" s="78"/>
      <c r="D3066" s="78"/>
      <c r="G3066" s="302"/>
      <c r="H3066" s="76"/>
      <c r="I3066" s="76"/>
      <c r="J3066" s="76"/>
      <c r="K3066" s="76"/>
    </row>
    <row r="3067" customFormat="false" ht="15" hidden="false" customHeight="false" outlineLevel="0" collapsed="false">
      <c r="B3067" s="301"/>
      <c r="C3067" s="78"/>
      <c r="D3067" s="78"/>
      <c r="G3067" s="302"/>
      <c r="H3067" s="76"/>
      <c r="I3067" s="76"/>
      <c r="J3067" s="76"/>
      <c r="K3067" s="76"/>
    </row>
    <row r="3068" customFormat="false" ht="15" hidden="false" customHeight="false" outlineLevel="0" collapsed="false">
      <c r="B3068" s="301"/>
      <c r="C3068" s="78"/>
      <c r="D3068" s="78"/>
      <c r="G3068" s="302"/>
      <c r="H3068" s="76"/>
      <c r="I3068" s="76"/>
      <c r="J3068" s="76"/>
      <c r="K3068" s="76"/>
    </row>
    <row r="3069" customFormat="false" ht="15" hidden="false" customHeight="false" outlineLevel="0" collapsed="false">
      <c r="B3069" s="301"/>
      <c r="C3069" s="78"/>
      <c r="D3069" s="78"/>
      <c r="G3069" s="302"/>
      <c r="H3069" s="76"/>
      <c r="I3069" s="76"/>
      <c r="J3069" s="76"/>
      <c r="K3069" s="76"/>
    </row>
    <row r="3070" customFormat="false" ht="15" hidden="false" customHeight="false" outlineLevel="0" collapsed="false">
      <c r="B3070" s="301"/>
      <c r="C3070" s="78"/>
      <c r="D3070" s="78"/>
      <c r="G3070" s="302"/>
      <c r="H3070" s="76"/>
      <c r="I3070" s="76"/>
      <c r="J3070" s="76"/>
      <c r="K3070" s="76"/>
    </row>
    <row r="3071" customFormat="false" ht="15" hidden="false" customHeight="false" outlineLevel="0" collapsed="false">
      <c r="B3071" s="301"/>
      <c r="C3071" s="78"/>
      <c r="D3071" s="78"/>
      <c r="G3071" s="302"/>
      <c r="H3071" s="76"/>
      <c r="I3071" s="76"/>
      <c r="J3071" s="76"/>
      <c r="K3071" s="76"/>
    </row>
    <row r="3072" customFormat="false" ht="15" hidden="false" customHeight="false" outlineLevel="0" collapsed="false">
      <c r="B3072" s="301"/>
      <c r="C3072" s="78"/>
      <c r="D3072" s="78"/>
      <c r="G3072" s="302"/>
      <c r="H3072" s="76"/>
      <c r="I3072" s="76"/>
      <c r="J3072" s="76"/>
      <c r="K3072" s="76"/>
    </row>
    <row r="3073" customFormat="false" ht="15" hidden="false" customHeight="false" outlineLevel="0" collapsed="false">
      <c r="B3073" s="301"/>
      <c r="C3073" s="78"/>
      <c r="D3073" s="78"/>
      <c r="G3073" s="302"/>
      <c r="H3073" s="76"/>
      <c r="I3073" s="76"/>
      <c r="J3073" s="76"/>
      <c r="K3073" s="76"/>
    </row>
    <row r="3074" customFormat="false" ht="15" hidden="false" customHeight="false" outlineLevel="0" collapsed="false">
      <c r="B3074" s="301"/>
      <c r="C3074" s="78"/>
      <c r="D3074" s="78"/>
      <c r="G3074" s="302"/>
      <c r="H3074" s="76"/>
      <c r="I3074" s="76"/>
      <c r="J3074" s="76"/>
      <c r="K3074" s="76"/>
    </row>
    <row r="3075" customFormat="false" ht="15" hidden="false" customHeight="false" outlineLevel="0" collapsed="false">
      <c r="B3075" s="301"/>
      <c r="C3075" s="78"/>
      <c r="D3075" s="78"/>
      <c r="G3075" s="302"/>
      <c r="H3075" s="76"/>
      <c r="I3075" s="76"/>
      <c r="J3075" s="76"/>
      <c r="K3075" s="76"/>
    </row>
    <row r="3076" customFormat="false" ht="15" hidden="false" customHeight="false" outlineLevel="0" collapsed="false">
      <c r="B3076" s="301"/>
      <c r="C3076" s="78"/>
      <c r="D3076" s="78"/>
      <c r="G3076" s="302"/>
      <c r="H3076" s="76"/>
      <c r="I3076" s="76"/>
      <c r="J3076" s="76"/>
      <c r="K3076" s="76"/>
    </row>
    <row r="3077" customFormat="false" ht="15" hidden="false" customHeight="false" outlineLevel="0" collapsed="false">
      <c r="B3077" s="301"/>
      <c r="C3077" s="78"/>
      <c r="D3077" s="78"/>
      <c r="G3077" s="302"/>
      <c r="H3077" s="76"/>
      <c r="I3077" s="76"/>
      <c r="J3077" s="76"/>
      <c r="K3077" s="76"/>
    </row>
    <row r="3078" customFormat="false" ht="15" hidden="false" customHeight="false" outlineLevel="0" collapsed="false">
      <c r="B3078" s="301"/>
      <c r="C3078" s="78"/>
      <c r="D3078" s="78"/>
      <c r="G3078" s="302"/>
      <c r="H3078" s="76"/>
      <c r="I3078" s="76"/>
      <c r="J3078" s="76"/>
      <c r="K3078" s="76"/>
    </row>
    <row r="3079" customFormat="false" ht="15" hidden="false" customHeight="false" outlineLevel="0" collapsed="false">
      <c r="B3079" s="301"/>
      <c r="C3079" s="78"/>
      <c r="D3079" s="78"/>
      <c r="G3079" s="302"/>
      <c r="H3079" s="76"/>
      <c r="I3079" s="76"/>
      <c r="J3079" s="76"/>
      <c r="K3079" s="76"/>
    </row>
    <row r="3080" customFormat="false" ht="15" hidden="false" customHeight="false" outlineLevel="0" collapsed="false">
      <c r="B3080" s="301"/>
      <c r="C3080" s="78"/>
      <c r="D3080" s="78"/>
      <c r="G3080" s="302"/>
      <c r="H3080" s="76"/>
      <c r="I3080" s="76"/>
      <c r="J3080" s="76"/>
      <c r="K3080" s="76"/>
    </row>
    <row r="3081" customFormat="false" ht="15" hidden="false" customHeight="false" outlineLevel="0" collapsed="false">
      <c r="B3081" s="301"/>
      <c r="C3081" s="78"/>
      <c r="D3081" s="78"/>
      <c r="G3081" s="302"/>
      <c r="H3081" s="76"/>
      <c r="I3081" s="76"/>
      <c r="J3081" s="76"/>
      <c r="K3081" s="76"/>
    </row>
    <row r="3082" customFormat="false" ht="15" hidden="false" customHeight="false" outlineLevel="0" collapsed="false">
      <c r="B3082" s="301"/>
      <c r="C3082" s="78"/>
      <c r="D3082" s="78"/>
      <c r="G3082" s="302"/>
      <c r="H3082" s="76"/>
      <c r="I3082" s="76"/>
      <c r="J3082" s="76"/>
      <c r="K3082" s="76"/>
    </row>
    <row r="3083" customFormat="false" ht="15" hidden="false" customHeight="false" outlineLevel="0" collapsed="false">
      <c r="B3083" s="301"/>
      <c r="C3083" s="78"/>
      <c r="D3083" s="78"/>
      <c r="G3083" s="302"/>
      <c r="H3083" s="76"/>
      <c r="I3083" s="76"/>
      <c r="J3083" s="76"/>
      <c r="K3083" s="76"/>
    </row>
    <row r="3084" customFormat="false" ht="15" hidden="false" customHeight="false" outlineLevel="0" collapsed="false">
      <c r="B3084" s="301"/>
      <c r="C3084" s="78"/>
      <c r="D3084" s="78"/>
      <c r="G3084" s="302"/>
      <c r="H3084" s="76"/>
      <c r="I3084" s="76"/>
      <c r="J3084" s="76"/>
      <c r="K3084" s="76"/>
    </row>
    <row r="3085" customFormat="false" ht="15" hidden="false" customHeight="false" outlineLevel="0" collapsed="false">
      <c r="B3085" s="301"/>
      <c r="C3085" s="78"/>
      <c r="D3085" s="78"/>
      <c r="G3085" s="302"/>
      <c r="H3085" s="76"/>
      <c r="I3085" s="76"/>
      <c r="J3085" s="76"/>
      <c r="K3085" s="76"/>
    </row>
    <row r="3086" customFormat="false" ht="15" hidden="false" customHeight="false" outlineLevel="0" collapsed="false">
      <c r="B3086" s="301"/>
      <c r="C3086" s="78"/>
      <c r="D3086" s="78"/>
      <c r="G3086" s="302"/>
      <c r="H3086" s="76"/>
      <c r="I3086" s="76"/>
      <c r="J3086" s="76"/>
      <c r="K3086" s="76"/>
    </row>
    <row r="3087" customFormat="false" ht="15" hidden="false" customHeight="false" outlineLevel="0" collapsed="false">
      <c r="B3087" s="301"/>
      <c r="C3087" s="78"/>
      <c r="D3087" s="78"/>
      <c r="G3087" s="302"/>
      <c r="H3087" s="76"/>
      <c r="I3087" s="76"/>
      <c r="J3087" s="76"/>
      <c r="K3087" s="76"/>
    </row>
    <row r="3088" customFormat="false" ht="15" hidden="false" customHeight="false" outlineLevel="0" collapsed="false">
      <c r="B3088" s="301"/>
      <c r="C3088" s="78"/>
      <c r="D3088" s="78"/>
      <c r="G3088" s="302"/>
      <c r="H3088" s="76"/>
      <c r="I3088" s="76"/>
      <c r="J3088" s="76"/>
      <c r="K3088" s="76"/>
    </row>
    <row r="3089" customFormat="false" ht="15" hidden="false" customHeight="false" outlineLevel="0" collapsed="false">
      <c r="B3089" s="301"/>
      <c r="C3089" s="78"/>
      <c r="D3089" s="78"/>
      <c r="G3089" s="302"/>
      <c r="H3089" s="76"/>
      <c r="I3089" s="76"/>
      <c r="J3089" s="76"/>
      <c r="K3089" s="76"/>
    </row>
    <row r="3090" customFormat="false" ht="15" hidden="false" customHeight="false" outlineLevel="0" collapsed="false">
      <c r="B3090" s="301"/>
      <c r="C3090" s="78"/>
      <c r="D3090" s="78"/>
      <c r="G3090" s="302"/>
      <c r="H3090" s="76"/>
      <c r="I3090" s="76"/>
      <c r="J3090" s="76"/>
      <c r="K3090" s="76"/>
    </row>
    <row r="3091" customFormat="false" ht="15" hidden="false" customHeight="false" outlineLevel="0" collapsed="false">
      <c r="B3091" s="301"/>
      <c r="C3091" s="78"/>
      <c r="D3091" s="78"/>
      <c r="G3091" s="302"/>
      <c r="H3091" s="76"/>
      <c r="I3091" s="76"/>
      <c r="J3091" s="76"/>
      <c r="K3091" s="76"/>
    </row>
    <row r="3092" customFormat="false" ht="15" hidden="false" customHeight="false" outlineLevel="0" collapsed="false">
      <c r="B3092" s="301"/>
      <c r="C3092" s="78"/>
      <c r="D3092" s="78"/>
      <c r="G3092" s="302"/>
      <c r="H3092" s="76"/>
      <c r="I3092" s="76"/>
      <c r="J3092" s="76"/>
      <c r="K3092" s="76"/>
    </row>
    <row r="3093" customFormat="false" ht="15" hidden="false" customHeight="false" outlineLevel="0" collapsed="false">
      <c r="B3093" s="301"/>
      <c r="C3093" s="78"/>
      <c r="D3093" s="78"/>
      <c r="G3093" s="302"/>
      <c r="H3093" s="76"/>
      <c r="I3093" s="76"/>
      <c r="J3093" s="76"/>
      <c r="K3093" s="76"/>
    </row>
    <row r="3094" customFormat="false" ht="15" hidden="false" customHeight="false" outlineLevel="0" collapsed="false">
      <c r="B3094" s="301"/>
      <c r="C3094" s="78"/>
      <c r="D3094" s="78"/>
      <c r="G3094" s="302"/>
      <c r="H3094" s="76"/>
      <c r="I3094" s="76"/>
      <c r="J3094" s="76"/>
      <c r="K3094" s="76"/>
    </row>
    <row r="3095" customFormat="false" ht="15" hidden="false" customHeight="false" outlineLevel="0" collapsed="false">
      <c r="B3095" s="301"/>
      <c r="C3095" s="78"/>
      <c r="D3095" s="78"/>
      <c r="G3095" s="302"/>
      <c r="H3095" s="76"/>
      <c r="I3095" s="76"/>
      <c r="J3095" s="76"/>
      <c r="K3095" s="76"/>
    </row>
    <row r="3096" customFormat="false" ht="15" hidden="false" customHeight="false" outlineLevel="0" collapsed="false">
      <c r="B3096" s="301"/>
      <c r="C3096" s="78"/>
      <c r="D3096" s="78"/>
      <c r="G3096" s="302"/>
      <c r="H3096" s="76"/>
      <c r="I3096" s="76"/>
      <c r="J3096" s="76"/>
      <c r="K3096" s="76"/>
    </row>
    <row r="3097" customFormat="false" ht="15" hidden="false" customHeight="false" outlineLevel="0" collapsed="false">
      <c r="B3097" s="301"/>
      <c r="C3097" s="78"/>
      <c r="D3097" s="78"/>
      <c r="G3097" s="302"/>
      <c r="H3097" s="76"/>
      <c r="I3097" s="76"/>
      <c r="J3097" s="76"/>
      <c r="K3097" s="76"/>
    </row>
    <row r="3098" customFormat="false" ht="15" hidden="false" customHeight="false" outlineLevel="0" collapsed="false">
      <c r="B3098" s="301"/>
      <c r="C3098" s="78"/>
      <c r="D3098" s="78"/>
      <c r="G3098" s="302"/>
      <c r="H3098" s="76"/>
      <c r="I3098" s="76"/>
      <c r="J3098" s="76"/>
      <c r="K3098" s="76"/>
    </row>
    <row r="3099" customFormat="false" ht="15" hidden="false" customHeight="false" outlineLevel="0" collapsed="false">
      <c r="B3099" s="301"/>
      <c r="C3099" s="78"/>
      <c r="D3099" s="78"/>
      <c r="G3099" s="302"/>
      <c r="H3099" s="76"/>
      <c r="I3099" s="76"/>
      <c r="J3099" s="76"/>
      <c r="K3099" s="76"/>
    </row>
    <row r="3100" customFormat="false" ht="15" hidden="false" customHeight="false" outlineLevel="0" collapsed="false">
      <c r="B3100" s="301"/>
      <c r="C3100" s="78"/>
      <c r="D3100" s="78"/>
      <c r="G3100" s="302"/>
      <c r="H3100" s="76"/>
      <c r="I3100" s="76"/>
      <c r="J3100" s="76"/>
      <c r="K3100" s="76"/>
    </row>
    <row r="3101" customFormat="false" ht="15" hidden="false" customHeight="false" outlineLevel="0" collapsed="false">
      <c r="B3101" s="301"/>
      <c r="C3101" s="78"/>
      <c r="D3101" s="78"/>
      <c r="G3101" s="302"/>
      <c r="H3101" s="76"/>
      <c r="I3101" s="76"/>
      <c r="J3101" s="76"/>
      <c r="K3101" s="76"/>
    </row>
    <row r="3102" customFormat="false" ht="15" hidden="false" customHeight="false" outlineLevel="0" collapsed="false">
      <c r="B3102" s="301"/>
      <c r="C3102" s="78"/>
      <c r="D3102" s="78"/>
      <c r="G3102" s="302"/>
      <c r="H3102" s="76"/>
      <c r="I3102" s="76"/>
      <c r="J3102" s="76"/>
      <c r="K3102" s="76"/>
    </row>
    <row r="3103" customFormat="false" ht="15" hidden="false" customHeight="false" outlineLevel="0" collapsed="false">
      <c r="B3103" s="301"/>
      <c r="C3103" s="78"/>
      <c r="D3103" s="78"/>
      <c r="G3103" s="302"/>
      <c r="H3103" s="76"/>
      <c r="I3103" s="76"/>
      <c r="J3103" s="76"/>
      <c r="K3103" s="76"/>
    </row>
    <row r="3104" customFormat="false" ht="15" hidden="false" customHeight="false" outlineLevel="0" collapsed="false">
      <c r="B3104" s="301"/>
      <c r="C3104" s="78"/>
      <c r="D3104" s="78"/>
      <c r="G3104" s="302"/>
      <c r="H3104" s="76"/>
      <c r="I3104" s="76"/>
      <c r="J3104" s="76"/>
      <c r="K3104" s="76"/>
    </row>
    <row r="3105" customFormat="false" ht="15" hidden="false" customHeight="false" outlineLevel="0" collapsed="false">
      <c r="B3105" s="301"/>
      <c r="C3105" s="78"/>
      <c r="D3105" s="78"/>
      <c r="G3105" s="302"/>
      <c r="H3105" s="76"/>
      <c r="I3105" s="76"/>
      <c r="J3105" s="76"/>
      <c r="K3105" s="76"/>
    </row>
    <row r="3106" customFormat="false" ht="15" hidden="false" customHeight="false" outlineLevel="0" collapsed="false">
      <c r="B3106" s="301"/>
      <c r="C3106" s="78"/>
      <c r="D3106" s="78"/>
      <c r="G3106" s="302"/>
      <c r="H3106" s="76"/>
      <c r="I3106" s="76"/>
      <c r="J3106" s="76"/>
      <c r="K3106" s="76"/>
    </row>
    <row r="3107" customFormat="false" ht="15" hidden="false" customHeight="false" outlineLevel="0" collapsed="false">
      <c r="B3107" s="301"/>
      <c r="C3107" s="78"/>
      <c r="D3107" s="78"/>
      <c r="G3107" s="302"/>
      <c r="H3107" s="76"/>
      <c r="I3107" s="76"/>
      <c r="J3107" s="76"/>
      <c r="K3107" s="76"/>
    </row>
    <row r="3108" customFormat="false" ht="15" hidden="false" customHeight="false" outlineLevel="0" collapsed="false">
      <c r="B3108" s="301"/>
      <c r="C3108" s="78"/>
      <c r="D3108" s="78"/>
      <c r="G3108" s="302"/>
      <c r="H3108" s="76"/>
      <c r="I3108" s="76"/>
      <c r="J3108" s="76"/>
      <c r="K3108" s="76"/>
    </row>
  </sheetData>
  <autoFilter ref="A4:A2870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19   N°18-   /AU    
EXERCICE BUDGETAIRE 2019 &amp;RANEXE VI</oddHeader>
    <oddFooter>&amp;C&amp;"-,Regular"DETAIL MINISTERIEL</oddFooter>
  </headerFooter>
  <rowBreaks count="42" manualBreakCount="42">
    <brk id="46" man="true" max="16383" min="0"/>
    <brk id="80" man="true" max="16383" min="0"/>
    <brk id="100" man="true" max="16383" min="0"/>
    <brk id="134" man="true" max="16383" min="0"/>
    <brk id="205" man="true" max="16383" min="0"/>
    <brk id="237" man="true" max="16383" min="0"/>
    <brk id="264" man="true" max="16383" min="0"/>
    <brk id="314" man="true" max="16383" min="0"/>
    <brk id="341" man="true" max="16383" min="0"/>
    <brk id="390" man="true" max="16383" min="0"/>
    <brk id="448" man="true" max="16383" min="0"/>
    <brk id="508" man="true" max="16383" min="0"/>
    <brk id="563" man="true" max="16383" min="0"/>
    <brk id="593" man="true" max="16383" min="0"/>
    <brk id="702" man="true" max="16383" min="0"/>
    <brk id="720" man="true" max="16383" min="0"/>
    <brk id="826" man="true" max="16383" min="0"/>
    <brk id="908" man="true" max="16383" min="0"/>
    <brk id="932" man="true" max="16383" min="0"/>
    <brk id="1239" man="true" max="16383" min="0"/>
    <brk id="1279" man="true" max="16383" min="0"/>
    <brk id="1287" man="true" max="16383" min="0"/>
    <brk id="1348" man="true" max="16383" min="0"/>
    <brk id="1468" man="true" max="16383" min="0"/>
    <brk id="1473" man="true" max="16383" min="0"/>
    <brk id="1559" man="true" max="16383" min="0"/>
    <brk id="1607" man="true" max="16383" min="0"/>
    <brk id="1657" man="true" max="16383" min="0"/>
    <brk id="1745" man="true" max="16383" min="0"/>
    <brk id="1767" man="true" max="16383" min="0"/>
    <brk id="1843" man="true" max="16383" min="0"/>
    <brk id="2031" man="true" max="16383" min="0"/>
    <brk id="2082" man="true" max="16383" min="0"/>
    <brk id="2153" man="true" max="16383" min="0"/>
    <brk id="2181" man="true" max="16383" min="0"/>
    <brk id="2219" man="true" max="16383" min="0"/>
    <brk id="2266" man="true" max="16383" min="0"/>
    <brk id="2368" man="true" max="16383" min="0"/>
    <brk id="2434" man="true" max="16383" min="0"/>
    <brk id="2471" man="true" max="16383" min="0"/>
    <brk id="2661" man="true" max="16383" min="0"/>
    <brk id="2759" man="true" max="16383" min="0"/>
  </rowBreaks>
  <colBreaks count="1" manualBreakCount="1">
    <brk id="2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3" width="22.42"/>
    <col collapsed="false" customWidth="true" hidden="false" outlineLevel="0" max="2" min="2" style="303" width="62.85"/>
    <col collapsed="false" customWidth="true" hidden="false" outlineLevel="0" max="3" min="3" style="303" width="39.13"/>
    <col collapsed="false" customWidth="true" hidden="false" outlineLevel="0" max="4" min="4" style="303" width="27.99"/>
    <col collapsed="false" customWidth="true" hidden="false" outlineLevel="0" max="5" min="5" style="303" width="27.14"/>
    <col collapsed="false" customWidth="true" hidden="false" outlineLevel="0" max="6" min="6" style="303" width="29.71"/>
    <col collapsed="false" customWidth="true" hidden="true" outlineLevel="0" max="7" min="7" style="303" width="19.7"/>
    <col collapsed="false" customWidth="true" hidden="false" outlineLevel="0" max="8" min="8" style="303" width="35.56"/>
    <col collapsed="false" customWidth="false" hidden="false" outlineLevel="0" max="257" min="9" style="303" width="11.42"/>
  </cols>
  <sheetData>
    <row r="1" customFormat="false" ht="18.75" hidden="false" customHeight="false" outlineLevel="0" collapsed="false">
      <c r="A1" s="304"/>
      <c r="B1" s="304"/>
      <c r="C1" s="304"/>
      <c r="D1" s="305" t="s">
        <v>373</v>
      </c>
      <c r="E1" s="305"/>
      <c r="F1" s="305"/>
      <c r="G1" s="305"/>
      <c r="H1" s="305"/>
    </row>
    <row r="2" customFormat="false" ht="19.5" hidden="false" customHeight="false" outlineLevel="0" collapsed="false">
      <c r="A2" s="306" t="s">
        <v>1</v>
      </c>
      <c r="B2" s="306" t="s">
        <v>2</v>
      </c>
      <c r="C2" s="306" t="s">
        <v>3</v>
      </c>
      <c r="D2" s="306" t="s">
        <v>4</v>
      </c>
      <c r="E2" s="306" t="s">
        <v>923</v>
      </c>
      <c r="F2" s="307" t="s">
        <v>924</v>
      </c>
      <c r="G2" s="307" t="s">
        <v>925</v>
      </c>
      <c r="H2" s="307" t="s">
        <v>7</v>
      </c>
    </row>
    <row r="3" customFormat="false" ht="19.5" hidden="false" customHeight="false" outlineLevel="0" collapsed="false">
      <c r="A3" s="308" t="n">
        <v>1711</v>
      </c>
      <c r="B3" s="309" t="s">
        <v>209</v>
      </c>
      <c r="C3" s="310" t="n">
        <f aca="false">'C. Min par nature '!D467</f>
        <v>1829886868.8</v>
      </c>
      <c r="D3" s="310" t="n">
        <f aca="false">'C. Min par nature '!E467</f>
        <v>345511164</v>
      </c>
      <c r="E3" s="310" t="n">
        <f aca="false">'C. Min par nature '!F467</f>
        <v>316295617</v>
      </c>
      <c r="F3" s="310" t="n">
        <f aca="false">'C. Min par nature '!G467</f>
        <v>1991522034.7</v>
      </c>
      <c r="G3" s="310" t="n">
        <f aca="false">'C. Min par nature '!I460</f>
        <v>0</v>
      </c>
      <c r="H3" s="310" t="n">
        <f aca="false">F3-C3</f>
        <v>161635165.9</v>
      </c>
    </row>
    <row r="4" customFormat="false" ht="18.75" hidden="false" customHeight="false" outlineLevel="0" collapsed="false">
      <c r="A4" s="308" t="n">
        <v>1712</v>
      </c>
      <c r="B4" s="309" t="s">
        <v>210</v>
      </c>
      <c r="C4" s="310" t="n">
        <f aca="false">'C. Min par nature '!D468</f>
        <v>199372227.9</v>
      </c>
      <c r="D4" s="310" t="n">
        <f aca="false">'C. Min par nature '!E468</f>
        <v>168690438</v>
      </c>
      <c r="E4" s="310" t="n">
        <f aca="false">'C. Min par nature '!F468</f>
        <v>102874320</v>
      </c>
      <c r="F4" s="310" t="n">
        <f aca="false">'C. Min par nature '!G468</f>
        <v>196406769.1</v>
      </c>
      <c r="G4" s="310" t="n">
        <f aca="false">'C. Min par nature '!I461</f>
        <v>1301000</v>
      </c>
      <c r="H4" s="310" t="n">
        <f aca="false">F4-C4</f>
        <v>-2965458.80000001</v>
      </c>
    </row>
    <row r="5" customFormat="false" ht="18.75" hidden="false" customHeight="false" outlineLevel="0" collapsed="false">
      <c r="A5" s="308" t="n">
        <v>1761</v>
      </c>
      <c r="B5" s="309" t="s">
        <v>211</v>
      </c>
      <c r="C5" s="310" t="n">
        <f aca="false">'C. Min par nature '!D469</f>
        <v>0</v>
      </c>
      <c r="D5" s="310" t="n">
        <f aca="false">'C. Min par nature '!E469</f>
        <v>0</v>
      </c>
      <c r="E5" s="310" t="n">
        <f aca="false">'C. Min par nature '!F469</f>
        <v>0</v>
      </c>
      <c r="F5" s="310" t="n">
        <f aca="false">'C. Min par nature '!G469</f>
        <v>0</v>
      </c>
      <c r="G5" s="310" t="n">
        <f aca="false">'C. Min par nature '!I462</f>
        <v>244558064</v>
      </c>
      <c r="H5" s="310" t="n">
        <f aca="false">F5-C5</f>
        <v>0</v>
      </c>
    </row>
    <row r="6" customFormat="false" ht="18.75" hidden="false" customHeight="false" outlineLevel="0" collapsed="false">
      <c r="A6" s="308" t="n">
        <v>1762</v>
      </c>
      <c r="B6" s="311" t="s">
        <v>212</v>
      </c>
      <c r="C6" s="310" t="n">
        <f aca="false">'C. Min par nature '!D470</f>
        <v>0</v>
      </c>
      <c r="D6" s="310" t="n">
        <f aca="false">'C. Min par nature '!E470</f>
        <v>0</v>
      </c>
      <c r="E6" s="310" t="n">
        <f aca="false">'C. Min par nature '!F470</f>
        <v>0</v>
      </c>
      <c r="F6" s="310" t="n">
        <f aca="false">'C. Min par nature '!G470</f>
        <v>500000000</v>
      </c>
      <c r="G6" s="310" t="n">
        <f aca="false">'C. Min par nature '!I463</f>
        <v>244558064</v>
      </c>
      <c r="H6" s="310" t="n">
        <f aca="false">F6-C6</f>
        <v>500000000</v>
      </c>
    </row>
    <row r="7" customFormat="false" ht="18.75" hidden="false" customHeight="false" outlineLevel="0" collapsed="false">
      <c r="A7" s="308" t="n">
        <v>1763</v>
      </c>
      <c r="B7" s="311" t="s">
        <v>213</v>
      </c>
      <c r="C7" s="310" t="n">
        <f aca="false">'C. Min par nature '!D471</f>
        <v>0</v>
      </c>
      <c r="D7" s="310" t="n">
        <f aca="false">'C. Min par nature '!E471</f>
        <v>0</v>
      </c>
      <c r="E7" s="310" t="n">
        <f aca="false">'C. Min par nature '!F471</f>
        <v>0</v>
      </c>
      <c r="F7" s="310" t="n">
        <f aca="false">'C. Min par nature '!G471</f>
        <v>0</v>
      </c>
      <c r="G7" s="310" t="n">
        <f aca="false">'C. Min par nature '!I464</f>
        <v>444617064</v>
      </c>
      <c r="H7" s="310" t="n">
        <f aca="false">F7-C7</f>
        <v>0</v>
      </c>
    </row>
    <row r="8" customFormat="false" ht="18.75" hidden="false" customHeight="false" outlineLevel="0" collapsed="false">
      <c r="A8" s="308" t="n">
        <v>1861</v>
      </c>
      <c r="B8" s="311" t="s">
        <v>214</v>
      </c>
      <c r="C8" s="115" t="n">
        <f aca="false">'C. Min par nature '!D472</f>
        <v>0</v>
      </c>
      <c r="D8" s="115" t="n">
        <f aca="false">'C. Min par nature '!E472</f>
        <v>0</v>
      </c>
      <c r="E8" s="115" t="n">
        <f aca="false">'C. Min par nature '!F472</f>
        <v>0</v>
      </c>
      <c r="F8" s="310" t="n">
        <f aca="false">'C. Min par nature '!G472</f>
        <v>0</v>
      </c>
      <c r="G8" s="115" t="n">
        <f aca="false">'C. Min par nature '!I465</f>
        <v>0</v>
      </c>
      <c r="H8" s="310" t="n">
        <f aca="false">F8-C8</f>
        <v>0</v>
      </c>
    </row>
    <row r="9" customFormat="false" ht="18.75" hidden="false" customHeight="false" outlineLevel="0" collapsed="false">
      <c r="A9" s="308" t="n">
        <v>6711</v>
      </c>
      <c r="B9" s="309" t="s">
        <v>215</v>
      </c>
      <c r="C9" s="310" t="n">
        <f aca="false">'C. Min par nature '!D473</f>
        <v>21970062.8</v>
      </c>
      <c r="D9" s="310" t="n">
        <f aca="false">'C. Min par nature '!E473</f>
        <v>18497780</v>
      </c>
      <c r="E9" s="310" t="n">
        <f aca="false">'C. Min par nature '!F473</f>
        <v>17332353</v>
      </c>
      <c r="F9" s="310" t="n">
        <f aca="false">'C. Min par nature '!G473</f>
        <v>40410943.1</v>
      </c>
      <c r="G9" s="310" t="n">
        <f aca="false">'C. Min par nature '!I466</f>
        <v>700000</v>
      </c>
      <c r="H9" s="310" t="n">
        <f aca="false">F9-C9</f>
        <v>18440880.3</v>
      </c>
    </row>
    <row r="10" customFormat="false" ht="18.75" hidden="false" customHeight="false" outlineLevel="0" collapsed="false">
      <c r="A10" s="308" t="n">
        <v>6712</v>
      </c>
      <c r="B10" s="309" t="s">
        <v>216</v>
      </c>
      <c r="C10" s="310" t="n">
        <f aca="false">'C. Min par nature '!D474</f>
        <v>144865782.5</v>
      </c>
      <c r="D10" s="310" t="n">
        <f aca="false">'C. Min par nature '!E474</f>
        <v>132933409</v>
      </c>
      <c r="E10" s="310" t="n">
        <f aca="false">'C. Min par nature '!F474</f>
        <v>92189049</v>
      </c>
      <c r="F10" s="310" t="n">
        <f aca="false">'C. Min par nature '!G474</f>
        <v>340851839.1</v>
      </c>
      <c r="G10" s="310" t="n">
        <f aca="false">'C. Min par nature '!H476</f>
        <v>0</v>
      </c>
      <c r="H10" s="310" t="n">
        <f aca="false">F10-C10</f>
        <v>195986056.6</v>
      </c>
    </row>
    <row r="11" customFormat="false" ht="18.75" hidden="false" customHeight="false" outlineLevel="0" collapsed="false">
      <c r="A11" s="308" t="n">
        <v>6715</v>
      </c>
      <c r="B11" s="309" t="s">
        <v>217</v>
      </c>
      <c r="C11" s="310" t="n">
        <f aca="false">'C. Min par nature '!D475</f>
        <v>0</v>
      </c>
      <c r="D11" s="310" t="n">
        <f aca="false">'C. Min par nature '!E475</f>
        <v>0</v>
      </c>
      <c r="E11" s="310" t="n">
        <f aca="false">'C. Min par nature '!F475</f>
        <v>0</v>
      </c>
      <c r="F11" s="310" t="n">
        <f aca="false">'C. Min par nature '!G475</f>
        <v>173616019.2</v>
      </c>
      <c r="G11" s="310"/>
      <c r="H11" s="310" t="n">
        <f aca="false">F11-C11</f>
        <v>173616019.2</v>
      </c>
    </row>
    <row r="12" customFormat="false" ht="18.75" hidden="false" customHeight="false" outlineLevel="0" collapsed="false">
      <c r="A12" s="308" t="n">
        <v>6717</v>
      </c>
      <c r="B12" s="309" t="s">
        <v>218</v>
      </c>
      <c r="C12" s="310" t="n">
        <f aca="false">'C. Min par nature '!D476</f>
        <v>95000000</v>
      </c>
      <c r="D12" s="310" t="n">
        <f aca="false">'C. Min par nature '!E476</f>
        <v>35721901</v>
      </c>
      <c r="E12" s="310" t="n">
        <f aca="false">'C. Min par nature '!F476</f>
        <v>12113714</v>
      </c>
      <c r="F12" s="310" t="n">
        <f aca="false">'C. Min par nature '!G476</f>
        <v>95000000</v>
      </c>
      <c r="G12" s="310" t="n">
        <f aca="false">'C. Min par nature '!I468</f>
        <v>601000</v>
      </c>
      <c r="H12" s="310" t="n">
        <f aca="false">F12-C12</f>
        <v>0</v>
      </c>
    </row>
    <row r="13" customFormat="false" ht="18.75" hidden="false" customHeight="false" outlineLevel="0" collapsed="false">
      <c r="A13" s="312" t="s">
        <v>219</v>
      </c>
      <c r="B13" s="311"/>
      <c r="C13" s="313" t="n">
        <f aca="false">SUM(C3:C12)</f>
        <v>2291094942</v>
      </c>
      <c r="D13" s="313" t="n">
        <f aca="false">SUM(D3:D12)</f>
        <v>701354692</v>
      </c>
      <c r="E13" s="313" t="n">
        <f aca="false">SUM(E3:E12)</f>
        <v>540805053</v>
      </c>
      <c r="F13" s="313" t="n">
        <f aca="false">SUM(F3:F12)</f>
        <v>3337807605.2</v>
      </c>
      <c r="G13" s="313" t="n">
        <f aca="false">SUM(G3:G12)</f>
        <v>936335192</v>
      </c>
      <c r="H13" s="313" t="n">
        <f aca="false">F13-C13</f>
        <v>1046712663.2</v>
      </c>
    </row>
    <row r="14" customFormat="false" ht="18.75" hidden="false" customHeight="false" outlineLevel="0" collapsed="false">
      <c r="A14" s="308" t="n">
        <v>2011</v>
      </c>
      <c r="B14" s="314" t="s">
        <v>220</v>
      </c>
      <c r="C14" s="310" t="n">
        <f aca="false">'C. Min par nature '!D478</f>
        <v>500000000</v>
      </c>
      <c r="D14" s="310" t="n">
        <f aca="false">'C. Min par nature '!E478</f>
        <v>0</v>
      </c>
      <c r="E14" s="315" t="n">
        <f aca="false">'C. Min par nature '!F478</f>
        <v>172591900</v>
      </c>
      <c r="F14" s="310" t="n">
        <f aca="false">'C. Min par nature '!G478</f>
        <v>660000000</v>
      </c>
      <c r="G14" s="310" t="n">
        <f aca="false">'C. Min par nature '!I470</f>
        <v>688648000</v>
      </c>
      <c r="H14" s="310" t="n">
        <f aca="false">F14-C14</f>
        <v>160000000</v>
      </c>
    </row>
    <row r="15" customFormat="false" ht="18.75" hidden="false" customHeight="false" outlineLevel="0" collapsed="false">
      <c r="A15" s="308" t="n">
        <v>2041</v>
      </c>
      <c r="B15" s="314" t="s">
        <v>143</v>
      </c>
      <c r="C15" s="310" t="n">
        <f aca="false">'C. Min par nature '!D302</f>
        <v>2680000</v>
      </c>
      <c r="D15" s="310" t="n">
        <f aca="false">'C. Min par nature '!E302</f>
        <v>0</v>
      </c>
      <c r="E15" s="315" t="n">
        <f aca="false">'C. Min par nature '!F302</f>
        <v>0</v>
      </c>
      <c r="F15" s="310" t="n">
        <f aca="false">'C. Min par nature '!G302</f>
        <v>0</v>
      </c>
      <c r="G15" s="310" t="n">
        <f aca="false">'C. Min par nature '!I296</f>
        <v>0</v>
      </c>
      <c r="H15" s="310" t="n">
        <f aca="false">F15-C15</f>
        <v>-2680000</v>
      </c>
    </row>
    <row r="16" customFormat="false" ht="18.75" hidden="false" customHeight="false" outlineLevel="0" collapsed="false">
      <c r="A16" s="316" t="n">
        <v>2071</v>
      </c>
      <c r="B16" s="317" t="s">
        <v>926</v>
      </c>
      <c r="C16" s="310" t="n">
        <f aca="false">'C. Min par nature '!D479</f>
        <v>4160000000</v>
      </c>
      <c r="D16" s="310" t="n">
        <f aca="false">'C. Min par nature '!E479</f>
        <v>0</v>
      </c>
      <c r="E16" s="315" t="n">
        <f aca="false">'C. Min par nature '!F479</f>
        <v>0</v>
      </c>
      <c r="F16" s="310" t="n">
        <f aca="false">'C. Min par nature '!G479</f>
        <v>0</v>
      </c>
      <c r="G16" s="310" t="n">
        <f aca="false">'C. Min par nature '!G479</f>
        <v>0</v>
      </c>
      <c r="H16" s="310" t="n">
        <f aca="false">F16-C16</f>
        <v>-4160000000</v>
      </c>
    </row>
    <row r="17" customFormat="false" ht="18.75" hidden="false" customHeight="false" outlineLevel="0" collapsed="false">
      <c r="A17" s="308" t="n">
        <v>2115</v>
      </c>
      <c r="B17" s="314" t="s">
        <v>172</v>
      </c>
      <c r="C17" s="310" t="n">
        <f aca="false">'C. Min par nature '!D373+'C. Min par nature '!D419</f>
        <v>0</v>
      </c>
      <c r="D17" s="310" t="n">
        <f aca="false">'C. Min par nature '!E373+'C. Min par nature '!E419</f>
        <v>0</v>
      </c>
      <c r="E17" s="315" t="n">
        <f aca="false">'C. Min par nature '!F373+'C. Min par nature '!F419</f>
        <v>0</v>
      </c>
      <c r="F17" s="310" t="n">
        <f aca="false">'C. Min par nature '!G373+'C. Min par nature '!G419</f>
        <v>0</v>
      </c>
      <c r="G17" s="310" t="n">
        <f aca="false">'C. Min par nature '!G373+'C. Min par nature '!G419</f>
        <v>0</v>
      </c>
      <c r="H17" s="310" t="n">
        <f aca="false">F17-C17</f>
        <v>0</v>
      </c>
    </row>
    <row r="18" customFormat="false" ht="18.75" hidden="false" customHeight="false" outlineLevel="0" collapsed="false">
      <c r="A18" s="308" t="n">
        <v>2121</v>
      </c>
      <c r="B18" s="314" t="s">
        <v>160</v>
      </c>
      <c r="C18" s="315" t="n">
        <f aca="false">'C. Min par nature '!D74+'C. Min par nature '!D163+'C. Min par nature '!D209+'C. Min par nature '!D226+'C. Min par nature '!D247+'C. Min par nature '!D303+'C. Min par nature '!D344+'C. Min par nature '!D374+'C. Min par nature '!D420+'C. Min par nature '!D480</f>
        <v>1766209279.52</v>
      </c>
      <c r="D18" s="315" t="n">
        <f aca="false">'C. Min par nature '!E74+'C. Min par nature '!E163+'C. Min par nature '!E209+'C. Min par nature '!E226+'C. Min par nature '!E247+'C. Min par nature '!E303+'C. Min par nature '!E344+'C. Min par nature '!E374+'C. Min par nature '!E420+'C. Min par nature '!E480</f>
        <v>1058749603</v>
      </c>
      <c r="E18" s="315" t="n">
        <f aca="false">'C. Min par nature '!F74+'C. Min par nature '!F163+'C. Min par nature '!F209+'C. Min par nature '!F226+'C. Min par nature '!F247+'C. Min par nature '!F303+'C. Min par nature '!F344+'C. Min par nature '!F374+'C. Min par nature '!F420+'C. Min par nature '!F480</f>
        <v>190391789</v>
      </c>
      <c r="F18" s="315" t="n">
        <f aca="false">'C. Min par nature '!G74+'C. Min par nature '!G163+'C. Min par nature '!G209+'C. Min par nature '!G226+'C. Min par nature '!G247+'C. Min par nature '!G303+'C. Min par nature '!G344+'C. Min par nature '!G374+'C. Min par nature '!G420+'C. Min par nature '!G480</f>
        <v>1411851018</v>
      </c>
      <c r="G18" s="315" t="n">
        <f aca="false">'C. Min par nature '!G74+'C. Min par nature '!G163+'C. Min par nature '!G209+'C. Min par nature '!G226+'C. Min par nature '!G247+'C. Min par nature '!G303+'C. Min par nature '!G344+'C. Min par nature '!G374+'C. Min par nature '!G420+'C. Min par nature '!G480</f>
        <v>1411851018</v>
      </c>
      <c r="H18" s="310" t="n">
        <f aca="false">F18-C18</f>
        <v>-354358261.52</v>
      </c>
    </row>
    <row r="19" customFormat="false" ht="18.75" hidden="false" customHeight="false" outlineLevel="0" collapsed="false">
      <c r="A19" s="308" t="n">
        <v>21221</v>
      </c>
      <c r="B19" s="314" t="s">
        <v>927</v>
      </c>
      <c r="C19" s="318" t="n">
        <f aca="false">'C. Min par nature '!D304</f>
        <v>200000000</v>
      </c>
      <c r="D19" s="318" t="n">
        <f aca="false">'C. Min par nature '!E304</f>
        <v>0</v>
      </c>
      <c r="E19" s="319" t="n">
        <f aca="false">'C. Min par nature '!F304</f>
        <v>0</v>
      </c>
      <c r="F19" s="318" t="n">
        <f aca="false">'C. Min par nature '!G304</f>
        <v>200000000</v>
      </c>
      <c r="G19" s="318" t="n">
        <f aca="false">'C. Min par nature '!I298</f>
        <v>0</v>
      </c>
      <c r="H19" s="310" t="n">
        <f aca="false">F19-C19</f>
        <v>0</v>
      </c>
    </row>
    <row r="20" customFormat="false" ht="18.75" hidden="false" customHeight="false" outlineLevel="0" collapsed="false">
      <c r="A20" s="308" t="n">
        <v>2123</v>
      </c>
      <c r="B20" s="318" t="s">
        <v>83</v>
      </c>
      <c r="C20" s="318" t="n">
        <f aca="false">'C. Min par nature '!D138+'C. Min par nature '!D305</f>
        <v>6000000000</v>
      </c>
      <c r="D20" s="310" t="n">
        <f aca="false">'C. Min par nature '!E138+'C. Min par nature '!E305</f>
        <v>19308262</v>
      </c>
      <c r="E20" s="315" t="n">
        <f aca="false">'C. Min par nature '!F138+'C. Min par nature '!F305</f>
        <v>8907000</v>
      </c>
      <c r="F20" s="310" t="n">
        <f aca="false">'C. Min par nature '!G138+'C. Min par nature '!G305</f>
        <v>7300000000</v>
      </c>
      <c r="G20" s="310" t="n">
        <f aca="false">'C. Min par nature '!I137</f>
        <v>2538256327</v>
      </c>
      <c r="H20" s="310" t="n">
        <f aca="false">F20-C20</f>
        <v>1300000000</v>
      </c>
    </row>
    <row r="21" customFormat="false" ht="18.75" hidden="false" customHeight="false" outlineLevel="0" collapsed="false">
      <c r="A21" s="308" t="n">
        <v>2124</v>
      </c>
      <c r="B21" s="318" t="s">
        <v>129</v>
      </c>
      <c r="C21" s="310" t="n">
        <f aca="false">'C. Min par nature '!D272</f>
        <v>0</v>
      </c>
      <c r="D21" s="310" t="n">
        <f aca="false">'C. Min par nature '!E272</f>
        <v>0</v>
      </c>
      <c r="E21" s="315" t="n">
        <f aca="false">'C. Min par nature '!F272</f>
        <v>0</v>
      </c>
      <c r="F21" s="310" t="n">
        <f aca="false">'C. Min par nature '!G272</f>
        <v>0</v>
      </c>
      <c r="G21" s="310" t="e">
        <f aca="false">'C. Min par nature '!I266</f>
        <v>#REF!</v>
      </c>
      <c r="H21" s="310" t="n">
        <f aca="false">F21-C21</f>
        <v>0</v>
      </c>
    </row>
    <row r="22" customFormat="false" ht="18.75" hidden="false" customHeight="false" outlineLevel="0" collapsed="false">
      <c r="A22" s="308" t="n">
        <v>2125</v>
      </c>
      <c r="B22" s="314" t="s">
        <v>130</v>
      </c>
      <c r="C22" s="310" t="n">
        <f aca="false">'C. Min par nature '!D273+'C. Min par nature '!D375</f>
        <v>0</v>
      </c>
      <c r="D22" s="310" t="n">
        <f aca="false">'C. Min par nature '!E273+'C. Min par nature '!E375</f>
        <v>0</v>
      </c>
      <c r="E22" s="315" t="n">
        <f aca="false">'C. Min par nature '!F273+'C. Min par nature '!F375</f>
        <v>0</v>
      </c>
      <c r="F22" s="310" t="n">
        <f aca="false">'C. Min par nature '!G273+'C. Min par nature '!G375</f>
        <v>0</v>
      </c>
      <c r="G22" s="310"/>
      <c r="H22" s="310" t="n">
        <f aca="false">F22-C22</f>
        <v>0</v>
      </c>
    </row>
    <row r="23" customFormat="false" ht="18.75" hidden="false" customHeight="false" outlineLevel="0" collapsed="false">
      <c r="A23" s="308" t="n">
        <v>21251</v>
      </c>
      <c r="B23" s="309" t="s">
        <v>120</v>
      </c>
      <c r="C23" s="310" t="n">
        <f aca="false">'C. Min par nature '!D248</f>
        <v>358000000</v>
      </c>
      <c r="D23" s="310" t="n">
        <f aca="false">'C. Min par nature '!E248</f>
        <v>0</v>
      </c>
      <c r="E23" s="315" t="n">
        <f aca="false">'C. Min par nature '!F248</f>
        <v>0</v>
      </c>
      <c r="F23" s="310" t="n">
        <f aca="false">'C. Min par nature '!G248</f>
        <v>358000000</v>
      </c>
      <c r="G23" s="310" t="n">
        <f aca="false">'C. Min par nature '!I240</f>
        <v>20981000</v>
      </c>
      <c r="H23" s="310" t="n">
        <f aca="false">F23-C23</f>
        <v>0</v>
      </c>
    </row>
    <row r="24" customFormat="false" ht="18.75" hidden="false" customHeight="false" outlineLevel="0" collapsed="false">
      <c r="A24" s="308" t="n">
        <v>21252</v>
      </c>
      <c r="B24" s="309" t="s">
        <v>121</v>
      </c>
      <c r="C24" s="310" t="n">
        <f aca="false">'C. Min par nature '!D249</f>
        <v>0</v>
      </c>
      <c r="D24" s="310" t="n">
        <f aca="false">'C. Min par nature '!E249</f>
        <v>0</v>
      </c>
      <c r="E24" s="315" t="n">
        <f aca="false">'C. Min par nature '!F249</f>
        <v>0</v>
      </c>
      <c r="F24" s="310" t="n">
        <f aca="false">'C. Min par nature '!G249</f>
        <v>0</v>
      </c>
      <c r="G24" s="310" t="n">
        <f aca="false">'C. Min par nature '!I241</f>
        <v>20981000</v>
      </c>
      <c r="H24" s="310" t="n">
        <f aca="false">F24-C24</f>
        <v>0</v>
      </c>
    </row>
    <row r="25" customFormat="false" ht="18.75" hidden="false" customHeight="false" outlineLevel="0" collapsed="false">
      <c r="A25" s="308" t="n">
        <v>2126</v>
      </c>
      <c r="B25" s="309" t="s">
        <v>123</v>
      </c>
      <c r="C25" s="310" t="n">
        <f aca="false">'C. Min par nature '!D251</f>
        <v>72000000</v>
      </c>
      <c r="D25" s="310" t="n">
        <f aca="false">'C. Min par nature '!E251</f>
        <v>0</v>
      </c>
      <c r="E25" s="315" t="n">
        <f aca="false">'C. Min par nature '!F251</f>
        <v>0</v>
      </c>
      <c r="F25" s="310" t="n">
        <f aca="false">'C. Min par nature '!G251</f>
        <v>72000000</v>
      </c>
      <c r="G25" s="310" t="e">
        <f aca="false">'C. Min par nature '!I242</f>
        <v>#REF!</v>
      </c>
      <c r="H25" s="310" t="n">
        <f aca="false">F25-C25</f>
        <v>0</v>
      </c>
    </row>
    <row r="26" customFormat="false" ht="18.75" hidden="false" customHeight="false" outlineLevel="0" collapsed="false">
      <c r="A26" s="308" t="n">
        <v>2127</v>
      </c>
      <c r="B26" s="309" t="s">
        <v>131</v>
      </c>
      <c r="C26" s="310" t="n">
        <f aca="false">'C. Min par nature '!D274+'C. Min par nature '!D395</f>
        <v>0</v>
      </c>
      <c r="D26" s="310" t="n">
        <f aca="false">'C. Min par nature '!E274+'C. Min par nature '!E395</f>
        <v>0</v>
      </c>
      <c r="E26" s="315" t="n">
        <f aca="false">'C. Min par nature '!F274+'C. Min par nature '!F395</f>
        <v>0</v>
      </c>
      <c r="F26" s="310" t="n">
        <f aca="false">'C. Min par nature '!G274+'C. Min par nature '!G395</f>
        <v>0</v>
      </c>
      <c r="G26" s="310" t="e">
        <f aca="false">'C. Min par nature '!I267</f>
        <v>#REF!</v>
      </c>
      <c r="H26" s="310" t="n">
        <f aca="false">F26-C26</f>
        <v>0</v>
      </c>
    </row>
    <row r="27" customFormat="false" ht="18.75" hidden="false" customHeight="false" outlineLevel="0" collapsed="false">
      <c r="A27" s="308" t="n">
        <v>2128</v>
      </c>
      <c r="B27" s="320" t="s">
        <v>132</v>
      </c>
      <c r="C27" s="310" t="n">
        <f aca="false">'C. Min par nature '!D41+'C. Min par nature '!D275+'C. Min par nature '!D345+'C. Min par nature '!D394</f>
        <v>733000000</v>
      </c>
      <c r="D27" s="310" t="n">
        <f aca="false">'C. Min par nature '!E41+'C. Min par nature '!E275+'C. Min par nature '!E345+'C. Min par nature '!E394</f>
        <v>0</v>
      </c>
      <c r="E27" s="315" t="n">
        <f aca="false">'C. Min par nature '!F41+'C. Min par nature '!F275+'C. Min par nature '!F345+'C. Min par nature '!F394</f>
        <v>67000000</v>
      </c>
      <c r="F27" s="310" t="n">
        <f aca="false">'C. Min par nature '!G41+'C. Min par nature '!G275+'C. Min par nature '!G345+'C. Min par nature '!G394</f>
        <v>200000000</v>
      </c>
      <c r="G27" s="310" t="e">
        <f aca="false">'C. Min par nature '!I268+'C. Min par nature '!I334</f>
        <v>#REF!</v>
      </c>
      <c r="H27" s="310" t="n">
        <f aca="false">F27-C27</f>
        <v>-533000000</v>
      </c>
    </row>
    <row r="28" customFormat="false" ht="18.75" hidden="false" customHeight="false" outlineLevel="0" collapsed="false">
      <c r="A28" s="321" t="n">
        <v>2141</v>
      </c>
      <c r="B28" s="309" t="s">
        <v>124</v>
      </c>
      <c r="C28" s="310" t="n">
        <f aca="false">'C. Min par nature '!D252+'C. Min par nature '!D421+'C. Min par nature '!D481</f>
        <v>1095823840</v>
      </c>
      <c r="D28" s="310" t="n">
        <f aca="false">'C. Min par nature '!E252+'C. Min par nature '!E421+'C. Min par nature '!E481</f>
        <v>874409224</v>
      </c>
      <c r="E28" s="315" t="n">
        <f aca="false">'C. Min par nature '!F252+'C. Min par nature '!F421+'C. Min par nature '!F481</f>
        <v>330000000</v>
      </c>
      <c r="F28" s="310" t="n">
        <f aca="false">'C. Min par nature '!G252+'C. Min par nature '!G421+'C. Min par nature '!G481</f>
        <v>1473889122</v>
      </c>
      <c r="G28" s="310" t="n">
        <f aca="false">'C. Min par nature '!G421+'C. Min par nature '!G481</f>
        <v>1473889122</v>
      </c>
      <c r="H28" s="310" t="n">
        <f aca="false">F28-C28</f>
        <v>378065282</v>
      </c>
    </row>
    <row r="29" customFormat="false" ht="18.75" hidden="false" customHeight="false" outlineLevel="0" collapsed="false">
      <c r="A29" s="321" t="n">
        <v>21412</v>
      </c>
      <c r="B29" s="309" t="s">
        <v>125</v>
      </c>
      <c r="C29" s="310" t="n">
        <f aca="false">'C. Min par nature '!D253+'C. Min par nature '!D422</f>
        <v>500000000</v>
      </c>
      <c r="D29" s="310" t="n">
        <f aca="false">'C. Min par nature '!E253+'C. Min par nature '!E422</f>
        <v>0</v>
      </c>
      <c r="E29" s="315" t="n">
        <f aca="false">'C. Min par nature '!F253+'C. Min par nature '!F422</f>
        <v>0</v>
      </c>
      <c r="F29" s="310" t="n">
        <f aca="false">'C. Min par nature '!G253+'C. Min par nature '!G422</f>
        <v>500000000</v>
      </c>
      <c r="G29" s="310" t="e">
        <f aca="false">'C. Min par nature '!I246</f>
        <v>#REF!</v>
      </c>
      <c r="H29" s="310" t="n">
        <f aca="false">F29-C29</f>
        <v>0</v>
      </c>
    </row>
    <row r="30" customFormat="false" ht="18.75" hidden="false" customHeight="false" outlineLevel="0" collapsed="false">
      <c r="A30" s="321" t="n">
        <v>2151</v>
      </c>
      <c r="B30" s="309" t="s">
        <v>133</v>
      </c>
      <c r="C30" s="310" t="n">
        <f aca="false">'C. Min par nature '!D276</f>
        <v>0</v>
      </c>
      <c r="D30" s="310" t="n">
        <f aca="false">'C. Min par nature '!E276</f>
        <v>0</v>
      </c>
      <c r="E30" s="315" t="n">
        <f aca="false">'C. Min par nature '!F276</f>
        <v>0</v>
      </c>
      <c r="F30" s="310" t="n">
        <f aca="false">'C. Min par nature '!G276</f>
        <v>0</v>
      </c>
      <c r="G30" s="310" t="n">
        <f aca="false">'C. Min par nature '!I269</f>
        <v>0</v>
      </c>
      <c r="H30" s="310" t="n">
        <f aca="false">F30-C30</f>
        <v>0</v>
      </c>
    </row>
    <row r="31" customFormat="false" ht="18.75" hidden="false" customHeight="false" outlineLevel="0" collapsed="false">
      <c r="A31" s="321" t="n">
        <v>2153</v>
      </c>
      <c r="B31" s="322" t="s">
        <v>62</v>
      </c>
      <c r="C31" s="310" t="n">
        <f aca="false">'C. Min par nature '!D75</f>
        <v>0</v>
      </c>
      <c r="D31" s="310" t="n">
        <f aca="false">'C. Min par nature '!E75</f>
        <v>0</v>
      </c>
      <c r="E31" s="315" t="n">
        <f aca="false">'C. Min par nature '!F75</f>
        <v>0</v>
      </c>
      <c r="F31" s="310" t="n">
        <f aca="false">'C. Min par nature '!G75</f>
        <v>0</v>
      </c>
      <c r="G31" s="310"/>
      <c r="H31" s="310" t="n">
        <f aca="false">F31-C31</f>
        <v>0</v>
      </c>
    </row>
    <row r="32" customFormat="false" ht="18.75" hidden="false" customHeight="false" outlineLevel="0" collapsed="false">
      <c r="A32" s="321" t="n">
        <v>2154</v>
      </c>
      <c r="B32" s="309" t="s">
        <v>134</v>
      </c>
      <c r="C32" s="310" t="n">
        <f aca="false">'C. Min par nature '!D277</f>
        <v>0</v>
      </c>
      <c r="D32" s="310" t="n">
        <f aca="false">'C. Min par nature '!E277</f>
        <v>0</v>
      </c>
      <c r="E32" s="315" t="n">
        <f aca="false">'C. Min par nature '!F250</f>
        <v>7668569687</v>
      </c>
      <c r="F32" s="310" t="n">
        <f aca="false">'C. Min par nature '!G277</f>
        <v>0</v>
      </c>
      <c r="G32" s="310" t="n">
        <f aca="false">'C. Min par nature '!I270</f>
        <v>0</v>
      </c>
      <c r="H32" s="310" t="n">
        <f aca="false">F32-C32</f>
        <v>0</v>
      </c>
    </row>
    <row r="33" customFormat="false" ht="18.75" hidden="false" customHeight="false" outlineLevel="0" collapsed="false">
      <c r="A33" s="321" t="n">
        <v>2157</v>
      </c>
      <c r="B33" s="309" t="s">
        <v>135</v>
      </c>
      <c r="C33" s="310" t="n">
        <f aca="false">'C. Min par nature '!D278</f>
        <v>0</v>
      </c>
      <c r="D33" s="310" t="n">
        <f aca="false">'C. Min par nature '!E278</f>
        <v>0</v>
      </c>
      <c r="E33" s="315" t="n">
        <f aca="false">'C. Min par nature '!F278</f>
        <v>0</v>
      </c>
      <c r="F33" s="310" t="n">
        <f aca="false">'C. Min par nature '!G278</f>
        <v>0</v>
      </c>
      <c r="G33" s="310" t="e">
        <f aca="false">'C. Min par nature '!I271</f>
        <v>#REF!</v>
      </c>
      <c r="H33" s="310" t="n">
        <f aca="false">F33-C33</f>
        <v>0</v>
      </c>
    </row>
    <row r="34" customFormat="false" ht="18.75" hidden="false" customHeight="false" outlineLevel="0" collapsed="false">
      <c r="A34" s="321" t="n">
        <v>2158</v>
      </c>
      <c r="B34" s="309" t="s">
        <v>136</v>
      </c>
      <c r="C34" s="310" t="n">
        <f aca="false">'C. Min par nature '!D279</f>
        <v>0</v>
      </c>
      <c r="D34" s="310" t="n">
        <f aca="false">'C. Min par nature '!E279</f>
        <v>0</v>
      </c>
      <c r="E34" s="315" t="n">
        <f aca="false">'C. Min par nature '!F279</f>
        <v>0</v>
      </c>
      <c r="F34" s="310" t="n">
        <f aca="false">'C. Min par nature '!G279</f>
        <v>0</v>
      </c>
      <c r="G34" s="310" t="e">
        <f aca="false">'C. Min par nature '!I272</f>
        <v>#REF!</v>
      </c>
      <c r="H34" s="310" t="n">
        <f aca="false">F34-C34</f>
        <v>0</v>
      </c>
    </row>
    <row r="35" customFormat="false" ht="18.75" hidden="false" customHeight="false" outlineLevel="0" collapsed="false">
      <c r="A35" s="321" t="n">
        <v>2156</v>
      </c>
      <c r="B35" s="309" t="s">
        <v>162</v>
      </c>
      <c r="C35" s="310" t="n">
        <f aca="false">'C. Min par nature '!D346</f>
        <v>725000000</v>
      </c>
      <c r="D35" s="310" t="n">
        <f aca="false">'C. Min par nature '!E346</f>
        <v>0</v>
      </c>
      <c r="E35" s="315" t="n">
        <f aca="false">'C. Min par nature '!F346</f>
        <v>500000000</v>
      </c>
      <c r="F35" s="310" t="n">
        <f aca="false">'C. Min par nature '!G346</f>
        <v>350000000</v>
      </c>
      <c r="G35" s="310" t="n">
        <f aca="false">'C. Min par nature '!I335</f>
        <v>1007800000</v>
      </c>
      <c r="H35" s="310" t="n">
        <f aca="false">F35-C35</f>
        <v>-375000000</v>
      </c>
    </row>
    <row r="36" customFormat="false" ht="18.75" hidden="false" customHeight="false" outlineLevel="0" collapsed="false">
      <c r="A36" s="321" t="n">
        <v>2161</v>
      </c>
      <c r="B36" s="323" t="s">
        <v>47</v>
      </c>
      <c r="C36" s="310" t="n">
        <f aca="false">'C. Min par nature '!D42+'C. Min par nature '!D306+'C. Min par nature '!D347</f>
        <v>146090000</v>
      </c>
      <c r="D36" s="310" t="n">
        <f aca="false">'C. Min par nature '!E42+'C. Min par nature '!E306+'C. Min par nature '!E347</f>
        <v>0</v>
      </c>
      <c r="E36" s="315" t="n">
        <f aca="false">'C. Min par nature '!F42+'C. Min par nature '!F306+'C. Min par nature '!F347</f>
        <v>1000000</v>
      </c>
      <c r="F36" s="310" t="n">
        <f aca="false">'C. Min par nature '!G42+'C. Min par nature '!G306+'C. Min par nature '!G347</f>
        <v>130487500</v>
      </c>
      <c r="G36" s="310" t="e">
        <f aca="false">'C. Min par nature '!I41+'C. Min par nature '!I300+'C. Min par nature '!I337</f>
        <v>#REF!</v>
      </c>
      <c r="H36" s="310" t="n">
        <f aca="false">F36-C36</f>
        <v>-15602500</v>
      </c>
    </row>
    <row r="37" customFormat="false" ht="18.75" hidden="false" customHeight="false" outlineLevel="0" collapsed="false">
      <c r="A37" s="321" t="n">
        <v>2162</v>
      </c>
      <c r="B37" s="323" t="s">
        <v>48</v>
      </c>
      <c r="C37" s="310" t="n">
        <f aca="false">'C. Min par nature '!D43+'C. Min par nature '!D76+'C. Min par nature '!D307</f>
        <v>9000000</v>
      </c>
      <c r="D37" s="310" t="n">
        <f aca="false">'C. Min par nature '!E43+'C. Min par nature '!E76+'C. Min par nature '!E307</f>
        <v>0</v>
      </c>
      <c r="E37" s="315" t="n">
        <f aca="false">'C. Min par nature '!F43+'C. Min par nature '!F76+'C. Min par nature '!F307</f>
        <v>0</v>
      </c>
      <c r="F37" s="310" t="n">
        <f aca="false">'C. Min par nature '!G43+'C. Min par nature '!G76+'C. Min par nature '!G307</f>
        <v>6000000</v>
      </c>
      <c r="G37" s="310" t="n">
        <f aca="false">'C. Min par nature '!I301</f>
        <v>60000000</v>
      </c>
      <c r="H37" s="310" t="n">
        <f aca="false">F37-C37</f>
        <v>-3000000</v>
      </c>
    </row>
    <row r="38" customFormat="false" ht="18.75" hidden="false" customHeight="false" outlineLevel="0" collapsed="false">
      <c r="A38" s="321" t="n">
        <v>2163</v>
      </c>
      <c r="B38" s="323" t="s">
        <v>84</v>
      </c>
      <c r="C38" s="310" t="n">
        <f aca="false">'C. Min par nature '!D139</f>
        <v>150000000</v>
      </c>
      <c r="D38" s="310" t="n">
        <f aca="false">'C. Min par nature '!E139</f>
        <v>0</v>
      </c>
      <c r="E38" s="315" t="n">
        <f aca="false">'C. Min par nature '!F139</f>
        <v>0</v>
      </c>
      <c r="F38" s="310" t="n">
        <f aca="false">'C. Min par nature '!G139</f>
        <v>0</v>
      </c>
      <c r="G38" s="310" t="n">
        <f aca="false">'C. Min par nature '!I138</f>
        <v>0</v>
      </c>
      <c r="H38" s="310" t="n">
        <f aca="false">F38-C38</f>
        <v>-150000000</v>
      </c>
    </row>
    <row r="39" customFormat="false" ht="18.75" hidden="false" customHeight="false" outlineLevel="0" collapsed="false">
      <c r="A39" s="321" t="n">
        <v>2164</v>
      </c>
      <c r="B39" s="323" t="s">
        <v>49</v>
      </c>
      <c r="C39" s="310" t="n">
        <f aca="false">'C. Min par nature '!D44+'C. Min par nature '!D77+'C. Min par nature '!D164+'C. Min par nature '!D187+'C. Min par nature '!D280+'C. Min par nature '!D376+'C. Min par nature '!D482</f>
        <v>40000000</v>
      </c>
      <c r="D39" s="310" t="n">
        <f aca="false">'C. Min par nature '!E44+'C. Min par nature '!E77+'C. Min par nature '!E164+'C. Min par nature '!E187+'C. Min par nature '!E280+'C. Min par nature '!E376+'C. Min par nature '!E482</f>
        <v>8440000</v>
      </c>
      <c r="E39" s="315" t="n">
        <f aca="false">'C. Min par nature '!F44+'C. Min par nature '!F77+'C. Min par nature '!F164+'C. Min par nature '!F187+'C. Min par nature '!F280+'C. Min par nature '!F376+'C. Min par nature '!F482</f>
        <v>27416100</v>
      </c>
      <c r="F39" s="310" t="n">
        <f aca="false">'C. Min par nature '!G44+'C. Min par nature '!G77+'C. Min par nature '!G164+'C. Min par nature '!G187+'C. Min par nature '!G280+'C. Min par nature '!G376+'C. Min par nature '!G482</f>
        <v>49000000</v>
      </c>
      <c r="G39" s="310" t="e">
        <f aca="false">'C. Min par nature '!I42+'C. Min par nature '!I161+'C. Min par nature '!I182+'C. Min par nature '!I274+'C. Min par nature '!I473</f>
        <v>#REF!</v>
      </c>
      <c r="H39" s="310" t="n">
        <f aca="false">F39-C39</f>
        <v>9000000</v>
      </c>
    </row>
    <row r="40" customFormat="false" ht="18.75" hidden="false" customHeight="false" outlineLevel="0" collapsed="false">
      <c r="A40" s="321" t="n">
        <v>2165</v>
      </c>
      <c r="B40" s="323" t="s">
        <v>174</v>
      </c>
      <c r="C40" s="310" t="n">
        <f aca="false">'C. Min par nature '!D483</f>
        <v>60000000</v>
      </c>
      <c r="D40" s="310" t="n">
        <f aca="false">'C. Min par nature '!E483</f>
        <v>29116000</v>
      </c>
      <c r="E40" s="315" t="n">
        <f aca="false">'C. Min par nature '!F483</f>
        <v>25122500</v>
      </c>
      <c r="F40" s="310" t="n">
        <f aca="false">'C. Min par nature '!G483</f>
        <v>60000000</v>
      </c>
      <c r="G40" s="310" t="n">
        <f aca="false">'C. Min par nature '!I474</f>
        <v>160000000</v>
      </c>
      <c r="H40" s="310" t="n">
        <f aca="false">F40-C40</f>
        <v>0</v>
      </c>
    </row>
    <row r="41" customFormat="false" ht="18.75" hidden="false" customHeight="false" outlineLevel="0" collapsed="false">
      <c r="A41" s="321" t="n">
        <v>2168</v>
      </c>
      <c r="B41" s="323" t="s">
        <v>164</v>
      </c>
      <c r="C41" s="310" t="n">
        <f aca="false">'C. Min par nature '!D348</f>
        <v>0</v>
      </c>
      <c r="D41" s="310" t="n">
        <f aca="false">'C. Min par nature '!E348</f>
        <v>0</v>
      </c>
      <c r="E41" s="315" t="n">
        <f aca="false">'C. Min par nature '!F348</f>
        <v>0</v>
      </c>
      <c r="F41" s="310" t="n">
        <f aca="false">'C. Min par nature '!G348</f>
        <v>30000000</v>
      </c>
      <c r="G41" s="310"/>
      <c r="H41" s="310" t="n">
        <f aca="false">F41-C41</f>
        <v>30000000</v>
      </c>
    </row>
    <row r="42" customFormat="false" ht="18.75" hidden="false" customHeight="false" outlineLevel="0" collapsed="false">
      <c r="A42" s="321" t="n">
        <v>2171</v>
      </c>
      <c r="B42" s="323" t="s">
        <v>50</v>
      </c>
      <c r="C42" s="310" t="n">
        <f aca="false">'C. Min par nature '!D45+'C. Min par nature '!D78+'C. Min par nature '!D188+'C. Min par nature '!D281+'C. Min par nature '!D484</f>
        <v>112786880</v>
      </c>
      <c r="D42" s="310" t="n">
        <f aca="false">'C. Min par nature '!E45+'C. Min par nature '!E78+'C. Min par nature '!E188+'C. Min par nature '!E281+'C. Min par nature '!E484</f>
        <v>87450000</v>
      </c>
      <c r="E42" s="315" t="n">
        <f aca="false">'C. Min par nature '!F45+'C. Min par nature '!F78+'C. Min par nature '!F188+'C. Min par nature '!F281+'C. Min par nature '!F484</f>
        <v>85400000</v>
      </c>
      <c r="F42" s="310" t="n">
        <f aca="false">'C. Min par nature '!G45+'C. Min par nature '!G78+'C. Min par nature '!G188+'C. Min par nature '!G281+'C. Min par nature '!G484</f>
        <v>99786880</v>
      </c>
      <c r="G42" s="310" t="n">
        <f aca="false">'C. Min par nature '!I183+'C. Min par nature '!I275+'C. Min par nature '!I476</f>
        <v>0</v>
      </c>
      <c r="H42" s="310" t="n">
        <f aca="false">F42-C42</f>
        <v>-13000000</v>
      </c>
    </row>
    <row r="43" customFormat="false" ht="18.75" hidden="false" customHeight="false" outlineLevel="0" collapsed="false">
      <c r="A43" s="321" t="n">
        <v>2178</v>
      </c>
      <c r="B43" s="323" t="s">
        <v>249</v>
      </c>
      <c r="C43" s="310" t="n">
        <f aca="false">'C. Min par nature '!D41</f>
        <v>0</v>
      </c>
      <c r="D43" s="310" t="n">
        <f aca="false">'C. Min par nature '!E41</f>
        <v>0</v>
      </c>
      <c r="E43" s="315" t="n">
        <f aca="false">'C. Min par nature '!F41</f>
        <v>67000000</v>
      </c>
      <c r="F43" s="310" t="n">
        <f aca="false">'C. Min par nature '!G41</f>
        <v>0</v>
      </c>
      <c r="G43" s="310" t="n">
        <f aca="false">'C. Min par nature '!I40</f>
        <v>177106040</v>
      </c>
      <c r="H43" s="310" t="n">
        <f aca="false">F43-C43</f>
        <v>0</v>
      </c>
    </row>
    <row r="44" customFormat="false" ht="18.75" hidden="false" customHeight="false" outlineLevel="0" collapsed="false">
      <c r="A44" s="316" t="n">
        <v>2181</v>
      </c>
      <c r="B44" s="324" t="s">
        <v>76</v>
      </c>
      <c r="C44" s="310" t="n">
        <f aca="false">'C. Min par nature '!D117</f>
        <v>0</v>
      </c>
      <c r="D44" s="310" t="n">
        <f aca="false">'C. Min par nature '!E117</f>
        <v>0</v>
      </c>
      <c r="E44" s="315" t="n">
        <f aca="false">'C. Min par nature '!F117</f>
        <v>0</v>
      </c>
      <c r="F44" s="310" t="n">
        <f aca="false">'C. Min par nature '!G117</f>
        <v>0</v>
      </c>
      <c r="G44" s="310"/>
      <c r="H44" s="310" t="n">
        <f aca="false">F44-C44</f>
        <v>0</v>
      </c>
    </row>
    <row r="45" customFormat="false" ht="18.75" hidden="false" customHeight="false" outlineLevel="0" collapsed="false">
      <c r="A45" s="321" t="n">
        <v>2182</v>
      </c>
      <c r="B45" s="323" t="s">
        <v>165</v>
      </c>
      <c r="C45" s="310" t="n">
        <f aca="false">'C. Min par nature '!D349</f>
        <v>0</v>
      </c>
      <c r="D45" s="310" t="n">
        <f aca="false">'C. Min par nature '!E349</f>
        <v>0</v>
      </c>
      <c r="E45" s="315" t="n">
        <f aca="false">'C. Min par nature '!F349</f>
        <v>0</v>
      </c>
      <c r="F45" s="310" t="n">
        <f aca="false">'C. Min par nature '!G349</f>
        <v>0</v>
      </c>
      <c r="G45" s="310" t="n">
        <f aca="false">'C. Min par nature '!I338</f>
        <v>120000000</v>
      </c>
      <c r="H45" s="310" t="n">
        <f aca="false">F45-C45</f>
        <v>0</v>
      </c>
    </row>
    <row r="46" customFormat="false" ht="18.75" hidden="false" customHeight="false" outlineLevel="0" collapsed="false">
      <c r="A46" s="321" t="n">
        <v>2183</v>
      </c>
      <c r="B46" s="325" t="s">
        <v>77</v>
      </c>
      <c r="C46" s="310" t="n">
        <f aca="false">'C. Min par nature '!D118+'C. Min par nature '!D350</f>
        <v>55000000</v>
      </c>
      <c r="D46" s="310" t="n">
        <f aca="false">'C. Min par nature '!E118+'C. Min par nature '!E350</f>
        <v>0</v>
      </c>
      <c r="E46" s="315" t="n">
        <f aca="false">'C. Min par nature '!F118+'C. Min par nature '!F350</f>
        <v>0</v>
      </c>
      <c r="F46" s="310" t="n">
        <f aca="false">'C. Min par nature '!G118+'C. Min par nature '!G350</f>
        <v>0</v>
      </c>
      <c r="G46" s="310" t="n">
        <f aca="false">'C. Min par nature '!I343</f>
        <v>129000000</v>
      </c>
      <c r="H46" s="310" t="n">
        <f aca="false">F46-C46</f>
        <v>-55000000</v>
      </c>
    </row>
    <row r="47" customFormat="false" ht="18.75" hidden="false" customHeight="false" outlineLevel="0" collapsed="false">
      <c r="A47" s="321" t="n">
        <v>2611</v>
      </c>
      <c r="B47" s="318" t="s">
        <v>224</v>
      </c>
      <c r="C47" s="310" t="n">
        <f aca="false">'C. Min par nature '!D485</f>
        <v>0</v>
      </c>
      <c r="D47" s="310" t="n">
        <f aca="false">'C. Min par nature '!E485</f>
        <v>0</v>
      </c>
      <c r="E47" s="315" t="n">
        <f aca="false">'C. Min par nature '!F485</f>
        <v>0</v>
      </c>
      <c r="F47" s="310" t="n">
        <f aca="false">'C. Min par nature '!G485</f>
        <v>3500000000</v>
      </c>
      <c r="G47" s="310"/>
      <c r="H47" s="310" t="n">
        <f aca="false">F47-C47</f>
        <v>3500000000</v>
      </c>
    </row>
    <row r="48" customFormat="false" ht="18.75" hidden="false" customHeight="false" outlineLevel="0" collapsed="false">
      <c r="A48" s="316" t="n">
        <v>2731</v>
      </c>
      <c r="B48" s="326" t="s">
        <v>108</v>
      </c>
      <c r="C48" s="315" t="n">
        <f aca="false">'C. Min par nature '!D208</f>
        <v>3500000000</v>
      </c>
      <c r="D48" s="310" t="n">
        <f aca="false">'C. Min par nature '!E208</f>
        <v>0</v>
      </c>
      <c r="E48" s="315" t="n">
        <f aca="false">'C. Min par nature '!F208</f>
        <v>3500000000</v>
      </c>
      <c r="F48" s="310" t="n">
        <f aca="false">'C. Min par nature '!G208</f>
        <v>3000000000</v>
      </c>
      <c r="G48" s="310" t="e">
        <f aca="false">'C. Min par nature '!I203</f>
        <v>#REF!</v>
      </c>
      <c r="H48" s="310" t="n">
        <f aca="false">F48-C48</f>
        <v>-500000000</v>
      </c>
    </row>
    <row r="49" customFormat="false" ht="18.75" hidden="false" customHeight="false" outlineLevel="0" collapsed="false">
      <c r="A49" s="308" t="n">
        <v>2761</v>
      </c>
      <c r="B49" s="327" t="s">
        <v>225</v>
      </c>
      <c r="C49" s="310" t="n">
        <f aca="false">'C. Min par nature '!D486</f>
        <v>0</v>
      </c>
      <c r="D49" s="310" t="n">
        <f aca="false">'C. Min par nature '!E486</f>
        <v>0</v>
      </c>
      <c r="E49" s="315" t="n">
        <f aca="false">'C. Min par nature '!F486</f>
        <v>0</v>
      </c>
      <c r="F49" s="310" t="n">
        <f aca="false">'C. Min par nature '!G486</f>
        <v>0</v>
      </c>
      <c r="G49" s="310" t="n">
        <f aca="false">'C. Min par nature '!I477</f>
        <v>0</v>
      </c>
      <c r="H49" s="310" t="n">
        <f aca="false">F49-C49</f>
        <v>0</v>
      </c>
    </row>
    <row r="50" customFormat="false" ht="18.75" hidden="false" customHeight="false" outlineLevel="0" collapsed="false">
      <c r="A50" s="308" t="n">
        <v>2762</v>
      </c>
      <c r="B50" s="318" t="s">
        <v>226</v>
      </c>
      <c r="C50" s="310" t="n">
        <f aca="false">'C. Min par nature '!D487</f>
        <v>1219000000</v>
      </c>
      <c r="D50" s="310" t="n">
        <f aca="false">'C. Min par nature '!E487</f>
        <v>0</v>
      </c>
      <c r="E50" s="315" t="n">
        <f aca="false">'C. Min par nature '!F487</f>
        <v>0</v>
      </c>
      <c r="F50" s="310" t="n">
        <f aca="false">'C. Min par nature '!G487</f>
        <v>1219000000</v>
      </c>
      <c r="G50" s="310" t="n">
        <f aca="false">'C. Min par nature '!I478</f>
        <v>1275000</v>
      </c>
      <c r="H50" s="310" t="n">
        <f aca="false">F50-C50</f>
        <v>0</v>
      </c>
    </row>
    <row r="51" customFormat="false" ht="18.75" hidden="false" customHeight="false" outlineLevel="0" collapsed="false">
      <c r="A51" s="328" t="s">
        <v>51</v>
      </c>
      <c r="B51" s="327"/>
      <c r="C51" s="313" t="n">
        <f aca="false">SUM(C14:C50)</f>
        <v>21404589999.52</v>
      </c>
      <c r="D51" s="313" t="n">
        <f aca="false">SUM(D14:D50)</f>
        <v>2077473089</v>
      </c>
      <c r="E51" s="313" t="n">
        <f aca="false">SUM(E14:E50)</f>
        <v>12643398976</v>
      </c>
      <c r="F51" s="313" t="n">
        <f aca="false">SUM(F14:F50)</f>
        <v>20620014520</v>
      </c>
      <c r="G51" s="313" t="e">
        <f aca="false">SUM(G14:G50)</f>
        <v>#REF!</v>
      </c>
      <c r="H51" s="313" t="n">
        <f aca="false">F51-C51</f>
        <v>-784575479.520001</v>
      </c>
    </row>
    <row r="52" customFormat="false" ht="18.75" hidden="false" customHeight="false" outlineLevel="0" collapsed="false">
      <c r="A52" s="321" t="n">
        <v>6611</v>
      </c>
      <c r="B52" s="329" t="s">
        <v>11</v>
      </c>
      <c r="C52" s="310" t="n">
        <f aca="false">'C. Min par nature '!D6+'C. Min par nature '!D50+'C. Min par nature '!D82+'C. Min par nature '!D98+'C. Min par nature '!D122+'C. Min par nature '!D143+'C. Min par nature '!D168+'C. Min par nature '!D192+'C. Min par nature '!D213+'C. Min par nature '!D230+'C. Min par nature '!D257+'C. Min par nature '!D285+'C. Min par nature '!D311+'C. Min par nature '!D354+'C. Min par nature '!D380+'C. Min par nature '!D400+'C. Min par nature '!D425+'C. Min par nature '!D440</f>
        <v>10898093678.39</v>
      </c>
      <c r="D52" s="310" t="n">
        <f aca="false">'C. Min par nature '!E6+'C. Min par nature '!E50+'C. Min par nature '!E82+'C. Min par nature '!E98+'C. Min par nature '!E122+'C. Min par nature '!E143+'C. Min par nature '!E168+'C. Min par nature '!E192+'C. Min par nature '!E213+'C. Min par nature '!E230+'C. Min par nature '!E257+'C. Min par nature '!E285+'C. Min par nature '!E311+'C. Min par nature '!E354+'C. Min par nature '!E380+'C. Min par nature '!E400+'C. Min par nature '!E425+'C. Min par nature '!E440</f>
        <v>11641414844.423</v>
      </c>
      <c r="E52" s="310" t="n">
        <f aca="false">'C. Min par nature '!F6+'C. Min par nature '!F50+'C. Min par nature '!F82+'C. Min par nature '!F98+'C. Min par nature '!F122+'C. Min par nature '!F143+'C. Min par nature '!F168+'C. Min par nature '!F192+'C. Min par nature '!F213+'C. Min par nature '!F230+'C. Min par nature '!F257+'C. Min par nature '!F285+'C. Min par nature '!F311+'C. Min par nature '!F354+'C. Min par nature '!F380+'C. Min par nature '!F400+'C. Min par nature '!F425+'C. Min par nature '!F440</f>
        <v>11675529718.44</v>
      </c>
      <c r="F52" s="310" t="n">
        <f aca="false">'C. Min par nature '!G6+'C. Min par nature '!G50+'C. Min par nature '!G82+'C. Min par nature '!G98+'C. Min par nature '!G122+'C. Min par nature '!G143+'C. Min par nature '!G168+'C. Min par nature '!G192+'C. Min par nature '!G213+'C. Min par nature '!G230+'C. Min par nature '!G257+'C. Min par nature '!G285+'C. Min par nature '!G311+'C. Min par nature '!G354+'C. Min par nature '!G380+'C. Min par nature '!G400+'C. Min par nature '!G425+'C. Min par nature '!G440</f>
        <v>26683537185.6936</v>
      </c>
      <c r="G52" s="310" t="n">
        <f aca="false">'C. Min par nature '!G6+'C. Min par nature '!G50+'C. Min par nature '!G82+'C. Min par nature '!G98+'C. Min par nature '!G122+'C. Min par nature '!G143+'C. Min par nature '!G168+'C. Min par nature '!G192+'C. Min par nature '!G213+'C. Min par nature '!G230+'C. Min par nature '!G257+'C. Min par nature '!G285+'C. Min par nature '!G311+'C. Min par nature '!G354+'C. Min par nature '!G380+'C. Min par nature '!G400+'C. Min par nature '!G425+'C. Min par nature '!G440</f>
        <v>26683537185.6936</v>
      </c>
      <c r="H52" s="310" t="n">
        <f aca="false">F52-C52</f>
        <v>15785443507.3036</v>
      </c>
    </row>
    <row r="53" customFormat="false" ht="18.75" hidden="false" customHeight="false" outlineLevel="0" collapsed="false">
      <c r="A53" s="321" t="n">
        <v>6621</v>
      </c>
      <c r="B53" s="330" t="s">
        <v>12</v>
      </c>
      <c r="C53" s="310" t="n">
        <f aca="false">'C. Min par nature '!D7+'C. Min par nature '!D51+'C. Min par nature '!D83+'C. Min par nature '!D99+'C. Min par nature '!D123+'C. Min par nature '!D144+'C. Min par nature '!D169+'C. Min par nature '!D193+'C. Min par nature '!D214+'C. Min par nature '!D231+'C. Min par nature '!D258+'C. Min par nature '!D286+'C. Min par nature '!D312+'C. Min par nature '!D355+'C. Min par nature '!D381+'C. Min par nature '!D401+'C. Min par nature '!D426</f>
        <v>1648804869.28</v>
      </c>
      <c r="D53" s="310" t="n">
        <f aca="false">'C. Min par nature '!E7+'C. Min par nature '!E51+'C. Min par nature '!E83+'C. Min par nature '!E99+'C. Min par nature '!E123+'C. Min par nature '!E144+'C. Min par nature '!E169+'C. Min par nature '!E193+'C. Min par nature '!E214+'C. Min par nature '!E231+'C. Min par nature '!E258+'C. Min par nature '!E286+'C. Min par nature '!E312+'C. Min par nature '!E355+'C. Min par nature '!E381+'C. Min par nature '!E401+'C. Min par nature '!E426</f>
        <v>0</v>
      </c>
      <c r="E53" s="310" t="n">
        <f aca="false">'C. Min par nature '!F7+'C. Min par nature '!F51+'C. Min par nature '!F83+'C. Min par nature '!F99+'C. Min par nature '!F123+'C. Min par nature '!F144+'C. Min par nature '!F169+'C. Min par nature '!F193+'C. Min par nature '!F214+'C. Min par nature '!F231+'C. Min par nature '!F258+'C. Min par nature '!F286+'C. Min par nature '!F312+'C. Min par nature '!F355+'C. Min par nature '!F381+'C. Min par nature '!F401+'C. Min par nature '!F426</f>
        <v>0</v>
      </c>
      <c r="F53" s="310" t="n">
        <f aca="false">'C. Min par nature '!G7+'C. Min par nature '!G51+'C. Min par nature '!G83+'C. Min par nature '!G99+'C. Min par nature '!G123+'C. Min par nature '!G144+'C. Min par nature '!G169+'C. Min par nature '!G193+'C. Min par nature '!G214+'C. Min par nature '!G231+'C. Min par nature '!G258+'C. Min par nature '!G286+'C. Min par nature '!G312+'C. Min par nature '!G355+'C. Min par nature '!G381+'C. Min par nature '!G401+'C. Min par nature '!G426</f>
        <v>480521310</v>
      </c>
      <c r="G53" s="310" t="n">
        <f aca="false">'C. Min par nature '!G7+'C. Min par nature '!G51+'C. Min par nature '!G83+'C. Min par nature '!G99+'C. Min par nature '!G123+'C. Min par nature '!G144+'C. Min par nature '!G169+'C. Min par nature '!G193+'C. Min par nature '!G214+'C. Min par nature '!G231+'C. Min par nature '!G258+'C. Min par nature '!G286+'C. Min par nature '!G312+'C. Min par nature '!G355+'C. Min par nature '!G381+'C. Min par nature '!G401+'C. Min par nature '!G426</f>
        <v>480521310</v>
      </c>
      <c r="H53" s="310" t="n">
        <f aca="false">F53-C53</f>
        <v>-1168283559.28</v>
      </c>
    </row>
    <row r="54" customFormat="false" ht="18.75" hidden="false" customHeight="false" outlineLevel="0" collapsed="false">
      <c r="A54" s="321" t="n">
        <v>6641</v>
      </c>
      <c r="B54" s="331" t="s">
        <v>13</v>
      </c>
      <c r="C54" s="310" t="n">
        <f aca="false">'C. Min par nature '!D8+'C. Min par nature '!D52+'C. Min par nature '!D84+'C. Min par nature '!D100+'C. Min par nature '!D124+'C. Min par nature '!D145+'C. Min par nature '!D170+'C. Min par nature '!D194+'C. Min par nature '!D215+'C. Min par nature '!D232+'C. Min par nature '!D259+'C. Min par nature '!D287+'C. Min par nature '!D313+'C. Min par nature '!D356+'C. Min par nature '!D382+'C. Min par nature '!D402+'C. Min par nature '!D427</f>
        <v>629370908.2</v>
      </c>
      <c r="D54" s="310" t="n">
        <f aca="false">'C. Min par nature '!E8+'C. Min par nature '!E52+'C. Min par nature '!E84+'C. Min par nature '!E100+'C. Min par nature '!E124+'C. Min par nature '!E145+'C. Min par nature '!E170+'C. Min par nature '!E194+'C. Min par nature '!E215+'C. Min par nature '!E232+'C. Min par nature '!E259+'C. Min par nature '!E287+'C. Min par nature '!E313+'C. Min par nature '!E356+'C. Min par nature '!E382+'C. Min par nature '!E402+'C. Min par nature '!E427</f>
        <v>0</v>
      </c>
      <c r="E54" s="310" t="n">
        <f aca="false">'C. Min par nature '!F8+'C. Min par nature '!F52+'C. Min par nature '!F84+'C. Min par nature '!F100+'C. Min par nature '!F124+'C. Min par nature '!F145+'C. Min par nature '!F170+'C. Min par nature '!F194+'C. Min par nature '!F215+'C. Min par nature '!F232+'C. Min par nature '!F259+'C. Min par nature '!F287+'C. Min par nature '!F313+'C. Min par nature '!F356+'C. Min par nature '!F382+'C. Min par nature '!F402+'C. Min par nature '!F427</f>
        <v>0</v>
      </c>
      <c r="F54" s="310" t="n">
        <f aca="false">'C. Min par nature '!G8+'C. Min par nature '!G52+'C. Min par nature '!G84+'C. Min par nature '!G100+'C. Min par nature '!G124+'C. Min par nature '!G145+'C. Min par nature '!G170+'C. Min par nature '!G194+'C. Min par nature '!G215+'C. Min par nature '!G232+'C. Min par nature '!G259+'C. Min par nature '!G287+'C. Min par nature '!G313+'C. Min par nature '!G356+'C. Min par nature '!G382+'C. Min par nature '!G402+'C. Min par nature '!G427</f>
        <v>88227176.04</v>
      </c>
      <c r="G54" s="310" t="n">
        <f aca="false">'C. Min par nature '!G8+'C. Min par nature '!G52+'C. Min par nature '!G84+'C. Min par nature '!G100+'C. Min par nature '!G124+'C. Min par nature '!G145+'C. Min par nature '!G170+'C. Min par nature '!G194+'C. Min par nature '!G215+'C. Min par nature '!G232+'C. Min par nature '!G259+'C. Min par nature '!G287+'C. Min par nature '!G313+'C. Min par nature '!G356+'C. Min par nature '!G382+'C. Min par nature '!G402+'C. Min par nature '!G427</f>
        <v>88227176.04</v>
      </c>
      <c r="H54" s="310" t="n">
        <f aca="false">F54-C54</f>
        <v>-541143732.16</v>
      </c>
    </row>
    <row r="55" customFormat="false" ht="18.75" hidden="false" customHeight="false" outlineLevel="0" collapsed="false">
      <c r="A55" s="321" t="n">
        <v>6642</v>
      </c>
      <c r="B55" s="331" t="s">
        <v>14</v>
      </c>
      <c r="C55" s="310" t="n">
        <f aca="false">'C. Min par nature '!D9+'C. Min par nature '!D53+'C. Min par nature '!D85+'C. Min par nature '!D101+'C. Min par nature '!D125+'C. Min par nature '!D146+'C. Min par nature '!D171+'C. Min par nature '!D195+'C. Min par nature '!D216+'C. Min par nature '!D233+'C. Min par nature '!D260+'C. Min par nature '!D288+'C. Min par nature '!D314+'C. Min par nature '!D357+'C. Min par nature '!D383+'C. Min par nature '!D403</f>
        <v>0</v>
      </c>
      <c r="D55" s="310" t="n">
        <f aca="false">'C. Min par nature '!E9+'C. Min par nature '!E53+'C. Min par nature '!E85+'C. Min par nature '!E101+'C. Min par nature '!E125+'C. Min par nature '!E146+'C. Min par nature '!E171+'C. Min par nature '!E195+'C. Min par nature '!E216+'C. Min par nature '!E233+'C. Min par nature '!E260+'C. Min par nature '!E288+'C. Min par nature '!E314+'C. Min par nature '!E357+'C. Min par nature '!E383+'C. Min par nature '!E403</f>
        <v>0</v>
      </c>
      <c r="E55" s="310" t="n">
        <f aca="false">'C. Min par nature '!F9+'C. Min par nature '!F53+'C. Min par nature '!F85+'C. Min par nature '!F101+'C. Min par nature '!F125+'C. Min par nature '!F146+'C. Min par nature '!F171+'C. Min par nature '!F195+'C. Min par nature '!F216+'C. Min par nature '!F233+'C. Min par nature '!F260+'C. Min par nature '!F288+'C. Min par nature '!F314+'C. Min par nature '!F357+'C. Min par nature '!F383+'C. Min par nature '!F403</f>
        <v>0</v>
      </c>
      <c r="F55" s="310" t="n">
        <f aca="false">'C. Min par nature '!G9+'C. Min par nature '!G53+'C. Min par nature '!G85+'C. Min par nature '!G101+'C. Min par nature '!G125+'C. Min par nature '!G146+'C. Min par nature '!G171+'C. Min par nature '!G195+'C. Min par nature '!G216+'C. Min par nature '!G233+'C. Min par nature '!G260+'C. Min par nature '!G288+'C. Min par nature '!G314+'C. Min par nature '!G357+'C. Min par nature '!G383+'C. Min par nature '!G403</f>
        <v>0</v>
      </c>
      <c r="G55" s="310" t="e">
        <f aca="false">'C. Min par nature '!I9+'C. Min par nature '!I52+'C. Min par nature '!I84+'C. Min par nature '!I100+'C. Min par nature '!I124+'C. Min par nature '!I145+'C. Min par nature '!I168+'C. Min par nature '!I190+'C. Min par nature '!I211+'C. Min par nature '!I228+'C. Min par nature '!I254+'C. Min par nature '!I282+'C. Min par nature '!I308+'C. Min par nature '!I351+'C. Min par nature '!I377</f>
        <v>#REF!</v>
      </c>
      <c r="H55" s="310" t="n">
        <f aca="false">F55-C55</f>
        <v>0</v>
      </c>
    </row>
    <row r="56" customFormat="false" ht="18.75" hidden="false" customHeight="false" outlineLevel="0" collapsed="false">
      <c r="A56" s="321" t="n">
        <v>6643</v>
      </c>
      <c r="B56" s="323" t="s">
        <v>189</v>
      </c>
      <c r="C56" s="310" t="n">
        <f aca="false">'C. Min par nature '!D441</f>
        <v>53649704</v>
      </c>
      <c r="D56" s="310" t="n">
        <f aca="false">'C. Min par nature '!E441</f>
        <v>0</v>
      </c>
      <c r="E56" s="310" t="n">
        <f aca="false">'C. Min par nature '!F441</f>
        <v>0</v>
      </c>
      <c r="F56" s="310" t="n">
        <f aca="false">'C. Min par nature '!G441</f>
        <v>53649704</v>
      </c>
      <c r="G56" s="310" t="n">
        <f aca="false">'C. Min par nature '!I387</f>
        <v>0</v>
      </c>
      <c r="H56" s="310" t="n">
        <f aca="false">F56-C56</f>
        <v>0</v>
      </c>
    </row>
    <row r="57" customFormat="false" ht="18.75" hidden="false" customHeight="false" outlineLevel="0" collapsed="false">
      <c r="A57" s="321" t="n">
        <v>6682</v>
      </c>
      <c r="B57" s="332" t="s">
        <v>106</v>
      </c>
      <c r="C57" s="310" t="n">
        <f aca="false">'C. Min par nature '!D10+'C. Min par nature '!D196+'C. Min par nature '!D358+'C. Min par nature '!D404+'C. Min par nature '!D442</f>
        <v>65604618</v>
      </c>
      <c r="D57" s="310" t="n">
        <f aca="false">'C. Min par nature '!E10+'C. Min par nature '!E196+'C. Min par nature '!E358+'C. Min par nature '!E404+'C. Min par nature '!E442</f>
        <v>0</v>
      </c>
      <c r="E57" s="310" t="n">
        <f aca="false">'C. Min par nature '!F10+'C. Min par nature '!F196+'C. Min par nature '!F358+'C. Min par nature '!F404+'C. Min par nature '!F442</f>
        <v>10092146</v>
      </c>
      <c r="F57" s="310" t="n">
        <f aca="false">'C. Min par nature '!G10+'C. Min par nature '!G196+'C. Min par nature '!G358+'C. Min par nature '!G404+'C. Min par nature '!G442</f>
        <v>0</v>
      </c>
      <c r="G57" s="310" t="n">
        <f aca="false">'C. Min par nature '!G10+'C. Min par nature '!G196+'C. Min par nature '!G358+'C. Min par nature '!G404+'C. Min par nature '!G442</f>
        <v>0</v>
      </c>
      <c r="H57" s="310" t="n">
        <f aca="false">F57-C57</f>
        <v>-65604618</v>
      </c>
    </row>
    <row r="58" customFormat="false" ht="18.75" hidden="false" customHeight="false" outlineLevel="0" collapsed="false">
      <c r="A58" s="308" t="n">
        <v>6683</v>
      </c>
      <c r="B58" s="332" t="s">
        <v>192</v>
      </c>
      <c r="C58" s="310" t="n">
        <f aca="false">'C. Min par nature '!D443</f>
        <v>88099024</v>
      </c>
      <c r="D58" s="310" t="n">
        <f aca="false">'C. Min par nature '!E443</f>
        <v>55679686</v>
      </c>
      <c r="E58" s="310" t="n">
        <f aca="false">'C. Min par nature '!F443</f>
        <v>26589350</v>
      </c>
      <c r="F58" s="310" t="n">
        <f aca="false">'C. Min par nature '!G443</f>
        <v>88099024</v>
      </c>
      <c r="G58" s="310" t="n">
        <f aca="false">'C. Min par nature '!G443</f>
        <v>88099024</v>
      </c>
      <c r="H58" s="310" t="n">
        <f aca="false">F58-C58</f>
        <v>0</v>
      </c>
    </row>
    <row r="59" customFormat="false" ht="18.75" hidden="false" customHeight="false" outlineLevel="0" collapsed="false">
      <c r="A59" s="312" t="s">
        <v>928</v>
      </c>
      <c r="B59" s="329"/>
      <c r="C59" s="313" t="n">
        <f aca="false">SUM(C52:C58)</f>
        <v>13383622801.87</v>
      </c>
      <c r="D59" s="313" t="n">
        <f aca="false">SUM(D52:D58)</f>
        <v>11697094530.423</v>
      </c>
      <c r="E59" s="313" t="n">
        <f aca="false">SUM(E52:E58)</f>
        <v>11712211214.44</v>
      </c>
      <c r="F59" s="313" t="n">
        <f aca="false">SUM(F52:F58)</f>
        <v>27394034399.7336</v>
      </c>
      <c r="G59" s="313" t="e">
        <f aca="false">SUM(G52:G58)</f>
        <v>#REF!</v>
      </c>
      <c r="H59" s="313" t="n">
        <f aca="false">F59-C59</f>
        <v>14010411597.8636</v>
      </c>
    </row>
    <row r="60" customFormat="false" ht="18.75" hidden="false" customHeight="false" outlineLevel="0" collapsed="false">
      <c r="A60" s="321" t="n">
        <v>60100</v>
      </c>
      <c r="B60" s="309" t="s">
        <v>17</v>
      </c>
      <c r="C60" s="310" t="n">
        <f aca="false">'C. Min par nature '!D12+'C. Min par nature '!D55+'C. Min par nature '!D87+'C. Min par nature '!D103+'C. Min par nature '!D127+'C. Min par nature '!D148+'C. Min par nature '!D173+'C. Min par nature '!D198+'C. Min par nature '!D218+'C. Min par nature '!D235+'C. Min par nature '!D262+'C. Min par nature '!D290+'C. Min par nature '!D316+'C. Min par nature '!D360+'C. Min par nature '!D385+'C. Min par nature '!D406+'C. Min par nature '!D431</f>
        <v>145902591.962</v>
      </c>
      <c r="D60" s="310" t="n">
        <f aca="false">'C. Min par nature '!E12+'C. Min par nature '!E55+'C. Min par nature '!E87+'C. Min par nature '!E103+'C. Min par nature '!E127+'C. Min par nature '!E148+'C. Min par nature '!E173+'C. Min par nature '!E198+'C. Min par nature '!E218+'C. Min par nature '!E235+'C. Min par nature '!E262+'C. Min par nature '!E290+'C. Min par nature '!E316+'C. Min par nature '!E360+'C. Min par nature '!E385</f>
        <v>44217317</v>
      </c>
      <c r="E60" s="310" t="n">
        <f aca="false">'C. Min par nature '!F12+'C. Min par nature '!F55+'C. Min par nature '!F87+'C. Min par nature '!F103+'C. Min par nature '!F127+'C. Min par nature '!F148+'C. Min par nature '!F173+'C. Min par nature '!F198+'C. Min par nature '!F218+'C. Min par nature '!F235+'C. Min par nature '!F262+'C. Min par nature '!F290+'C. Min par nature '!F316+'C. Min par nature '!F360+'C. Min par nature '!F385</f>
        <v>64829735</v>
      </c>
      <c r="F60" s="310" t="n">
        <f aca="false">'C. Min par nature '!G12+'C. Min par nature '!G55+'C. Min par nature '!G87+'C. Min par nature '!G103+'C. Min par nature '!G127+'C. Min par nature '!G148+'C. Min par nature '!G173+'C. Min par nature '!G198+'C. Min par nature '!G218+'C. Min par nature '!G235+'C. Min par nature '!G262+'C. Min par nature '!G290+'C. Min par nature '!G316+'C. Min par nature '!G360+'C. Min par nature '!G385+'C. Min par nature '!G406+'C. Min par nature '!G431</f>
        <v>228262929.962</v>
      </c>
      <c r="G60" s="310" t="e">
        <f aca="false">'C. Min par nature '!I12+'C. Min par nature '!I54+'C. Min par nature '!I86+'C. Min par nature '!I102+'C. Min par nature '!I126+'C. Min par nature '!I147+'C. Min par nature '!I170+'C. Min par nature '!I193+'C. Min par nature '!I213+'C. Min par nature '!I230+'C. Min par nature '!I256+'C. Min par nature '!I284+'C. Min par nature '!I310+'C. Min par nature '!I353+'C. Min par nature '!I379</f>
        <v>#REF!</v>
      </c>
      <c r="H60" s="310" t="n">
        <f aca="false">F60-C60</f>
        <v>82360338</v>
      </c>
    </row>
    <row r="61" customFormat="false" ht="18.75" hidden="false" customHeight="false" outlineLevel="0" collapsed="false">
      <c r="A61" s="321" t="n">
        <v>60101</v>
      </c>
      <c r="B61" s="309" t="s">
        <v>929</v>
      </c>
      <c r="C61" s="310" t="n">
        <f aca="false">'C. Min par nature '!D13+'C. Min par nature '!D56+'C. Min par nature '!D88+'C. Min par nature '!D104+'C. Min par nature '!D149+'C. Min par nature '!D174+'C. Min par nature '!D219+'C. Min par nature '!D236+'C. Min par nature '!D263+'C. Min par nature '!D291+'C. Min par nature '!D317+'C. Min par nature '!D361+'C. Min par nature '!D386+'C. Min par nature '!D407</f>
        <v>26437724</v>
      </c>
      <c r="D61" s="310" t="n">
        <f aca="false">'C. Min par nature '!E13+'C. Min par nature '!E56+'C. Min par nature '!E88+'C. Min par nature '!E104+'C. Min par nature '!E149+'C. Min par nature '!E236+'C. Min par nature '!E174+'C. Min par nature '!E219+'C. Min par nature '!E263+'C. Min par nature '!E291+'C. Min par nature '!E317+'C. Min par nature '!E361</f>
        <v>981000</v>
      </c>
      <c r="E61" s="310" t="n">
        <f aca="false">'C. Min par nature '!F13+'C. Min par nature '!F56+'C. Min par nature '!F88+'C. Min par nature '!F104+'C. Min par nature '!F149+'C. Min par nature '!F236+'C. Min par nature '!F174+'C. Min par nature '!F219+'C. Min par nature '!F263+'C. Min par nature '!F291+'C. Min par nature '!F317+'C. Min par nature '!F361</f>
        <v>13688500</v>
      </c>
      <c r="F61" s="310" t="n">
        <f aca="false">'C. Min par nature '!G13+'C. Min par nature '!G56+'C. Min par nature '!G88+'C. Min par nature '!G104+'C. Min par nature '!G149+'C. Min par nature '!G174+'C. Min par nature '!G219+'C. Min par nature '!G236+'C. Min par nature '!G263+'C. Min par nature '!G291+'C. Min par nature '!G317+'C. Min par nature '!G361+'C. Min par nature '!G386+'C. Min par nature '!G407</f>
        <v>37284292</v>
      </c>
      <c r="G61" s="310" t="e">
        <f aca="false">'C. Min par nature '!I13+'C. Min par nature '!I55+'C. Min par nature '!I87+'C. Min par nature '!I103+'C. Min par nature '!I148+'C. Min par nature '!I231+'C. Min par nature '!I257+'C. Min par nature '!I285+'C. Min par nature '!I311+'C. Min par nature '!I354</f>
        <v>#REF!</v>
      </c>
      <c r="H61" s="310" t="n">
        <f aca="false">F61-C61</f>
        <v>10846568</v>
      </c>
    </row>
    <row r="62" customFormat="false" ht="18.75" hidden="false" customHeight="false" outlineLevel="0" collapsed="false">
      <c r="A62" s="321" t="n">
        <v>60103</v>
      </c>
      <c r="B62" s="333" t="s">
        <v>19</v>
      </c>
      <c r="C62" s="310" t="n">
        <f aca="false">'C. Min par nature '!D14+'C. Min par nature '!D175</f>
        <v>216000</v>
      </c>
      <c r="D62" s="310" t="n">
        <f aca="false">'C. Min par nature '!E14+'C. Min par nature '!E175</f>
        <v>0</v>
      </c>
      <c r="E62" s="310" t="n">
        <f aca="false">'C. Min par nature '!F14+'C. Min par nature '!F175</f>
        <v>0</v>
      </c>
      <c r="F62" s="310" t="n">
        <f aca="false">'C. Min par nature '!G14+'C. Min par nature '!G175</f>
        <v>8316000</v>
      </c>
      <c r="G62" s="310"/>
      <c r="H62" s="310" t="n">
        <f aca="false">F62-C62</f>
        <v>8100000</v>
      </c>
    </row>
    <row r="63" customFormat="false" ht="18.75" hidden="false" customHeight="false" outlineLevel="0" collapsed="false">
      <c r="A63" s="321" t="n">
        <v>6012</v>
      </c>
      <c r="B63" s="322" t="s">
        <v>20</v>
      </c>
      <c r="C63" s="310" t="n">
        <f aca="false">'C. Min par nature '!D15</f>
        <v>0</v>
      </c>
      <c r="D63" s="310" t="n">
        <f aca="false">'C. Min par nature '!E15</f>
        <v>0</v>
      </c>
      <c r="E63" s="310" t="n">
        <f aca="false">'C. Min par nature '!F15</f>
        <v>0</v>
      </c>
      <c r="F63" s="310" t="n">
        <f aca="false">'C. Min par nature '!G15</f>
        <v>0</v>
      </c>
      <c r="G63" s="310" t="n">
        <f aca="false">'C. Min par nature '!G15</f>
        <v>0</v>
      </c>
      <c r="H63" s="310" t="n">
        <f aca="false">F63-C63</f>
        <v>0</v>
      </c>
    </row>
    <row r="64" customFormat="false" ht="18.75" hidden="false" customHeight="false" outlineLevel="0" collapsed="false">
      <c r="A64" s="321" t="s">
        <v>193</v>
      </c>
      <c r="B64" s="309" t="s">
        <v>194</v>
      </c>
      <c r="C64" s="310" t="n">
        <f aca="false">'C. Min par nature '!D445</f>
        <v>0</v>
      </c>
      <c r="D64" s="310" t="n">
        <f aca="false">'C. Min par nature '!E445</f>
        <v>410024007</v>
      </c>
      <c r="E64" s="310" t="n">
        <f aca="false">'C. Min par nature '!F445</f>
        <v>0</v>
      </c>
      <c r="F64" s="310" t="n">
        <f aca="false">'C. Min par nature '!G445</f>
        <v>0</v>
      </c>
      <c r="G64" s="310" t="e">
        <f aca="false">#REF!</f>
        <v>#REF!</v>
      </c>
      <c r="H64" s="310" t="n">
        <f aca="false">F64-C64</f>
        <v>0</v>
      </c>
    </row>
    <row r="65" customFormat="false" ht="18.75" hidden="false" customHeight="false" outlineLevel="0" collapsed="false">
      <c r="A65" s="316" t="n">
        <v>6014</v>
      </c>
      <c r="B65" s="326" t="s">
        <v>100</v>
      </c>
      <c r="C65" s="310" t="n">
        <f aca="false">'C. Min par nature '!D16+'C. Min par nature '!D176</f>
        <v>400000</v>
      </c>
      <c r="D65" s="310" t="n">
        <f aca="false">'C. Min par nature '!E16+'C. Min par nature '!E176</f>
        <v>0</v>
      </c>
      <c r="E65" s="310" t="n">
        <f aca="false">'C. Min par nature '!F16+'C. Min par nature '!F176</f>
        <v>0</v>
      </c>
      <c r="F65" s="310" t="n">
        <f aca="false">'C. Min par nature '!G16+'C. Min par nature '!G176</f>
        <v>400000</v>
      </c>
      <c r="G65" s="310"/>
      <c r="H65" s="310" t="n">
        <f aca="false">F65-C65</f>
        <v>0</v>
      </c>
    </row>
    <row r="66" customFormat="false" ht="18.75" hidden="false" customHeight="false" outlineLevel="0" collapsed="false">
      <c r="A66" s="321" t="n">
        <v>6021</v>
      </c>
      <c r="B66" s="309" t="s">
        <v>88</v>
      </c>
      <c r="C66" s="310" t="n">
        <f aca="false">'C. Min par nature '!D150+'C. Min par nature '!D240+'C. Min par nature '!D318</f>
        <v>67220000</v>
      </c>
      <c r="D66" s="310" t="n">
        <f aca="false">'C. Min par nature '!E150+'C. Min par nature '!E240+'C. Min par nature '!E318</f>
        <v>60000000</v>
      </c>
      <c r="E66" s="310" t="n">
        <f aca="false">'C. Min par nature '!F150+'C. Min par nature '!F240+'C. Min par nature '!F318</f>
        <v>45000000</v>
      </c>
      <c r="F66" s="310" t="n">
        <f aca="false">'C. Min par nature '!G150+'C. Min par nature '!G240+'C. Min par nature '!G318</f>
        <v>175220000</v>
      </c>
      <c r="G66" s="310" t="e">
        <f aca="false">'C. Min par nature '!I149+'C. Min par nature '!I235</f>
        <v>#REF!</v>
      </c>
      <c r="H66" s="310" t="n">
        <f aca="false">F66-C66</f>
        <v>108000000</v>
      </c>
    </row>
    <row r="67" customFormat="false" ht="18.75" hidden="false" customHeight="false" outlineLevel="0" collapsed="false">
      <c r="A67" s="321" t="n">
        <v>6018</v>
      </c>
      <c r="B67" s="309" t="s">
        <v>22</v>
      </c>
      <c r="C67" s="310" t="n">
        <f aca="false">'C. Min par nature '!D200+'C. Min par nature '!D17</f>
        <v>3500000</v>
      </c>
      <c r="D67" s="310" t="n">
        <f aca="false">'C. Min par nature '!E200+'C. Min par nature '!E17</f>
        <v>2625000</v>
      </c>
      <c r="E67" s="310" t="n">
        <f aca="false">'C. Min par nature '!F200+'C. Min par nature '!F17</f>
        <v>875000</v>
      </c>
      <c r="F67" s="310" t="n">
        <f aca="false">'C. Min par nature '!G200+'C. Min par nature '!G17</f>
        <v>11000000</v>
      </c>
      <c r="G67" s="310" t="n">
        <f aca="false">'C. Min par nature '!I194</f>
        <v>-77565897.72</v>
      </c>
      <c r="H67" s="310" t="n">
        <f aca="false">F67-C67</f>
        <v>7500000</v>
      </c>
    </row>
    <row r="68" customFormat="false" ht="18.75" hidden="false" customHeight="false" outlineLevel="0" collapsed="false">
      <c r="A68" s="321" t="n">
        <v>6580</v>
      </c>
      <c r="B68" s="309" t="s">
        <v>205</v>
      </c>
      <c r="C68" s="310" t="n">
        <f aca="false">'C. Min par nature '!D458</f>
        <v>461346752</v>
      </c>
      <c r="D68" s="310" t="n">
        <f aca="false">'C. Min par nature '!E458</f>
        <v>1301190779</v>
      </c>
      <c r="E68" s="310" t="n">
        <f aca="false">'C. Min par nature '!F458</f>
        <v>455664316</v>
      </c>
      <c r="F68" s="310" t="n">
        <f aca="false">'C. Min par nature '!G458</f>
        <v>461346752</v>
      </c>
      <c r="G68" s="310" t="n">
        <f aca="false">'C. Min par nature '!I454</f>
        <v>0</v>
      </c>
      <c r="H68" s="310" t="n">
        <f aca="false">F68-C68</f>
        <v>0</v>
      </c>
    </row>
    <row r="69" customFormat="false" ht="18.75" hidden="false" customHeight="false" outlineLevel="0" collapsed="false">
      <c r="A69" s="321" t="n">
        <v>6041</v>
      </c>
      <c r="B69" s="309" t="s">
        <v>23</v>
      </c>
      <c r="C69" s="310" t="n">
        <f aca="false">'C. Min par nature '!D18+'C. Min par nature '!D89+'C. Min par nature '!D319+'C. Min par nature '!D429+'C. Min par nature '!D446</f>
        <v>616196000</v>
      </c>
      <c r="D69" s="310" t="n">
        <f aca="false">'C. Min par nature '!E18+'C. Min par nature '!E89+'C. Min par nature '!E319+'C. Min par nature '!E429+'C. Min par nature '!E446</f>
        <v>531601650</v>
      </c>
      <c r="E69" s="310" t="n">
        <f aca="false">'C. Min par nature '!F18+'C. Min par nature '!F89+'C. Min par nature '!F319+'C. Min par nature '!F429+'C. Min par nature '!F446</f>
        <v>531452550</v>
      </c>
      <c r="F69" s="310" t="n">
        <f aca="false">'C. Min par nature '!G18+'C. Min par nature '!G89+'C. Min par nature '!G319+'C. Min par nature '!G429+'C. Min par nature '!G446</f>
        <v>692840000</v>
      </c>
      <c r="G69" s="310" t="e">
        <f aca="false">'C. Min par nature '!I18+'C. Min par nature '!I88+#REF!</f>
        <v>#REF!</v>
      </c>
      <c r="H69" s="310" t="n">
        <f aca="false">F69-C69</f>
        <v>76644000</v>
      </c>
    </row>
    <row r="70" customFormat="false" ht="18.75" hidden="false" customHeight="false" outlineLevel="0" collapsed="false">
      <c r="A70" s="321" t="s">
        <v>195</v>
      </c>
      <c r="B70" s="309" t="s">
        <v>24</v>
      </c>
      <c r="C70" s="310" t="n">
        <f aca="false">'C. Min par nature '!D19+'C. Min par nature '!D320+'C. Min par nature '!D447</f>
        <v>100000000</v>
      </c>
      <c r="D70" s="310" t="n">
        <f aca="false">'C. Min par nature '!E19+'C. Min par nature '!E320+'C. Min par nature '!E447</f>
        <v>5420138</v>
      </c>
      <c r="E70" s="310" t="n">
        <f aca="false">'C. Min par nature '!F19+'C. Min par nature '!F320+'C. Min par nature '!F447</f>
        <v>0</v>
      </c>
      <c r="F70" s="310" t="n">
        <f aca="false">'C. Min par nature '!G19+'C. Min par nature '!G320+'C. Min par nature '!G447</f>
        <v>101790000</v>
      </c>
      <c r="G70" s="310" t="e">
        <f aca="false">#REF!</f>
        <v>#REF!</v>
      </c>
      <c r="H70" s="310" t="n">
        <f aca="false">F70-C70</f>
        <v>1790000</v>
      </c>
    </row>
    <row r="71" customFormat="false" ht="18.75" hidden="false" customHeight="false" outlineLevel="0" collapsed="false">
      <c r="A71" s="321" t="n">
        <v>6052</v>
      </c>
      <c r="B71" s="309" t="s">
        <v>25</v>
      </c>
      <c r="C71" s="310" t="n">
        <f aca="false">'C. Min par nature '!D20+'C. Min par nature '!D57+'C. Min par nature '!D90+'C. Min par nature '!D321+'C. Min par nature '!D362+'C. Min par nature '!D408+'C. Min par nature '!D430+'C. Min par nature '!D448</f>
        <v>222811371</v>
      </c>
      <c r="D71" s="310" t="n">
        <f aca="false">'C. Min par nature '!E20+'C. Min par nature '!E57+'C. Min par nature '!E90+'C. Min par nature '!E321+'C. Min par nature '!E362+'C. Min par nature '!E408+'C. Min par nature '!E430+'C. Min par nature '!E448</f>
        <v>0</v>
      </c>
      <c r="E71" s="310" t="n">
        <f aca="false">'C. Min par nature '!F20+'C. Min par nature '!F57+'C. Min par nature '!F90+'C. Min par nature '!F321+'C. Min par nature '!F362+'C. Min par nature '!F408+'C. Min par nature '!F430+'C. Min par nature '!F448</f>
        <v>1100000</v>
      </c>
      <c r="F71" s="310" t="n">
        <f aca="false">'C. Min par nature '!G20+'C. Min par nature '!G57+'C. Min par nature '!G90+'C. Min par nature '!G321+'C. Min par nature '!G362+'C. Min par nature '!G408+'C. Min par nature '!G430+'C. Min par nature '!G448</f>
        <v>225391371</v>
      </c>
      <c r="G71" s="310" t="e">
        <f aca="false">'C. Min par nature '!I20+'C. Min par nature '!I89+'C. Min par nature '!I356+#REF!</f>
        <v>#REF!</v>
      </c>
      <c r="H71" s="310" t="n">
        <f aca="false">F71-C71</f>
        <v>2580000</v>
      </c>
    </row>
    <row r="72" customFormat="false" ht="18.75" hidden="false" customHeight="false" outlineLevel="0" collapsed="false">
      <c r="A72" s="321" t="n">
        <v>6054</v>
      </c>
      <c r="B72" s="322" t="s">
        <v>101</v>
      </c>
      <c r="C72" s="310" t="n">
        <f aca="false">'C. Min par nature '!D177</f>
        <v>0</v>
      </c>
      <c r="D72" s="310" t="n">
        <f aca="false">'C. Min par nature '!E177</f>
        <v>0</v>
      </c>
      <c r="E72" s="310" t="n">
        <f aca="false">'C. Min par nature '!F177</f>
        <v>0</v>
      </c>
      <c r="F72" s="310" t="n">
        <f aca="false">'C. Min par nature '!G177</f>
        <v>0</v>
      </c>
      <c r="G72" s="310"/>
      <c r="H72" s="310" t="n">
        <f aca="false">F72-C72</f>
        <v>0</v>
      </c>
    </row>
    <row r="73" customFormat="false" ht="18.75" hidden="false" customHeight="false" outlineLevel="0" collapsed="false">
      <c r="A73" s="321" t="n">
        <v>6111</v>
      </c>
      <c r="B73" s="309" t="s">
        <v>26</v>
      </c>
      <c r="C73" s="310" t="n">
        <f aca="false">'C. Min par nature '!D21+'C. Min par nature '!D58+'C. Min par nature '!D387+'C. Min par nature '!D449</f>
        <v>1338836229</v>
      </c>
      <c r="D73" s="310" t="n">
        <f aca="false">'C. Min par nature '!E21+'C. Min par nature '!E58+'C. Min par nature '!E387+'C. Min par nature '!E449</f>
        <v>856081753</v>
      </c>
      <c r="E73" s="310" t="n">
        <f aca="false">'C. Min par nature '!F21+'C. Min par nature '!F58+'C. Min par nature '!F387+'C. Min par nature '!F449</f>
        <v>1178742833</v>
      </c>
      <c r="F73" s="310" t="n">
        <f aca="false">'C. Min par nature '!G21+'C. Min par nature '!G58+'C. Min par nature '!G387+'C. Min par nature '!G449</f>
        <v>1338836229</v>
      </c>
      <c r="G73" s="310" t="e">
        <f aca="false">'C. Min par nature '!I21+'C. Min par nature '!I56+'C. Min par nature '!I380+#REF!</f>
        <v>#REF!</v>
      </c>
      <c r="H73" s="310" t="n">
        <f aca="false">F73-C73</f>
        <v>0</v>
      </c>
    </row>
    <row r="74" customFormat="false" ht="18.75" hidden="false" customHeight="false" outlineLevel="0" collapsed="false">
      <c r="A74" s="321" t="n">
        <v>6112</v>
      </c>
      <c r="B74" s="309" t="s">
        <v>107</v>
      </c>
      <c r="C74" s="310" t="n">
        <f aca="false">'C. Min par nature '!D22+'C. Min par nature '!D59+'C. Min par nature '!D105+'C. Min par nature '!D201+'C. Min par nature '!D292+'C. Min par nature '!D450+'C. Min par nature '!D364</f>
        <v>218769187</v>
      </c>
      <c r="D74" s="310" t="n">
        <f aca="false">'C. Min par nature '!E22+'C. Min par nature '!E59+'C. Min par nature '!E105+'C. Min par nature '!E201+'C. Min par nature '!E292+'C. Min par nature '!E450+'C. Min par nature '!E364</f>
        <v>143722925</v>
      </c>
      <c r="E74" s="310" t="n">
        <f aca="false">'C. Min par nature '!F22+'C. Min par nature '!F59+'C. Min par nature '!F105+'C. Min par nature '!F201+'C. Min par nature '!F292+'C. Min par nature '!F450+'C. Min par nature '!F364</f>
        <v>219729187</v>
      </c>
      <c r="F74" s="310" t="n">
        <f aca="false">'C. Min par nature '!G22+'C. Min par nature '!G59+'C. Min par nature '!G105+'C. Min par nature '!G201+'C. Min par nature '!G292+'C. Min par nature '!G323+'C. Min par nature '!G450+'C. Min par nature '!G364+'C. Min par nature '!G410+'C. Min par nature '!G434</f>
        <v>507932000.1</v>
      </c>
      <c r="G74" s="310" t="n">
        <f aca="false">'C. Min par nature '!I22+'C. Min par nature '!I58+'C. Min par nature '!I104+'C. Min par nature '!I195+'C. Min par nature '!I286+'C. Min par nature '!I417</f>
        <v>53160200</v>
      </c>
      <c r="H74" s="310" t="n">
        <f aca="false">F74-C74</f>
        <v>289162813.1</v>
      </c>
    </row>
    <row r="75" customFormat="false" ht="18.75" hidden="false" customHeight="false" outlineLevel="0" collapsed="false">
      <c r="A75" s="308" t="n">
        <v>6121</v>
      </c>
      <c r="B75" s="330" t="s">
        <v>102</v>
      </c>
      <c r="C75" s="310" t="n">
        <f aca="false">'C. Min par nature '!D178</f>
        <v>1550000</v>
      </c>
      <c r="D75" s="310" t="n">
        <f aca="false">'C. Min par nature '!E178</f>
        <v>0</v>
      </c>
      <c r="E75" s="310" t="n">
        <f aca="false">'C. Min par nature '!F178</f>
        <v>0</v>
      </c>
      <c r="F75" s="310" t="n">
        <f aca="false">'C. Min par nature '!G178</f>
        <v>1550000</v>
      </c>
      <c r="G75" s="310"/>
      <c r="H75" s="310" t="n">
        <f aca="false">F75-C75</f>
        <v>0</v>
      </c>
    </row>
    <row r="76" customFormat="false" ht="18.75" hidden="false" customHeight="false" outlineLevel="0" collapsed="false">
      <c r="A76" s="321" t="n">
        <v>6122</v>
      </c>
      <c r="B76" s="309" t="s">
        <v>28</v>
      </c>
      <c r="C76" s="310" t="n">
        <f aca="false">'C. Min par nature '!D23+'C. Min par nature '!D60+'C. Min par nature '!D91+'C. Min par nature '!D106+'C. Min par nature '!D128+'C. Min par nature '!D151+'C. Min par nature '!D179+'C. Min par nature '!D202+'C. Min par nature '!D220+'C. Min par nature '!D237+'C. Min par nature '!D264+'C. Min par nature '!D293+'C. Min par nature '!D324+'C. Min par nature '!D365+'C. Min par nature '!D388+'C. Min par nature '!D411+'C. Min par nature '!D432</f>
        <v>80048601.3</v>
      </c>
      <c r="D76" s="310" t="n">
        <f aca="false">'C. Min par nature '!E23+'C. Min par nature '!E60+'C. Min par nature '!E91+'C. Min par nature '!E106+'C. Min par nature '!E128+'C. Min par nature '!E151+'C. Min par nature '!E179+'C. Min par nature '!E202+'C. Min par nature '!E220+'C. Min par nature '!E237+'C. Min par nature '!E264+'C. Min par nature '!E293+'C. Min par nature '!E324+'C. Min par nature '!E365+'C. Min par nature '!E388+'C. Min par nature '!E411+'C. Min par nature '!E432</f>
        <v>26885300</v>
      </c>
      <c r="E76" s="310" t="n">
        <f aca="false">'C. Min par nature '!F23+'C. Min par nature '!F60+'C. Min par nature '!F91+'C. Min par nature '!F106+'C. Min par nature '!F128+'C. Min par nature '!F151+'C. Min par nature '!F179+'C. Min par nature '!F202+'C. Min par nature '!F220+'C. Min par nature '!F237+'C. Min par nature '!F264+'C. Min par nature '!F293+'C. Min par nature '!F324+'C. Min par nature '!F365+'C. Min par nature '!F388+'C. Min par nature '!F411+'C. Min par nature '!F432</f>
        <v>48133172</v>
      </c>
      <c r="F76" s="310" t="n">
        <f aca="false">'C. Min par nature '!G23+'C. Min par nature '!G60+'C. Min par nature '!G91+'C. Min par nature '!G106+'C. Min par nature '!G128+'C. Min par nature '!G151+'C. Min par nature '!G179+'C. Min par nature '!G202+'C. Min par nature '!G220+'C. Min par nature '!G237+'C. Min par nature '!G264+'C. Min par nature '!G293+'C. Min par nature '!G324+'C. Min par nature '!G365+'C. Min par nature '!G388+'C. Min par nature '!G411+'C. Min par nature '!G432</f>
        <v>115358123.3</v>
      </c>
      <c r="G76" s="310" t="e">
        <f aca="false">'C. Min par nature '!I23+'C. Min par nature '!I59+'C. Min par nature '!I90+'C. Min par nature '!I105+'C. Min par nature '!I127+'C. Min par nature '!I150+'C. Min par nature '!I171+'C. Min par nature '!I196+'C. Min par nature '!I214+'C. Min par nature '!I232+'C. Min par nature '!I258+'C. Min par nature '!I287+'C. Min par nature '!I312+'C. Min par nature '!I357+'C. Min par nature '!I381</f>
        <v>#REF!</v>
      </c>
      <c r="H76" s="310" t="n">
        <f aca="false">F76-C76</f>
        <v>35309522</v>
      </c>
    </row>
    <row r="77" customFormat="false" ht="18.75" hidden="false" customHeight="false" outlineLevel="0" collapsed="false">
      <c r="A77" s="316" t="n">
        <v>6123</v>
      </c>
      <c r="B77" s="334" t="s">
        <v>29</v>
      </c>
      <c r="C77" s="310" t="n">
        <f aca="false">'C. Min par nature '!D24+'C. Min par nature '!D61+'C. Min par nature '!D325</f>
        <v>11000000</v>
      </c>
      <c r="D77" s="310" t="n">
        <f aca="false">'C. Min par nature '!E24+'C. Min par nature '!E61+'C. Min par nature '!E325</f>
        <v>0</v>
      </c>
      <c r="E77" s="310" t="n">
        <f aca="false">'C. Min par nature '!F24+'C. Min par nature '!F61+'C. Min par nature '!F325</f>
        <v>0</v>
      </c>
      <c r="F77" s="310" t="n">
        <f aca="false">'C. Min par nature '!G24+'C. Min par nature '!G61+'C. Min par nature '!G325</f>
        <v>11000000</v>
      </c>
      <c r="G77" s="310"/>
      <c r="H77" s="310" t="n">
        <f aca="false">F77-C77</f>
        <v>0</v>
      </c>
    </row>
    <row r="78" customFormat="false" ht="18.75" hidden="false" customHeight="false" outlineLevel="0" collapsed="false">
      <c r="A78" s="321" t="n">
        <v>6128</v>
      </c>
      <c r="B78" s="309" t="s">
        <v>30</v>
      </c>
      <c r="C78" s="310" t="n">
        <f aca="false">'C. Min par nature '!D25</f>
        <v>0</v>
      </c>
      <c r="D78" s="310" t="n">
        <f aca="false">'C. Min par nature '!E25</f>
        <v>0</v>
      </c>
      <c r="E78" s="310" t="n">
        <f aca="false">'C. Min par nature '!F25</f>
        <v>0</v>
      </c>
      <c r="F78" s="310" t="n">
        <f aca="false">'C. Min par nature '!G25</f>
        <v>0</v>
      </c>
      <c r="G78" s="305"/>
      <c r="H78" s="310" t="n">
        <f aca="false">F78-C78</f>
        <v>0</v>
      </c>
    </row>
    <row r="79" customFormat="false" ht="18.75" hidden="false" customHeight="false" outlineLevel="0" collapsed="false">
      <c r="A79" s="321" t="n">
        <v>61321</v>
      </c>
      <c r="B79" s="309" t="s">
        <v>153</v>
      </c>
      <c r="C79" s="310" t="n">
        <f aca="false">'C. Min par nature '!D326</f>
        <v>770350630</v>
      </c>
      <c r="D79" s="310" t="n">
        <f aca="false">'C. Min par nature '!E326</f>
        <v>0</v>
      </c>
      <c r="E79" s="310" t="n">
        <f aca="false">'C. Min par nature '!F326</f>
        <v>798414980</v>
      </c>
      <c r="F79" s="310" t="n">
        <f aca="false">'C. Min par nature '!G326</f>
        <v>701350630</v>
      </c>
      <c r="G79" s="310" t="n">
        <f aca="false">'C. Min par nature '!I313</f>
        <v>1000000</v>
      </c>
      <c r="H79" s="310" t="n">
        <f aca="false">F79-C79</f>
        <v>-69000000</v>
      </c>
      <c r="I79" s="335"/>
      <c r="J79" s="336"/>
      <c r="K79" s="335"/>
      <c r="L79" s="336"/>
      <c r="M79" s="335"/>
      <c r="N79" s="336"/>
      <c r="O79" s="335"/>
      <c r="P79" s="336"/>
      <c r="Q79" s="335"/>
      <c r="R79" s="336"/>
      <c r="S79" s="335"/>
      <c r="T79" s="336"/>
      <c r="U79" s="335"/>
      <c r="V79" s="336"/>
      <c r="W79" s="335"/>
      <c r="X79" s="336"/>
      <c r="Y79" s="335"/>
      <c r="Z79" s="336"/>
      <c r="AA79" s="335"/>
      <c r="AB79" s="336"/>
      <c r="AC79" s="335"/>
      <c r="AD79" s="336"/>
      <c r="AE79" s="335"/>
      <c r="AF79" s="336"/>
      <c r="AG79" s="335"/>
      <c r="AH79" s="336"/>
      <c r="AI79" s="335"/>
      <c r="AJ79" s="336"/>
      <c r="AK79" s="335"/>
      <c r="AL79" s="336"/>
      <c r="AM79" s="335"/>
      <c r="AN79" s="336"/>
      <c r="AO79" s="335"/>
      <c r="AP79" s="336"/>
      <c r="AQ79" s="335"/>
      <c r="AR79" s="336"/>
      <c r="AS79" s="335"/>
      <c r="AT79" s="336"/>
      <c r="AU79" s="335"/>
      <c r="AV79" s="336"/>
      <c r="AW79" s="335"/>
      <c r="AX79" s="336"/>
      <c r="AY79" s="335"/>
      <c r="AZ79" s="336"/>
      <c r="BA79" s="335"/>
      <c r="BB79" s="336"/>
      <c r="BC79" s="335"/>
      <c r="BD79" s="336"/>
      <c r="BE79" s="335"/>
      <c r="BF79" s="336"/>
      <c r="BG79" s="335"/>
      <c r="BH79" s="336"/>
      <c r="BI79" s="335"/>
      <c r="BJ79" s="336"/>
      <c r="BK79" s="335"/>
      <c r="BL79" s="336"/>
      <c r="BM79" s="335"/>
      <c r="BN79" s="336"/>
      <c r="BO79" s="335"/>
      <c r="BP79" s="336"/>
      <c r="BQ79" s="335"/>
      <c r="BR79" s="336"/>
      <c r="BS79" s="335"/>
      <c r="BT79" s="336"/>
      <c r="BU79" s="335"/>
      <c r="BV79" s="336"/>
      <c r="BW79" s="335"/>
      <c r="BX79" s="336"/>
      <c r="BY79" s="335"/>
      <c r="BZ79" s="336"/>
      <c r="CA79" s="335"/>
      <c r="CB79" s="336"/>
      <c r="CC79" s="335"/>
      <c r="CD79" s="336"/>
      <c r="CE79" s="335"/>
      <c r="CF79" s="336"/>
      <c r="CG79" s="335"/>
      <c r="CH79" s="336"/>
      <c r="CI79" s="335"/>
      <c r="CJ79" s="336"/>
      <c r="CK79" s="335"/>
      <c r="CL79" s="336"/>
      <c r="CM79" s="335"/>
      <c r="CN79" s="336"/>
      <c r="CO79" s="335"/>
      <c r="CP79" s="336"/>
      <c r="CQ79" s="335"/>
      <c r="CR79" s="336"/>
      <c r="CS79" s="335"/>
      <c r="CT79" s="336" t="s">
        <v>153</v>
      </c>
      <c r="CU79" s="335" t="n">
        <v>61321</v>
      </c>
      <c r="CV79" s="336" t="s">
        <v>153</v>
      </c>
      <c r="CW79" s="335" t="n">
        <v>61321</v>
      </c>
      <c r="CX79" s="336" t="s">
        <v>153</v>
      </c>
      <c r="CY79" s="335" t="n">
        <v>61321</v>
      </c>
      <c r="CZ79" s="336" t="s">
        <v>153</v>
      </c>
      <c r="DA79" s="335" t="n">
        <v>61321</v>
      </c>
      <c r="DB79" s="336" t="s">
        <v>153</v>
      </c>
      <c r="DC79" s="335" t="n">
        <v>61321</v>
      </c>
      <c r="DD79" s="336" t="s">
        <v>153</v>
      </c>
      <c r="DE79" s="335" t="n">
        <v>61321</v>
      </c>
      <c r="DF79" s="336" t="s">
        <v>153</v>
      </c>
      <c r="DG79" s="335" t="n">
        <v>61321</v>
      </c>
      <c r="DH79" s="336" t="s">
        <v>153</v>
      </c>
      <c r="DI79" s="335" t="n">
        <v>61321</v>
      </c>
      <c r="DJ79" s="336" t="s">
        <v>153</v>
      </c>
      <c r="DK79" s="335" t="n">
        <v>61321</v>
      </c>
      <c r="DL79" s="336" t="s">
        <v>153</v>
      </c>
      <c r="DM79" s="335" t="n">
        <v>61321</v>
      </c>
      <c r="DN79" s="336" t="s">
        <v>153</v>
      </c>
      <c r="DO79" s="335" t="n">
        <v>61321</v>
      </c>
      <c r="DP79" s="336" t="s">
        <v>153</v>
      </c>
      <c r="DQ79" s="335" t="n">
        <v>61321</v>
      </c>
      <c r="DR79" s="336" t="s">
        <v>153</v>
      </c>
      <c r="DS79" s="335" t="n">
        <v>61321</v>
      </c>
      <c r="DT79" s="336" t="s">
        <v>153</v>
      </c>
      <c r="DU79" s="335" t="n">
        <v>61321</v>
      </c>
      <c r="DV79" s="336" t="s">
        <v>153</v>
      </c>
      <c r="DW79" s="335" t="n">
        <v>61321</v>
      </c>
      <c r="DX79" s="336" t="s">
        <v>153</v>
      </c>
      <c r="DY79" s="335" t="n">
        <v>61321</v>
      </c>
      <c r="DZ79" s="336" t="s">
        <v>153</v>
      </c>
      <c r="EA79" s="335" t="n">
        <v>61321</v>
      </c>
      <c r="EB79" s="336" t="s">
        <v>153</v>
      </c>
      <c r="EC79" s="335" t="n">
        <v>61321</v>
      </c>
      <c r="ED79" s="336" t="s">
        <v>153</v>
      </c>
      <c r="EE79" s="335" t="n">
        <v>61321</v>
      </c>
      <c r="EF79" s="336" t="s">
        <v>153</v>
      </c>
      <c r="EG79" s="335" t="n">
        <v>61321</v>
      </c>
      <c r="EH79" s="336" t="s">
        <v>153</v>
      </c>
      <c r="EI79" s="335" t="n">
        <v>61321</v>
      </c>
      <c r="EJ79" s="336" t="s">
        <v>153</v>
      </c>
      <c r="EK79" s="335" t="n">
        <v>61321</v>
      </c>
      <c r="EL79" s="336" t="s">
        <v>153</v>
      </c>
      <c r="EM79" s="335" t="n">
        <v>61321</v>
      </c>
      <c r="EN79" s="336" t="s">
        <v>153</v>
      </c>
      <c r="EO79" s="335" t="n">
        <v>61321</v>
      </c>
      <c r="EP79" s="336" t="s">
        <v>153</v>
      </c>
      <c r="EQ79" s="335" t="n">
        <v>61321</v>
      </c>
      <c r="ER79" s="336" t="s">
        <v>153</v>
      </c>
      <c r="ES79" s="335" t="n">
        <v>61321</v>
      </c>
      <c r="ET79" s="336" t="s">
        <v>153</v>
      </c>
      <c r="EU79" s="335" t="n">
        <v>61321</v>
      </c>
      <c r="EV79" s="336" t="s">
        <v>153</v>
      </c>
      <c r="EW79" s="335" t="n">
        <v>61321</v>
      </c>
      <c r="EX79" s="336" t="s">
        <v>153</v>
      </c>
      <c r="EY79" s="335" t="n">
        <v>61321</v>
      </c>
      <c r="EZ79" s="336" t="s">
        <v>153</v>
      </c>
      <c r="FA79" s="335" t="n">
        <v>61321</v>
      </c>
      <c r="FB79" s="336" t="s">
        <v>153</v>
      </c>
      <c r="FC79" s="335" t="n">
        <v>61321</v>
      </c>
      <c r="FD79" s="336" t="s">
        <v>153</v>
      </c>
      <c r="FE79" s="335" t="n">
        <v>61321</v>
      </c>
      <c r="FF79" s="336" t="s">
        <v>153</v>
      </c>
      <c r="FG79" s="335" t="n">
        <v>61321</v>
      </c>
      <c r="FH79" s="336" t="s">
        <v>153</v>
      </c>
      <c r="FI79" s="335" t="n">
        <v>61321</v>
      </c>
      <c r="FJ79" s="336" t="s">
        <v>153</v>
      </c>
      <c r="FK79" s="335" t="n">
        <v>61321</v>
      </c>
      <c r="FL79" s="336" t="s">
        <v>153</v>
      </c>
      <c r="FM79" s="335" t="n">
        <v>61321</v>
      </c>
      <c r="FN79" s="336" t="s">
        <v>153</v>
      </c>
      <c r="FO79" s="335" t="n">
        <v>61321</v>
      </c>
      <c r="FP79" s="336" t="s">
        <v>153</v>
      </c>
      <c r="FQ79" s="335" t="n">
        <v>61321</v>
      </c>
      <c r="FR79" s="336" t="s">
        <v>153</v>
      </c>
      <c r="FS79" s="335" t="n">
        <v>61321</v>
      </c>
      <c r="FT79" s="336" t="s">
        <v>153</v>
      </c>
      <c r="FU79" s="335" t="n">
        <v>61321</v>
      </c>
      <c r="FV79" s="336" t="s">
        <v>153</v>
      </c>
      <c r="FW79" s="335" t="n">
        <v>61321</v>
      </c>
      <c r="FX79" s="336" t="s">
        <v>153</v>
      </c>
      <c r="FY79" s="335" t="n">
        <v>61321</v>
      </c>
      <c r="FZ79" s="336" t="s">
        <v>153</v>
      </c>
      <c r="GA79" s="335" t="n">
        <v>61321</v>
      </c>
      <c r="GB79" s="336" t="s">
        <v>153</v>
      </c>
      <c r="GC79" s="335" t="n">
        <v>61321</v>
      </c>
      <c r="GD79" s="336" t="s">
        <v>153</v>
      </c>
      <c r="GE79" s="335" t="n">
        <v>61321</v>
      </c>
      <c r="GF79" s="336" t="s">
        <v>153</v>
      </c>
      <c r="GG79" s="335" t="n">
        <v>61321</v>
      </c>
      <c r="GH79" s="336" t="s">
        <v>153</v>
      </c>
      <c r="GI79" s="335" t="n">
        <v>61321</v>
      </c>
      <c r="GJ79" s="336" t="s">
        <v>153</v>
      </c>
      <c r="GK79" s="335" t="n">
        <v>61321</v>
      </c>
      <c r="GL79" s="336" t="s">
        <v>153</v>
      </c>
      <c r="GM79" s="335" t="n">
        <v>61321</v>
      </c>
      <c r="GN79" s="336" t="s">
        <v>153</v>
      </c>
      <c r="GO79" s="335" t="n">
        <v>61321</v>
      </c>
      <c r="GP79" s="336" t="s">
        <v>153</v>
      </c>
      <c r="GQ79" s="335" t="n">
        <v>61321</v>
      </c>
      <c r="GR79" s="336" t="s">
        <v>153</v>
      </c>
      <c r="GS79" s="335" t="n">
        <v>61321</v>
      </c>
      <c r="GT79" s="336" t="s">
        <v>153</v>
      </c>
      <c r="GU79" s="335" t="n">
        <v>61321</v>
      </c>
      <c r="GV79" s="336" t="s">
        <v>153</v>
      </c>
      <c r="GW79" s="335" t="n">
        <v>61321</v>
      </c>
      <c r="GX79" s="336" t="s">
        <v>153</v>
      </c>
      <c r="GY79" s="335" t="n">
        <v>61321</v>
      </c>
      <c r="GZ79" s="336" t="s">
        <v>153</v>
      </c>
      <c r="HA79" s="335" t="n">
        <v>61321</v>
      </c>
      <c r="HB79" s="336" t="s">
        <v>153</v>
      </c>
      <c r="HC79" s="335" t="n">
        <v>61321</v>
      </c>
      <c r="HD79" s="336" t="s">
        <v>153</v>
      </c>
      <c r="HE79" s="335" t="n">
        <v>61321</v>
      </c>
      <c r="HF79" s="336" t="s">
        <v>153</v>
      </c>
      <c r="HG79" s="335" t="n">
        <v>61321</v>
      </c>
      <c r="HH79" s="336" t="s">
        <v>153</v>
      </c>
      <c r="HI79" s="335" t="n">
        <v>61321</v>
      </c>
      <c r="HJ79" s="336" t="s">
        <v>153</v>
      </c>
      <c r="HK79" s="335" t="n">
        <v>61321</v>
      </c>
      <c r="HL79" s="336" t="s">
        <v>153</v>
      </c>
      <c r="HM79" s="335" t="n">
        <v>61321</v>
      </c>
      <c r="HN79" s="336" t="s">
        <v>153</v>
      </c>
      <c r="HO79" s="335" t="n">
        <v>61321</v>
      </c>
      <c r="HP79" s="336" t="s">
        <v>153</v>
      </c>
      <c r="HQ79" s="335" t="n">
        <v>61321</v>
      </c>
      <c r="HR79" s="336" t="s">
        <v>153</v>
      </c>
      <c r="HS79" s="335" t="n">
        <v>61321</v>
      </c>
      <c r="HT79" s="336" t="s">
        <v>153</v>
      </c>
      <c r="HU79" s="335" t="n">
        <v>61321</v>
      </c>
      <c r="HV79" s="336" t="s">
        <v>153</v>
      </c>
      <c r="HW79" s="335" t="n">
        <v>61321</v>
      </c>
      <c r="HX79" s="336" t="s">
        <v>153</v>
      </c>
      <c r="HY79" s="335" t="n">
        <v>61321</v>
      </c>
      <c r="HZ79" s="336" t="s">
        <v>153</v>
      </c>
      <c r="IA79" s="335" t="n">
        <v>61321</v>
      </c>
      <c r="IB79" s="336" t="s">
        <v>153</v>
      </c>
      <c r="IC79" s="335" t="n">
        <v>61321</v>
      </c>
      <c r="ID79" s="336" t="s">
        <v>153</v>
      </c>
      <c r="IE79" s="335" t="n">
        <v>61321</v>
      </c>
      <c r="IF79" s="336" t="s">
        <v>153</v>
      </c>
      <c r="IG79" s="335" t="n">
        <v>61321</v>
      </c>
      <c r="IH79" s="336" t="s">
        <v>153</v>
      </c>
      <c r="II79" s="335" t="n">
        <v>61321</v>
      </c>
      <c r="IJ79" s="336" t="s">
        <v>153</v>
      </c>
      <c r="IK79" s="335" t="n">
        <v>61321</v>
      </c>
      <c r="IL79" s="336" t="s">
        <v>153</v>
      </c>
      <c r="IM79" s="335" t="n">
        <v>61321</v>
      </c>
      <c r="IN79" s="336" t="s">
        <v>153</v>
      </c>
      <c r="IO79" s="335" t="n">
        <v>61321</v>
      </c>
      <c r="IP79" s="336" t="s">
        <v>153</v>
      </c>
      <c r="IQ79" s="335" t="n">
        <v>61321</v>
      </c>
      <c r="IR79" s="336" t="s">
        <v>153</v>
      </c>
      <c r="IS79" s="335" t="n">
        <v>61321</v>
      </c>
      <c r="IT79" s="336" t="s">
        <v>153</v>
      </c>
      <c r="IU79" s="335" t="n">
        <v>61321</v>
      </c>
      <c r="IV79" s="336" t="s">
        <v>153</v>
      </c>
    </row>
    <row r="80" customFormat="false" ht="18.75" hidden="false" customHeight="false" outlineLevel="0" collapsed="false">
      <c r="A80" s="321" t="n">
        <v>61322</v>
      </c>
      <c r="B80" s="309" t="s">
        <v>782</v>
      </c>
      <c r="C80" s="310" t="n">
        <f aca="false">'C. Min par nature '!D327</f>
        <v>688648300</v>
      </c>
      <c r="D80" s="310" t="n">
        <f aca="false">'C. Min par nature '!E327</f>
        <v>0</v>
      </c>
      <c r="E80" s="310" t="n">
        <f aca="false">'C. Min par nature '!F327</f>
        <v>52123983</v>
      </c>
      <c r="F80" s="310" t="n">
        <f aca="false">'C. Min par nature '!G327</f>
        <v>688648300</v>
      </c>
      <c r="G80" s="310" t="n">
        <f aca="false">'C. Min par nature '!I314</f>
        <v>0</v>
      </c>
      <c r="H80" s="310" t="n">
        <f aca="false">F80-C80</f>
        <v>0</v>
      </c>
      <c r="I80" s="100"/>
      <c r="J80" s="337"/>
      <c r="K80" s="100"/>
      <c r="L80" s="337"/>
      <c r="M80" s="100"/>
      <c r="N80" s="337"/>
      <c r="O80" s="100"/>
      <c r="P80" s="337"/>
      <c r="Q80" s="100"/>
      <c r="R80" s="337"/>
      <c r="S80" s="100"/>
      <c r="T80" s="337"/>
      <c r="U80" s="100"/>
      <c r="V80" s="337"/>
      <c r="W80" s="100"/>
      <c r="X80" s="337"/>
      <c r="Y80" s="100"/>
      <c r="Z80" s="337"/>
      <c r="AA80" s="100"/>
      <c r="AB80" s="337"/>
      <c r="AC80" s="100"/>
      <c r="AD80" s="337"/>
      <c r="AE80" s="100"/>
      <c r="AF80" s="337"/>
      <c r="AG80" s="100"/>
      <c r="AH80" s="337"/>
      <c r="AI80" s="100"/>
      <c r="AJ80" s="337"/>
      <c r="AK80" s="100"/>
      <c r="AL80" s="337"/>
      <c r="AM80" s="100"/>
      <c r="AN80" s="337"/>
      <c r="AO80" s="100"/>
      <c r="AP80" s="337"/>
      <c r="AQ80" s="100"/>
      <c r="AR80" s="337"/>
      <c r="AS80" s="100"/>
      <c r="AT80" s="337"/>
      <c r="AU80" s="100"/>
      <c r="AV80" s="337"/>
      <c r="AW80" s="100"/>
      <c r="AX80" s="337"/>
      <c r="AY80" s="100"/>
      <c r="AZ80" s="337"/>
      <c r="BA80" s="100"/>
      <c r="BB80" s="337"/>
      <c r="BC80" s="100"/>
      <c r="BD80" s="337"/>
      <c r="BE80" s="100"/>
      <c r="BF80" s="337"/>
      <c r="BG80" s="100"/>
      <c r="BH80" s="337"/>
      <c r="BI80" s="100"/>
      <c r="BJ80" s="337"/>
      <c r="BK80" s="100"/>
      <c r="BL80" s="337"/>
      <c r="BM80" s="100"/>
      <c r="BN80" s="337"/>
      <c r="BO80" s="100"/>
      <c r="BP80" s="337"/>
      <c r="BQ80" s="100"/>
      <c r="BR80" s="337"/>
      <c r="BS80" s="100"/>
      <c r="BT80" s="337"/>
      <c r="BU80" s="100"/>
      <c r="BV80" s="337"/>
      <c r="BW80" s="100"/>
      <c r="BX80" s="337"/>
      <c r="BY80" s="100"/>
      <c r="BZ80" s="337"/>
      <c r="CA80" s="100"/>
      <c r="CB80" s="337"/>
      <c r="CC80" s="100"/>
      <c r="CD80" s="337"/>
      <c r="CE80" s="100"/>
      <c r="CF80" s="337"/>
      <c r="CG80" s="100"/>
      <c r="CH80" s="337"/>
      <c r="CI80" s="100"/>
      <c r="CJ80" s="337"/>
      <c r="CK80" s="100"/>
      <c r="CL80" s="337"/>
      <c r="CM80" s="100"/>
      <c r="CN80" s="337"/>
      <c r="CO80" s="100"/>
      <c r="CP80" s="337"/>
      <c r="CQ80" s="100"/>
      <c r="CR80" s="337"/>
      <c r="CS80" s="100"/>
      <c r="CT80" s="337"/>
      <c r="CU80" s="100"/>
      <c r="CV80" s="337"/>
      <c r="CW80" s="100"/>
      <c r="CX80" s="337"/>
      <c r="CY80" s="100"/>
      <c r="CZ80" s="337"/>
      <c r="DA80" s="100"/>
      <c r="DB80" s="337"/>
      <c r="DC80" s="100"/>
      <c r="DD80" s="337"/>
      <c r="DE80" s="100"/>
      <c r="DF80" s="337"/>
      <c r="DG80" s="100"/>
      <c r="DH80" s="337"/>
      <c r="DI80" s="100"/>
      <c r="DJ80" s="337"/>
      <c r="DK80" s="100"/>
      <c r="DL80" s="337"/>
      <c r="DM80" s="100"/>
      <c r="DN80" s="337"/>
      <c r="DO80" s="100"/>
      <c r="DP80" s="337"/>
      <c r="DQ80" s="100"/>
      <c r="DR80" s="337"/>
      <c r="DS80" s="100"/>
      <c r="DT80" s="337"/>
      <c r="DU80" s="100"/>
      <c r="DV80" s="337"/>
      <c r="DW80" s="100"/>
      <c r="DX80" s="337"/>
      <c r="DY80" s="100"/>
      <c r="DZ80" s="337"/>
      <c r="EA80" s="100"/>
      <c r="EB80" s="337"/>
      <c r="EC80" s="100"/>
      <c r="ED80" s="337"/>
      <c r="EE80" s="100"/>
      <c r="EF80" s="337"/>
      <c r="EG80" s="100"/>
      <c r="EH80" s="337"/>
      <c r="EI80" s="100"/>
      <c r="EJ80" s="337"/>
      <c r="EK80" s="100"/>
      <c r="EL80" s="337"/>
      <c r="EM80" s="100"/>
      <c r="EN80" s="337"/>
      <c r="EO80" s="100"/>
      <c r="EP80" s="337"/>
      <c r="EQ80" s="100"/>
      <c r="ER80" s="337"/>
      <c r="ES80" s="100"/>
      <c r="ET80" s="337"/>
      <c r="EU80" s="100"/>
      <c r="EV80" s="337"/>
      <c r="EW80" s="100"/>
      <c r="EX80" s="337"/>
      <c r="EY80" s="100"/>
      <c r="EZ80" s="337"/>
      <c r="FA80" s="100"/>
      <c r="FB80" s="337"/>
      <c r="FC80" s="100"/>
      <c r="FD80" s="337"/>
      <c r="FE80" s="100"/>
      <c r="FF80" s="337"/>
      <c r="FG80" s="100"/>
      <c r="FH80" s="337"/>
      <c r="FI80" s="100"/>
      <c r="FJ80" s="337"/>
      <c r="FK80" s="100"/>
      <c r="FL80" s="337"/>
      <c r="FM80" s="100"/>
      <c r="FN80" s="337"/>
      <c r="FO80" s="100"/>
      <c r="FP80" s="337"/>
      <c r="FQ80" s="100"/>
      <c r="FR80" s="337"/>
      <c r="FS80" s="100"/>
      <c r="FT80" s="337"/>
      <c r="FU80" s="100"/>
      <c r="FV80" s="337"/>
      <c r="FW80" s="100"/>
      <c r="FX80" s="337"/>
      <c r="FY80" s="100"/>
      <c r="FZ80" s="337"/>
      <c r="GA80" s="100"/>
      <c r="GB80" s="337"/>
      <c r="GC80" s="100"/>
      <c r="GD80" s="337"/>
      <c r="GE80" s="100"/>
      <c r="GF80" s="337"/>
      <c r="GG80" s="100"/>
      <c r="GH80" s="337"/>
      <c r="GI80" s="100"/>
      <c r="GJ80" s="337"/>
      <c r="GK80" s="100"/>
      <c r="GL80" s="337"/>
      <c r="GM80" s="100"/>
      <c r="GN80" s="337"/>
      <c r="GO80" s="100"/>
      <c r="GP80" s="337"/>
      <c r="GQ80" s="100"/>
      <c r="GR80" s="337"/>
      <c r="GS80" s="100"/>
      <c r="GT80" s="337"/>
      <c r="GU80" s="100"/>
      <c r="GV80" s="337"/>
      <c r="GW80" s="100"/>
      <c r="GX80" s="337"/>
      <c r="GY80" s="100"/>
      <c r="GZ80" s="337"/>
      <c r="HA80" s="100"/>
      <c r="HB80" s="337"/>
      <c r="HC80" s="100"/>
      <c r="HD80" s="337"/>
      <c r="HE80" s="100"/>
      <c r="HF80" s="337"/>
      <c r="HG80" s="100"/>
      <c r="HH80" s="337"/>
      <c r="HI80" s="100"/>
      <c r="HJ80" s="337"/>
      <c r="HK80" s="100"/>
      <c r="HL80" s="337"/>
      <c r="HM80" s="100"/>
      <c r="HN80" s="337"/>
      <c r="HO80" s="100"/>
      <c r="HP80" s="337"/>
      <c r="HQ80" s="100"/>
      <c r="HR80" s="337"/>
      <c r="HS80" s="100"/>
      <c r="HT80" s="337"/>
      <c r="HU80" s="100"/>
      <c r="HV80" s="337"/>
      <c r="HW80" s="100"/>
      <c r="HX80" s="337"/>
      <c r="HY80" s="100"/>
      <c r="HZ80" s="337"/>
      <c r="IA80" s="100"/>
      <c r="IB80" s="337"/>
      <c r="IC80" s="100"/>
      <c r="ID80" s="337"/>
      <c r="IE80" s="100"/>
      <c r="IF80" s="337"/>
      <c r="IG80" s="100"/>
      <c r="IH80" s="337"/>
      <c r="II80" s="100"/>
      <c r="IJ80" s="337"/>
      <c r="IK80" s="100"/>
      <c r="IL80" s="337"/>
      <c r="IM80" s="100"/>
      <c r="IN80" s="337"/>
      <c r="IO80" s="100"/>
      <c r="IP80" s="337"/>
      <c r="IQ80" s="100"/>
      <c r="IR80" s="337"/>
      <c r="IS80" s="100"/>
      <c r="IT80" s="337"/>
      <c r="IU80" s="100"/>
      <c r="IV80" s="337"/>
    </row>
    <row r="81" customFormat="false" ht="18.75" hidden="false" customHeight="false" outlineLevel="0" collapsed="false">
      <c r="A81" s="321" t="n">
        <v>6133</v>
      </c>
      <c r="B81" s="309" t="s">
        <v>71</v>
      </c>
      <c r="C81" s="310" t="n">
        <f aca="false">'C. Min par nature '!D26+'C. Min par nature '!D62+'C. Min par nature '!D107+'C. Min par nature '!D152+'C. Min par nature '!D221+'C. Min par nature '!D294+'C. Min par nature '!D328+'C. Min par nature '!D366+'C. Min par nature '!D412</f>
        <v>74278700</v>
      </c>
      <c r="D81" s="310" t="n">
        <f aca="false">'C. Min par nature '!E26+'C. Min par nature '!E62+'C. Min par nature '!E107+'C. Min par nature '!E152+'C. Min par nature '!E221+'C. Min par nature '!E294+'C. Min par nature '!E328+'C. Min par nature '!E366+'C. Min par nature '!E412</f>
        <v>22514520</v>
      </c>
      <c r="E81" s="310" t="n">
        <f aca="false">'C. Min par nature '!F26+'C. Min par nature '!F62+'C. Min par nature '!F107+'C. Min par nature '!F152+'C. Min par nature '!F221+'C. Min par nature '!F294+'C. Min par nature '!F328+'C. Min par nature '!F366+'C. Min par nature '!F412</f>
        <v>42574700</v>
      </c>
      <c r="F81" s="310" t="n">
        <f aca="false">'C. Min par nature '!G26+'C. Min par nature '!G62+'C. Min par nature '!G107+'C. Min par nature '!G152+'C. Min par nature '!G221+'C. Min par nature '!G294+'C. Min par nature '!G328+'C. Min par nature '!G366+'C. Min par nature '!G412</f>
        <v>82202800</v>
      </c>
      <c r="G81" s="310" t="n">
        <f aca="false">'C. Min par nature '!G26+'C. Min par nature '!G62+'C. Min par nature '!G107+'C. Min par nature '!G152+'C. Min par nature '!G221+'C. Min par nature '!G294+'C. Min par nature '!G328+'C. Min par nature '!G366+'C. Min par nature '!G412</f>
        <v>82202800</v>
      </c>
      <c r="H81" s="310" t="n">
        <f aca="false">F81-C81</f>
        <v>7924100</v>
      </c>
    </row>
    <row r="82" customFormat="false" ht="18.75" hidden="false" customHeight="false" outlineLevel="0" collapsed="false">
      <c r="A82" s="321" t="n">
        <v>6135</v>
      </c>
      <c r="B82" s="332" t="s">
        <v>56</v>
      </c>
      <c r="C82" s="310" t="n">
        <f aca="false">'C. Min par nature '!D63+'C. Min par nature '!D451</f>
        <v>234410000</v>
      </c>
      <c r="D82" s="310" t="n">
        <f aca="false">'C. Min par nature '!E63+'C. Min par nature '!E451</f>
        <v>234283920</v>
      </c>
      <c r="E82" s="310" t="n">
        <f aca="false">'C. Min par nature '!F63+'C. Min par nature '!F451</f>
        <v>224109328</v>
      </c>
      <c r="F82" s="310" t="n">
        <f aca="false">'C. Min par nature '!G63+'C. Min par nature '!G451</f>
        <v>234410000</v>
      </c>
      <c r="G82" s="310" t="n">
        <f aca="false">'C. Min par nature '!I418</f>
        <v>0</v>
      </c>
      <c r="H82" s="310" t="n">
        <f aca="false">F82-C82</f>
        <v>0</v>
      </c>
    </row>
    <row r="83" customFormat="false" ht="18.75" hidden="false" customHeight="false" outlineLevel="0" collapsed="false">
      <c r="A83" s="308" t="n">
        <v>6138</v>
      </c>
      <c r="B83" s="309" t="s">
        <v>32</v>
      </c>
      <c r="C83" s="310" t="n">
        <f aca="false">'C. Min par nature '!D27+'C. Min par nature '!D64+'C. Min par nature '!D329+'C. Min par nature '!D452</f>
        <v>1697998629</v>
      </c>
      <c r="D83" s="310" t="n">
        <f aca="false">'C. Min par nature '!E27+'C. Min par nature '!E64+'C. Min par nature '!E329+'C. Min par nature '!E452</f>
        <v>783292023</v>
      </c>
      <c r="E83" s="310" t="n">
        <f aca="false">'C. Min par nature '!F27+'C. Min par nature '!F64+'C. Min par nature '!F329+'C. Min par nature '!F452</f>
        <v>848235826</v>
      </c>
      <c r="F83" s="310" t="n">
        <f aca="false">'C. Min par nature '!G27+'C. Min par nature '!G64+'C. Min par nature '!G329+'C. Min par nature '!G452</f>
        <v>1794460000</v>
      </c>
      <c r="G83" s="310" t="n">
        <f aca="false">'C. Min par nature '!H453+'C. Min par nature '!H64+'C. Min par nature '!H27</f>
        <v>103961371</v>
      </c>
      <c r="H83" s="310" t="n">
        <f aca="false">F83-C83</f>
        <v>96461371</v>
      </c>
    </row>
    <row r="84" customFormat="false" ht="18.75" hidden="false" customHeight="false" outlineLevel="0" collapsed="false">
      <c r="A84" s="308" t="n">
        <v>6143</v>
      </c>
      <c r="B84" s="309" t="s">
        <v>459</v>
      </c>
      <c r="C84" s="310" t="n">
        <f aca="false">'C. Min par nature '!D28+'C. Min par nature '!D180</f>
        <v>4800000</v>
      </c>
      <c r="D84" s="310" t="n">
        <f aca="false">'C. Min par nature '!E28+'C. Min par nature '!E180</f>
        <v>6560000</v>
      </c>
      <c r="E84" s="310" t="n">
        <f aca="false">'C. Min par nature '!F28+'C. Min par nature '!F180</f>
        <v>0</v>
      </c>
      <c r="F84" s="310" t="n">
        <f aca="false">'C. Min par nature '!G28+'C. Min par nature '!G180</f>
        <v>4800000</v>
      </c>
      <c r="G84" s="310" t="n">
        <f aca="false">'C. Min par nature '!G28+'C. Min par nature '!G180</f>
        <v>4800000</v>
      </c>
      <c r="H84" s="310" t="n">
        <f aca="false">F84-C84</f>
        <v>0</v>
      </c>
    </row>
    <row r="85" customFormat="false" ht="18.75" hidden="false" customHeight="false" outlineLevel="0" collapsed="false">
      <c r="A85" s="321" t="n">
        <v>6152</v>
      </c>
      <c r="B85" s="332" t="s">
        <v>930</v>
      </c>
      <c r="C85" s="310" t="n">
        <f aca="false">'C. Min par nature '!D29+'C. Min par nature '!D153+'C. Min par nature '!D330+'C. Min par nature '!D453</f>
        <v>1100000000</v>
      </c>
      <c r="D85" s="310" t="n">
        <f aca="false">'C. Min par nature '!E29+'C. Min par nature '!E153+'C. Min par nature '!E330+'C. Min par nature '!E453</f>
        <v>120000000</v>
      </c>
      <c r="E85" s="310" t="n">
        <f aca="false">'C. Min par nature '!F29+'C. Min par nature '!F153+'C. Min par nature '!F330+'C. Min par nature '!F453</f>
        <v>6800401502</v>
      </c>
      <c r="F85" s="310" t="n">
        <f aca="false">'C. Min par nature '!G29+'C. Min par nature '!G153+'C. Min par nature '!G330+'C. Min par nature '!G453</f>
        <v>1105850000</v>
      </c>
      <c r="G85" s="310" t="n">
        <f aca="false">'C. Min par nature '!H29+'C. Min par nature '!H454</f>
        <v>0</v>
      </c>
      <c r="H85" s="310" t="n">
        <f aca="false">F85-C85</f>
        <v>5850000</v>
      </c>
    </row>
    <row r="86" customFormat="false" ht="18.75" hidden="false" customHeight="false" outlineLevel="0" collapsed="false">
      <c r="A86" s="321" t="n">
        <v>6161</v>
      </c>
      <c r="B86" s="332" t="s">
        <v>931</v>
      </c>
      <c r="C86" s="310" t="n">
        <f aca="false">'C. Min par nature '!D30+'C. Min par nature '!D65+'C. Min par nature '!D92+'C. Min par nature '!D181+'C. Min par nature '!D454</f>
        <v>406204048.56</v>
      </c>
      <c r="D86" s="310" t="n">
        <f aca="false">'C. Min par nature '!E30+'C. Min par nature '!E65+'C. Min par nature '!E92+'C. Min par nature '!E181+'C. Min par nature '!E454</f>
        <v>243186664</v>
      </c>
      <c r="E86" s="310" t="n">
        <f aca="false">'C. Min par nature '!F30+'C. Min par nature '!F65+'C. Min par nature '!F92+'C. Min par nature '!F181+'C. Min par nature '!F454</f>
        <v>402670462</v>
      </c>
      <c r="F86" s="310" t="n">
        <f aca="false">'C. Min par nature '!G30+'C. Min par nature '!G65+'C. Min par nature '!G92+'C. Min par nature '!G181+'C. Min par nature '!G454</f>
        <v>406204048.56</v>
      </c>
      <c r="G86" s="310" t="n">
        <f aca="false">'C. Min par nature '!I30+'C. Min par nature '!I64+'C. Min par nature '!I91+'C. Min par nature '!I450</f>
        <v>154960000</v>
      </c>
      <c r="H86" s="310" t="n">
        <f aca="false">F86-C86</f>
        <v>0</v>
      </c>
    </row>
    <row r="87" customFormat="false" ht="18.75" hidden="false" customHeight="false" outlineLevel="0" collapsed="false">
      <c r="A87" s="321" t="n">
        <v>6162</v>
      </c>
      <c r="B87" s="322" t="s">
        <v>36</v>
      </c>
      <c r="C87" s="310" t="n">
        <f aca="false">'C. Min par nature '!D31</f>
        <v>0</v>
      </c>
      <c r="D87" s="310" t="n">
        <f aca="false">'C. Min par nature '!E31</f>
        <v>0</v>
      </c>
      <c r="E87" s="310" t="n">
        <f aca="false">'C. Min par nature '!F31</f>
        <v>0</v>
      </c>
      <c r="F87" s="310" t="n">
        <f aca="false">'C. Min par nature '!G31</f>
        <v>0</v>
      </c>
      <c r="G87" s="310"/>
      <c r="H87" s="310" t="n">
        <f aca="false">F87-C87</f>
        <v>0</v>
      </c>
    </row>
    <row r="88" customFormat="false" ht="18.75" hidden="false" customHeight="false" outlineLevel="0" collapsed="false">
      <c r="A88" s="321" t="n">
        <v>6171</v>
      </c>
      <c r="B88" s="332" t="s">
        <v>72</v>
      </c>
      <c r="C88" s="310" t="n">
        <f aca="false">'C. Min par nature '!D108+'C. Min par nature '!D154+'C. Min par nature '!D331+'C. Min par nature '!D367+'C. Min par nature '!D413+'C. Min par nature '!D435+'C. Min par nature '!D455</f>
        <v>215417219</v>
      </c>
      <c r="D88" s="310" t="n">
        <f aca="false">'C. Min par nature '!E108+'C. Min par nature '!E154+'C. Min par nature '!E331+'C. Min par nature '!E367+'C. Min par nature '!E413+'C. Min par nature '!E435+'C. Min par nature '!E455</f>
        <v>114509100</v>
      </c>
      <c r="E88" s="310" t="n">
        <f aca="false">'C. Min par nature '!F108+'C. Min par nature '!F154+'C. Min par nature '!F331+'C. Min par nature '!F367+'C. Min par nature '!F413+'C. Min par nature '!F435+'C. Min par nature '!F455</f>
        <v>109240000</v>
      </c>
      <c r="F88" s="310" t="n">
        <f aca="false">'C. Min par nature '!G108+'C. Min par nature '!G154+'C. Min par nature '!G331+'C. Min par nature '!G367+'C. Min par nature '!G413+'C. Min par nature '!G435+'C. Min par nature '!G455</f>
        <v>240917219</v>
      </c>
      <c r="G88" s="310" t="n">
        <f aca="false">'C. Min par nature '!I107+'C. Min par nature '!I451</f>
        <v>30000000</v>
      </c>
      <c r="H88" s="310" t="n">
        <f aca="false">F88-C88</f>
        <v>25500000</v>
      </c>
    </row>
    <row r="89" customFormat="false" ht="18.75" hidden="false" customHeight="false" outlineLevel="0" collapsed="false">
      <c r="A89" s="321" t="n">
        <v>6172</v>
      </c>
      <c r="B89" s="332" t="s">
        <v>932</v>
      </c>
      <c r="C89" s="310" t="n">
        <f aca="false">'C. Min par nature '!D66+'C. Min par nature '!D68+'C. Min par nature '!D332</f>
        <v>0</v>
      </c>
      <c r="D89" s="310" t="n">
        <f aca="false">'C. Min par nature '!E66+'C. Min par nature '!E68+'C. Min par nature '!E332</f>
        <v>331429733</v>
      </c>
      <c r="E89" s="310" t="n">
        <f aca="false">'C. Min par nature '!F66+'C. Min par nature '!F68+'C. Min par nature '!F332</f>
        <v>18000000</v>
      </c>
      <c r="F89" s="310" t="n">
        <f aca="false">'C. Min par nature '!G66+'C. Min par nature '!G68+'C. Min par nature '!G332</f>
        <v>1714830524</v>
      </c>
      <c r="G89" s="305"/>
      <c r="H89" s="310" t="n">
        <f aca="false">F89-C89</f>
        <v>1714830524</v>
      </c>
    </row>
    <row r="90" customFormat="false" ht="18.75" hidden="false" customHeight="false" outlineLevel="0" collapsed="false">
      <c r="A90" s="321" t="n">
        <v>6173</v>
      </c>
      <c r="B90" s="332" t="s">
        <v>60</v>
      </c>
      <c r="C90" s="310" t="n">
        <f aca="false">'C. Min par nature '!D32+'C. Min par nature '!D67+'C. Min par nature '!D93+'C. Min par nature '!D109+'C. Min par nature '!D129+'C. Min par nature '!D155+'C. Min par nature '!D182+'C. Min par nature '!D203+'C. Min par nature '!D238+'C. Min par nature '!D265+'C. Min par nature '!D295+'C. Min par nature '!D333+'C. Min par nature '!D368+'C. Min par nature '!D456</f>
        <v>826302852</v>
      </c>
      <c r="D90" s="310" t="n">
        <f aca="false">'C. Min par nature '!E32+'C. Min par nature '!E67+'C. Min par nature '!E93+'C. Min par nature '!E109+'C. Min par nature '!E129+'C. Min par nature '!E155+'C. Min par nature '!E182+'C. Min par nature '!E203+'C. Min par nature '!E238+'C. Min par nature '!E265+'C. Min par nature '!E295+'C. Min par nature '!E333+'C. Min par nature '!E368+'C. Min par nature '!E456</f>
        <v>1028255514</v>
      </c>
      <c r="E90" s="310" t="n">
        <f aca="false">'C. Min par nature '!F32+'C. Min par nature '!F67+'C. Min par nature '!F93+'C. Min par nature '!F109+'C. Min par nature '!F129+'C. Min par nature '!F155+'C. Min par nature '!F182+'C. Min par nature '!F203+'C. Min par nature '!F238+'C. Min par nature '!F265+'C. Min par nature '!F295+'C. Min par nature '!F333+'C. Min par nature '!F368+'C. Min par nature '!F456</f>
        <v>677341251</v>
      </c>
      <c r="F90" s="310" t="n">
        <f aca="false">'C. Min par nature '!G32+'C. Min par nature '!G67+'C. Min par nature '!G93+'C. Min par nature '!G109+'C. Min par nature '!G129+'C. Min par nature '!G155+'C. Min par nature '!G182+'C. Min par nature '!G203+'C. Min par nature '!G238+'C. Min par nature '!G265+'C. Min par nature '!G295+'C. Min par nature '!G333+'C. Min par nature '!G368+'C. Min par nature '!G414+'C. Min par nature '!G436+'C. Min par nature '!G456</f>
        <v>1207010783</v>
      </c>
      <c r="G90" s="310" t="e">
        <f aca="false">'C. Min par nature '!I32+'C. Min par nature '!I65+'C. Min par nature '!I92+'C. Min par nature '!I108+'C. Min par nature '!I128+'C. Min par nature '!I152+'C. Min par nature '!I176+'C. Min par nature '!I197+'C. Min par nature '!I233+'C. Min par nature '!I259+'C. Min par nature '!I289+'C. Min par nature '!I317+'C. Min par nature '!I359+'C. Min par nature '!I452</f>
        <v>#REF!</v>
      </c>
      <c r="H90" s="310" t="n">
        <f aca="false">F90-C90</f>
        <v>380707931</v>
      </c>
    </row>
    <row r="91" customFormat="false" ht="18.75" hidden="false" customHeight="false" outlineLevel="0" collapsed="false">
      <c r="A91" s="308" t="n">
        <v>6174</v>
      </c>
      <c r="B91" s="332" t="s">
        <v>38</v>
      </c>
      <c r="C91" s="310" t="n">
        <f aca="false">'C. Min par nature '!D94+'C. Min par nature '!D110+'C. Min par nature '!D334</f>
        <v>1206147486</v>
      </c>
      <c r="D91" s="310" t="n">
        <f aca="false">'C. Min par nature '!E94+'C. Min par nature '!E110+'C. Min par nature '!E334</f>
        <v>1201533488</v>
      </c>
      <c r="E91" s="310" t="n">
        <f aca="false">'C. Min par nature '!F94+'C. Min par nature '!F110+'C. Min par nature '!F334</f>
        <v>1202470987</v>
      </c>
      <c r="F91" s="310" t="n">
        <f aca="false">'C. Min par nature '!G33+'C. Min par nature '!G94+'C. Min par nature '!G110+'C. Min par nature '!G334+'C. Min par nature '!G437</f>
        <v>1210197486</v>
      </c>
      <c r="G91" s="310" t="n">
        <f aca="false">'C. Min par nature '!I93+'C. Min par nature '!I109+'C. Min par nature '!I318</f>
        <v>556660000</v>
      </c>
      <c r="H91" s="310" t="n">
        <f aca="false">F91-C91</f>
        <v>4050000</v>
      </c>
    </row>
    <row r="92" customFormat="false" ht="18.75" hidden="false" customHeight="false" outlineLevel="0" collapsed="false">
      <c r="A92" s="321" t="n">
        <v>6175</v>
      </c>
      <c r="B92" s="338" t="s">
        <v>39</v>
      </c>
      <c r="C92" s="310" t="n">
        <f aca="false">'C. Min par nature '!D34+'C. Min par nature '!D69+'C. Min par nature '!D111+'C. Min par nature '!D130+'C. Min par nature '!D156+'C. Min par nature '!D183+'C. Min par nature '!D204+'C. Min par nature '!D222+'C. Min par nature '!D239+'C. Min par nature '!D266+'C. Min par nature '!D296+'C. Min par nature '!D335+'C. Min par nature '!D369+'C. Min par nature '!D390+'C. Min par nature '!D415+'C. Min par nature '!D457</f>
        <v>182270264</v>
      </c>
      <c r="D92" s="310" t="n">
        <f aca="false">'C. Min par nature '!E34+'C. Min par nature '!E69+'C. Min par nature '!E111+'C. Min par nature '!E130+'C. Min par nature '!E156+'C. Min par nature '!E183+'C. Min par nature '!E204+'C. Min par nature '!E222+'C. Min par nature '!E239+'C. Min par nature '!E266+'C. Min par nature '!E296+'C. Min par nature '!E335+'C. Min par nature '!E369+'C. Min par nature '!E390+'C. Min par nature '!E415+'C. Min par nature '!E457</f>
        <v>99957854</v>
      </c>
      <c r="E92" s="310" t="n">
        <f aca="false">'C. Min par nature '!F34+'C. Min par nature '!F69+'C. Min par nature '!F111+'C. Min par nature '!F130+'C. Min par nature '!F156+'C. Min par nature '!F183+'C. Min par nature '!F204+'C. Min par nature '!F222+'C. Min par nature '!F239+'C. Min par nature '!F266+'C. Min par nature '!F296+'C. Min par nature '!F335+'C. Min par nature '!F369+'C. Min par nature '!F390+'C. Min par nature '!F415+'C. Min par nature '!F457</f>
        <v>129661204</v>
      </c>
      <c r="F92" s="310" t="n">
        <f aca="false">'C. Min par nature '!G34+'C. Min par nature '!G69+'C. Min par nature '!G111+'C. Min par nature '!G130+'C. Min par nature '!G156+'C. Min par nature '!G183+'C. Min par nature '!G204+'C. Min par nature '!G222+'C. Min par nature '!G239+'C. Min par nature '!G266+'C. Min par nature '!G296+'C. Min par nature '!G335+'C. Min par nature '!G369+'C. Min par nature '!G390+'C. Min par nature '!G415+'C. Min par nature '!G457</f>
        <v>184613760.666667</v>
      </c>
      <c r="G92" s="310" t="e">
        <f aca="false">'C. Min par nature '!I34+'C. Min par nature '!I67+'C. Min par nature '!I110+'C. Min par nature '!I129+'C. Min par nature '!I155+'C. Min par nature '!I177+'C. Min par nature '!I198+'C. Min par nature '!I216+'C. Min par nature '!I234+'C. Min par nature '!I260+'C. Min par nature '!I290+'C. Min par nature '!I324+'C. Min par nature '!I362+'C. Min par nature '!I382+'C. Min par nature '!I453</f>
        <v>#REF!</v>
      </c>
      <c r="H92" s="310" t="n">
        <f aca="false">F92-C92</f>
        <v>2343496.66666666</v>
      </c>
    </row>
    <row r="93" customFormat="false" ht="18.75" hidden="false" customHeight="false" outlineLevel="0" collapsed="false">
      <c r="A93" s="312" t="s">
        <v>933</v>
      </c>
      <c r="B93" s="305"/>
      <c r="C93" s="313" t="n">
        <f aca="false">SUM(C60:C92)</f>
        <v>10701062584.822</v>
      </c>
      <c r="D93" s="313" t="n">
        <f aca="false">SUM(D60:D92)</f>
        <v>7568272685</v>
      </c>
      <c r="E93" s="313" t="n">
        <f aca="false">SUM(E60:E92)</f>
        <v>13864459516</v>
      </c>
      <c r="F93" s="313" t="n">
        <f aca="false">SUM(F60:F92)</f>
        <v>13492023248.5887</v>
      </c>
      <c r="G93" s="313" t="e">
        <f aca="false">SUM(G60:G92)</f>
        <v>#REF!</v>
      </c>
      <c r="H93" s="313" t="n">
        <f aca="false">F93-C93</f>
        <v>2790960663.76667</v>
      </c>
    </row>
    <row r="94" customFormat="false" ht="18.75" hidden="false" customHeight="false" outlineLevel="0" collapsed="false">
      <c r="A94" s="308" t="n">
        <v>6311</v>
      </c>
      <c r="B94" s="309" t="s">
        <v>934</v>
      </c>
      <c r="C94" s="310" t="n">
        <f aca="false">'C. Min par nature '!D113+'C. Min par nature '!D132+'C. Min par nature '!D185+'C. Min par nature '!D206+'C. Min par nature '!D224+'C. Min par nature '!D242+'C. Min par nature '!D268+'C. Min par nature '!D298+'C. Min par nature '!D338+'C. Min par nature '!D371+'C. Min par nature '!D392+'C. Min par nature '!D417+'C. Min par nature '!D460</f>
        <v>3763654685</v>
      </c>
      <c r="D94" s="310" t="n">
        <f aca="false">'C. Min par nature '!E113+'C. Min par nature '!E132+'C. Min par nature '!E185+'C. Min par nature '!E206+'C. Min par nature '!E224+'C. Min par nature '!E242+'C. Min par nature '!E268+'C. Min par nature '!E298+'C. Min par nature '!E338+'C. Min par nature '!E371+'C. Min par nature '!E392+'C. Min par nature '!E417+'C. Min par nature '!E460</f>
        <v>1935970552</v>
      </c>
      <c r="E94" s="310" t="n">
        <f aca="false">'C. Min par nature '!F113+'C. Min par nature '!F132+'C. Min par nature '!F185+'C. Min par nature '!F206+'C. Min par nature '!F224+'C. Min par nature '!F242+'C. Min par nature '!F268+'C. Min par nature '!F298+'C. Min par nature '!F338+'C. Min par nature '!F371+'C. Min par nature '!F392+'C. Min par nature '!F417+'C. Min par nature '!F460</f>
        <v>4643508561</v>
      </c>
      <c r="F94" s="310" t="n">
        <f aca="false">'C. Min par nature '!G113+'C. Min par nature '!G132+'C. Min par nature '!G185+'C. Min par nature '!G206+'C. Min par nature '!G224+'C. Min par nature '!G242+'C. Min par nature '!G268+'C. Min par nature '!G298+'C. Min par nature '!G338+'C. Min par nature '!G371+'C. Min par nature '!G392+'C. Min par nature '!G417+'C. Min par nature '!G460</f>
        <v>3749480361</v>
      </c>
      <c r="G94" s="310" t="e">
        <f aca="false">'C. Min par nature '!I112+'C. Min par nature '!I131+'C. Min par nature '!I201+'C. Min par nature '!I219+'C. Min par nature '!I237+'C. Min par nature '!I262+'C. Min par nature '!I292+'C. Min par nature '!I327+'C. Min par nature '!I365+'C. Min par nature '!I456+'C. Min par nature '!I180</f>
        <v>#REF!</v>
      </c>
      <c r="H94" s="310" t="n">
        <f aca="false">F94-C94</f>
        <v>-14174324</v>
      </c>
    </row>
    <row r="95" customFormat="false" ht="18.75" hidden="false" customHeight="false" outlineLevel="0" collapsed="false">
      <c r="A95" s="321" t="n">
        <v>6312</v>
      </c>
      <c r="B95" s="309" t="s">
        <v>117</v>
      </c>
      <c r="C95" s="310" t="n">
        <f aca="false">'C. Min par nature '!D133+'C. Min par nature '!D243+'C. Min par nature '!D269+'C. Min par nature '!D299</f>
        <v>1745616412</v>
      </c>
      <c r="D95" s="310" t="n">
        <f aca="false">'C. Min par nature '!E133+'C. Min par nature '!E243+'C. Min par nature '!E269+'C. Min par nature '!E299</f>
        <v>1185578788</v>
      </c>
      <c r="E95" s="310" t="n">
        <f aca="false">'C. Min par nature '!F133+'C. Min par nature '!F243+'C. Min par nature '!F269+'C. Min par nature '!F299</f>
        <v>1066365286.06</v>
      </c>
      <c r="F95" s="310" t="n">
        <f aca="false">'C. Min par nature '!G133+'C. Min par nature '!G243+'C. Min par nature '!G269+'C. Min par nature '!G299</f>
        <v>1662956412</v>
      </c>
      <c r="G95" s="310" t="n">
        <f aca="false">'C. Min par nature '!G133+'C. Min par nature '!G243+'C. Min par nature '!G269+'C. Min par nature '!G299</f>
        <v>1662956412</v>
      </c>
      <c r="H95" s="310" t="n">
        <f aca="false">F95-C95</f>
        <v>-82660000</v>
      </c>
    </row>
    <row r="96" customFormat="false" ht="18.75" hidden="false" customHeight="false" outlineLevel="0" collapsed="false">
      <c r="A96" s="321" t="n">
        <v>6313</v>
      </c>
      <c r="B96" s="309" t="s">
        <v>81</v>
      </c>
      <c r="C96" s="339" t="n">
        <f aca="false">'C. Min par nature '!D134</f>
        <v>120000000</v>
      </c>
      <c r="D96" s="339" t="n">
        <f aca="false">'C. Min par nature '!E134</f>
        <v>120000000</v>
      </c>
      <c r="E96" s="339" t="n">
        <f aca="false">'C. Min par nature '!F134</f>
        <v>90000000</v>
      </c>
      <c r="F96" s="339" t="n">
        <f aca="false">'C. Min par nature '!G134</f>
        <v>120000000</v>
      </c>
      <c r="G96" s="339" t="n">
        <f aca="false">'C. Min par nature '!I133</f>
        <v>1170589885</v>
      </c>
      <c r="H96" s="310" t="n">
        <f aca="false">F96-C96</f>
        <v>0</v>
      </c>
    </row>
    <row r="97" customFormat="false" ht="18.75" hidden="false" customHeight="false" outlineLevel="0" collapsed="false">
      <c r="A97" s="321" t="n">
        <v>6314</v>
      </c>
      <c r="B97" s="326" t="s">
        <v>370</v>
      </c>
      <c r="C97" s="340" t="n">
        <f aca="false">'C. Min par nature '!D135</f>
        <v>100833640</v>
      </c>
      <c r="D97" s="340" t="n">
        <f aca="false">'C. Min par nature '!E135</f>
        <v>84125230</v>
      </c>
      <c r="E97" s="340" t="n">
        <f aca="false">'C. Min par nature '!F135</f>
        <v>30000000</v>
      </c>
      <c r="F97" s="340" t="n">
        <f aca="false">'C. Min par nature '!G135</f>
        <v>290833640</v>
      </c>
      <c r="G97" s="340" t="n">
        <f aca="false">'C. Min par nature '!G135</f>
        <v>290833640</v>
      </c>
      <c r="H97" s="310" t="n">
        <f aca="false">F97-C97</f>
        <v>190000000</v>
      </c>
    </row>
    <row r="98" customFormat="false" ht="18.75" hidden="false" customHeight="false" outlineLevel="0" collapsed="false">
      <c r="A98" s="321" t="n">
        <v>6321</v>
      </c>
      <c r="B98" s="309" t="s">
        <v>128</v>
      </c>
      <c r="C98" s="340" t="n">
        <f aca="false">'C. Min par nature '!D244+'C. Min par nature '!D270</f>
        <v>3000000000</v>
      </c>
      <c r="D98" s="340" t="n">
        <f aca="false">'C. Min par nature '!E244+'C. Min par nature '!E270</f>
        <v>3000000000</v>
      </c>
      <c r="E98" s="340" t="n">
        <f aca="false">'C. Min par nature '!F244+'C. Min par nature '!F270</f>
        <v>3000000000</v>
      </c>
      <c r="F98" s="340" t="n">
        <f aca="false">'C. Min par nature '!G244+'C. Min par nature '!G270</f>
        <v>3000000000</v>
      </c>
      <c r="G98" s="340" t="e">
        <f aca="false">'C. Min par nature '!I264</f>
        <v>#REF!</v>
      </c>
      <c r="H98" s="310" t="n">
        <f aca="false">F98-C98</f>
        <v>0</v>
      </c>
    </row>
    <row r="99" customFormat="false" ht="18.75" hidden="false" customHeight="false" outlineLevel="0" collapsed="false">
      <c r="A99" s="316" t="n">
        <v>6331</v>
      </c>
      <c r="B99" s="324" t="s">
        <v>206</v>
      </c>
      <c r="C99" s="340" t="n">
        <f aca="false">'C. Min par nature '!D461</f>
        <v>113997257</v>
      </c>
      <c r="D99" s="340" t="n">
        <f aca="false">'C. Min par nature '!E461</f>
        <v>0</v>
      </c>
      <c r="E99" s="340" t="n">
        <f aca="false">'C. Min par nature '!F461</f>
        <v>0</v>
      </c>
      <c r="F99" s="340" t="n">
        <f aca="false">'C. Min par nature '!G461</f>
        <v>63997257</v>
      </c>
      <c r="G99" s="340"/>
      <c r="H99" s="310" t="n">
        <f aca="false">F99-C99</f>
        <v>-50000000</v>
      </c>
    </row>
    <row r="100" customFormat="false" ht="18.75" hidden="false" customHeight="false" outlineLevel="0" collapsed="false">
      <c r="A100" s="316" t="n">
        <v>6411</v>
      </c>
      <c r="B100" s="317" t="s">
        <v>92</v>
      </c>
      <c r="C100" s="340" t="n">
        <f aca="false">'C. Min par nature '!D158+'C. Min par nature '!D339+'C. Min par nature '!D462</f>
        <v>379498629</v>
      </c>
      <c r="D100" s="340" t="n">
        <f aca="false">'C. Min par nature '!E158+'C. Min par nature '!E339+'C. Min par nature '!E462</f>
        <v>0</v>
      </c>
      <c r="E100" s="340" t="n">
        <f aca="false">'C. Min par nature '!F158+'C. Min par nature '!F339+'C. Min par nature '!F462</f>
        <v>0</v>
      </c>
      <c r="F100" s="340" t="n">
        <f aca="false">'C. Min par nature '!G158+'C. Min par nature '!G245+'C. Min par nature '!G339+'C. Min par nature '!G462</f>
        <v>535498629</v>
      </c>
      <c r="G100" s="340"/>
      <c r="H100" s="310" t="n">
        <f aca="false">F100-C100</f>
        <v>156000000</v>
      </c>
    </row>
    <row r="101" customFormat="false" ht="18.75" hidden="false" customHeight="false" outlineLevel="0" collapsed="false">
      <c r="A101" s="321" t="n">
        <v>6434</v>
      </c>
      <c r="B101" s="309" t="s">
        <v>935</v>
      </c>
      <c r="C101" s="310" t="n">
        <f aca="false">'C. Min par nature '!D159</f>
        <v>28724040</v>
      </c>
      <c r="D101" s="310" t="n">
        <f aca="false">'C. Min par nature '!E159</f>
        <v>28720000</v>
      </c>
      <c r="E101" s="310" t="n">
        <f aca="false">'C. Min par nature '!F159</f>
        <v>28720000</v>
      </c>
      <c r="F101" s="310" t="n">
        <f aca="false">'C. Min par nature '!G159</f>
        <v>28724040</v>
      </c>
      <c r="G101" s="310" t="e">
        <f aca="false">'C. Min par nature '!I157</f>
        <v>#REF!</v>
      </c>
      <c r="H101" s="310" t="n">
        <f aca="false">F101-C101</f>
        <v>0</v>
      </c>
    </row>
    <row r="102" customFormat="false" ht="18.75" hidden="false" customHeight="false" outlineLevel="0" collapsed="false">
      <c r="A102" s="308" t="n">
        <v>6431</v>
      </c>
      <c r="B102" s="309" t="s">
        <v>141</v>
      </c>
      <c r="C102" s="310" t="n">
        <f aca="false">'C. Min par nature '!D300+'C. Min par nature '!D340</f>
        <v>60000000</v>
      </c>
      <c r="D102" s="310" t="n">
        <f aca="false">'C. Min par nature '!E300+'C. Min par nature '!E340</f>
        <v>0</v>
      </c>
      <c r="E102" s="310" t="n">
        <f aca="false">'C. Min par nature '!F300+'C. Min par nature '!F340</f>
        <v>3312030</v>
      </c>
      <c r="F102" s="310" t="n">
        <f aca="false">'C. Min par nature '!G300+'C. Min par nature '!G340</f>
        <v>60000000</v>
      </c>
      <c r="G102" s="310" t="n">
        <f aca="false">'C. Min par nature '!I294</f>
        <v>43574000</v>
      </c>
      <c r="H102" s="310" t="n">
        <f aca="false">F102-C102</f>
        <v>0</v>
      </c>
    </row>
    <row r="103" customFormat="false" ht="18.75" hidden="false" customHeight="false" outlineLevel="0" collapsed="false">
      <c r="A103" s="308" t="n">
        <v>6432</v>
      </c>
      <c r="B103" s="309" t="s">
        <v>41</v>
      </c>
      <c r="C103" s="310" t="n">
        <f aca="false">'C. Min par nature '!D36+'C. Min par nature '!D114+'C. Min par nature '!D136</f>
        <v>75000000</v>
      </c>
      <c r="D103" s="310" t="n">
        <f aca="false">'C. Min par nature '!E114+'C. Min par nature '!E136</f>
        <v>88839416</v>
      </c>
      <c r="E103" s="310" t="n">
        <f aca="false">'C. Min par nature '!F114+'C. Min par nature '!F136</f>
        <v>91441716</v>
      </c>
      <c r="F103" s="310" t="n">
        <f aca="false">'C. Min par nature '!G36+'C. Min par nature '!G114+'C. Min par nature '!G136+'C. Min par nature '!G341</f>
        <v>89346760</v>
      </c>
      <c r="G103" s="310" t="n">
        <f aca="false">'C. Min par nature '!I113+'C. Min par nature '!I134</f>
        <v>155000000</v>
      </c>
      <c r="H103" s="310" t="n">
        <f aca="false">F103-C103</f>
        <v>14346760</v>
      </c>
    </row>
    <row r="104" customFormat="false" ht="18.75" hidden="false" customHeight="false" outlineLevel="0" collapsed="false">
      <c r="A104" s="321" t="n">
        <v>6433</v>
      </c>
      <c r="B104" s="332" t="s">
        <v>75</v>
      </c>
      <c r="C104" s="310" t="n">
        <f aca="false">'C. Min par nature '!D37+'C. Min par nature '!D71+'C. Min par nature '!D115+'C. Min par nature '!D160+'C. Min par nature '!D463</f>
        <v>263881767.161</v>
      </c>
      <c r="D104" s="310" t="n">
        <f aca="false">'C. Min par nature '!E37+'C. Min par nature '!E71+'C. Min par nature '!E115+'C. Min par nature '!E160+'C. Min par nature '!E463</f>
        <v>119672643</v>
      </c>
      <c r="E104" s="310" t="n">
        <f aca="false">'C. Min par nature '!F37+'C. Min par nature '!F71+'C. Min par nature '!F115+'C. Min par nature '!F160+'C. Min par nature '!F463</f>
        <v>143321977</v>
      </c>
      <c r="F104" s="310" t="n">
        <f aca="false">'C. Min par nature '!G37+'C. Min par nature '!G71+'C. Min par nature '!G115+'C. Min par nature '!G160+'C. Min par nature '!G342+'C. Min par nature '!G463</f>
        <v>273881767.161</v>
      </c>
      <c r="G104" s="310" t="n">
        <f aca="false">'C. Min par nature '!G37+'C. Min par nature '!G71+'C. Min par nature '!G115+'C. Min par nature '!G160+'C. Min par nature '!G463</f>
        <v>263881767.161</v>
      </c>
      <c r="H104" s="310" t="n">
        <f aca="false">F104-C104</f>
        <v>10000000</v>
      </c>
    </row>
    <row r="105" customFormat="false" ht="18.75" hidden="false" customHeight="false" outlineLevel="0" collapsed="false">
      <c r="A105" s="321" t="n">
        <v>6436</v>
      </c>
      <c r="B105" s="341" t="s">
        <v>43</v>
      </c>
      <c r="C105" s="310" t="n">
        <f aca="false">'C. Min par nature '!D38</f>
        <v>0</v>
      </c>
      <c r="D105" s="310" t="n">
        <f aca="false">'C. Min par nature '!E38</f>
        <v>0</v>
      </c>
      <c r="E105" s="310" t="n">
        <f aca="false">'C. Min par nature '!F38</f>
        <v>0</v>
      </c>
      <c r="F105" s="310" t="n">
        <f aca="false">'C. Min par nature '!G38</f>
        <v>0</v>
      </c>
      <c r="G105" s="310"/>
      <c r="H105" s="310" t="n">
        <f aca="false">F105-C105</f>
        <v>0</v>
      </c>
    </row>
    <row r="106" customFormat="false" ht="18.75" hidden="false" customHeight="false" outlineLevel="0" collapsed="false">
      <c r="A106" s="316" t="n">
        <v>6451</v>
      </c>
      <c r="B106" s="324" t="s">
        <v>207</v>
      </c>
      <c r="C106" s="310" t="n">
        <f aca="false">'C. Min par nature '!D464</f>
        <v>200000000</v>
      </c>
      <c r="D106" s="310" t="n">
        <f aca="false">'C. Min par nature '!E464</f>
        <v>0</v>
      </c>
      <c r="E106" s="310" t="n">
        <f aca="false">'C. Min par nature '!F464</f>
        <v>0</v>
      </c>
      <c r="F106" s="310" t="n">
        <f aca="false">'C. Min par nature '!G464</f>
        <v>200000000</v>
      </c>
      <c r="G106" s="310"/>
      <c r="H106" s="310" t="n">
        <f aca="false">F106-C106</f>
        <v>0</v>
      </c>
    </row>
    <row r="107" customFormat="false" ht="18.75" hidden="false" customHeight="false" outlineLevel="0" collapsed="false">
      <c r="A107" s="321" t="n">
        <v>6452</v>
      </c>
      <c r="B107" s="309" t="s">
        <v>208</v>
      </c>
      <c r="C107" s="310" t="n">
        <f aca="false">'C. Min par nature '!D39+'C. Min par nature '!D72+'C. Min par nature '!D465</f>
        <v>374731040</v>
      </c>
      <c r="D107" s="310" t="n">
        <f aca="false">'C. Min par nature '!E39+'C. Min par nature '!E72+'C. Min par nature '!E465</f>
        <v>335742433</v>
      </c>
      <c r="E107" s="310" t="n">
        <f aca="false">'C. Min par nature '!F39+'C. Min par nature '!F72+'C. Min par nature '!F465</f>
        <v>140039910</v>
      </c>
      <c r="F107" s="310" t="n">
        <f aca="false">'C. Min par nature '!G39+'C. Min par nature '!G72+'C. Min par nature '!G465</f>
        <v>474731040</v>
      </c>
      <c r="G107" s="310" t="n">
        <f aca="false">'C. Min par nature '!H39+'C. Min par nature '!H72+'C. Min par nature '!H466</f>
        <v>-50000000</v>
      </c>
      <c r="H107" s="310" t="n">
        <f aca="false">F107-C107</f>
        <v>100000000</v>
      </c>
    </row>
    <row r="108" customFormat="false" ht="18.75" hidden="false" customHeight="false" outlineLevel="0" collapsed="false">
      <c r="A108" s="328" t="s">
        <v>936</v>
      </c>
      <c r="B108" s="329"/>
      <c r="C108" s="313" t="n">
        <f aca="false">SUM(C94:C107)</f>
        <v>10225937470.161</v>
      </c>
      <c r="D108" s="313" t="n">
        <f aca="false">SUM(D94:D107)</f>
        <v>6898649062</v>
      </c>
      <c r="E108" s="313" t="n">
        <f aca="false">SUM(E94:E107)</f>
        <v>9236709480.06</v>
      </c>
      <c r="F108" s="313" t="n">
        <f aca="false">SUM(F94:F107)</f>
        <v>10549449906.161</v>
      </c>
      <c r="G108" s="313" t="e">
        <f aca="false">SUM(G94:G107)</f>
        <v>#REF!</v>
      </c>
      <c r="H108" s="313" t="n">
        <f aca="false">F108-C108</f>
        <v>323512436</v>
      </c>
    </row>
    <row r="109" customFormat="false" ht="18.75" hidden="false" customHeight="false" outlineLevel="0" collapsed="false">
      <c r="A109" s="312" t="s">
        <v>228</v>
      </c>
      <c r="B109" s="305"/>
      <c r="C109" s="313" t="n">
        <f aca="false">C108+C93+C59+C51+C13</f>
        <v>58006307798.373</v>
      </c>
      <c r="D109" s="313" t="n">
        <f aca="false">D108+D93+D59+D51+D13</f>
        <v>28942844058.423</v>
      </c>
      <c r="E109" s="313" t="n">
        <f aca="false">E108+E93+E59+E51+E13</f>
        <v>47997584239.5</v>
      </c>
      <c r="F109" s="313" t="n">
        <f aca="false">F108+F93+F59+F51+F13</f>
        <v>75393329679.6833</v>
      </c>
      <c r="G109" s="313" t="e">
        <f aca="false">G108+G93+G59+G51+G13</f>
        <v>#REF!</v>
      </c>
      <c r="H109" s="313" t="n">
        <f aca="false">F109-C109</f>
        <v>17387021881.3103</v>
      </c>
    </row>
    <row r="111" customFormat="false" ht="18.75" hidden="false" customHeight="false" outlineLevel="0" collapsed="false">
      <c r="C111" s="313"/>
      <c r="E111" s="313"/>
    </row>
    <row r="112" customFormat="false" ht="15" hidden="false" customHeight="false" outlineLevel="0" collapsed="false">
      <c r="C112" s="342"/>
      <c r="E112" s="342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19  N°18______/AU
EXERCICE BUDGETAIRE 2019
CLASSIFICATION CONSOLIDE PAR NATURE&amp;RANEXE IV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3" width="8.14"/>
    <col collapsed="false" customWidth="true" hidden="false" outlineLevel="0" max="2" min="2" style="344" width="8.56"/>
    <col collapsed="false" customWidth="true" hidden="false" outlineLevel="0" max="3" min="3" style="344" width="66.99"/>
    <col collapsed="false" customWidth="true" hidden="true" outlineLevel="0" max="4" min="4" style="344" width="7.7"/>
    <col collapsed="false" customWidth="true" hidden="false" outlineLevel="0" max="5" min="5" style="344" width="23.99"/>
    <col collapsed="false" customWidth="true" hidden="true" outlineLevel="0" max="6" min="6" style="344" width="14.56"/>
    <col collapsed="false" customWidth="true" hidden="false" outlineLevel="0" max="7" min="7" style="344" width="8.56"/>
    <col collapsed="false" customWidth="true" hidden="false" outlineLevel="0" max="8" min="8" style="344" width="21.28"/>
    <col collapsed="false" customWidth="true" hidden="true" outlineLevel="0" max="9" min="9" style="344" width="8.28"/>
    <col collapsed="false" customWidth="true" hidden="false" outlineLevel="0" max="10" min="10" style="344" width="10.56"/>
    <col collapsed="false" customWidth="true" hidden="false" outlineLevel="0" max="11" min="11" style="344" width="21.28"/>
    <col collapsed="false" customWidth="true" hidden="false" outlineLevel="0" max="12" min="12" style="344" width="1.28"/>
    <col collapsed="false" customWidth="true" hidden="false" outlineLevel="0" max="13" min="13" style="344" width="10.85"/>
    <col collapsed="false" customWidth="true" hidden="false" outlineLevel="0" max="14" min="14" style="344" width="19.99"/>
    <col collapsed="false" customWidth="true" hidden="true" outlineLevel="0" max="15" min="15" style="344" width="7.42"/>
    <col collapsed="false" customWidth="true" hidden="false" outlineLevel="0" max="16" min="16" style="344" width="11.7"/>
    <col collapsed="false" customWidth="true" hidden="true" outlineLevel="0" max="17" min="17" style="344" width="22.99"/>
    <col collapsed="false" customWidth="true" hidden="true" outlineLevel="0" max="18" min="18" style="344" width="17.56"/>
    <col collapsed="false" customWidth="true" hidden="true" outlineLevel="0" max="19" min="19" style="344" width="12.14"/>
    <col collapsed="false" customWidth="true" hidden="false" outlineLevel="0" max="20" min="20" style="344" width="23.85"/>
    <col collapsed="false" customWidth="true" hidden="false" outlineLevel="0" max="21" min="21" style="344" width="16.28"/>
    <col collapsed="false" customWidth="true" hidden="false" outlineLevel="0" max="22" min="22" style="344" width="12.7"/>
    <col collapsed="false" customWidth="true" hidden="false" outlineLevel="0" max="23" min="23" style="344" width="21.13"/>
    <col collapsed="false" customWidth="true" hidden="false" outlineLevel="0" max="24" min="24" style="344" width="13.14"/>
    <col collapsed="false" customWidth="true" hidden="false" outlineLevel="0" max="25" min="25" style="344" width="12.7"/>
    <col collapsed="false" customWidth="false" hidden="false" outlineLevel="0" max="27" min="26" style="344" width="11.42"/>
    <col collapsed="false" customWidth="true" hidden="false" outlineLevel="0" max="28" min="28" style="344" width="16.28"/>
    <col collapsed="false" customWidth="false" hidden="false" outlineLevel="0" max="257" min="29" style="344" width="11.42"/>
  </cols>
  <sheetData>
    <row r="6" customFormat="false" ht="68.25" hidden="false" customHeight="true" outlineLevel="0" collapsed="false">
      <c r="A6" s="345" t="s">
        <v>937</v>
      </c>
      <c r="B6" s="346" t="s">
        <v>938</v>
      </c>
      <c r="C6" s="347" t="s">
        <v>939</v>
      </c>
      <c r="D6" s="347" t="s">
        <v>940</v>
      </c>
      <c r="E6" s="348" t="s">
        <v>941</v>
      </c>
      <c r="F6" s="349" t="s">
        <v>942</v>
      </c>
      <c r="G6" s="349" t="s">
        <v>943</v>
      </c>
      <c r="H6" s="348" t="s">
        <v>944</v>
      </c>
      <c r="I6" s="348" t="s">
        <v>945</v>
      </c>
      <c r="J6" s="350" t="s">
        <v>946</v>
      </c>
      <c r="K6" s="347" t="s">
        <v>947</v>
      </c>
      <c r="L6" s="348" t="s">
        <v>948</v>
      </c>
      <c r="M6" s="351" t="s">
        <v>949</v>
      </c>
      <c r="N6" s="347" t="s">
        <v>950</v>
      </c>
      <c r="O6" s="348" t="s">
        <v>951</v>
      </c>
      <c r="P6" s="348" t="s">
        <v>952</v>
      </c>
      <c r="Q6" s="347" t="s">
        <v>953</v>
      </c>
      <c r="R6" s="348" t="s">
        <v>954</v>
      </c>
      <c r="S6" s="352" t="s">
        <v>955</v>
      </c>
      <c r="T6" s="353" t="s">
        <v>228</v>
      </c>
      <c r="U6" s="354" t="s">
        <v>956</v>
      </c>
      <c r="V6" s="355"/>
      <c r="W6" s="355"/>
      <c r="X6" s="355"/>
      <c r="Y6" s="355"/>
    </row>
    <row r="7" customFormat="false" ht="24.95" hidden="false" customHeight="true" outlineLevel="0" collapsed="false">
      <c r="A7" s="356" t="n">
        <v>1</v>
      </c>
      <c r="B7" s="357" t="s">
        <v>9</v>
      </c>
      <c r="C7" s="357" t="s">
        <v>239</v>
      </c>
      <c r="D7" s="358" t="n">
        <f aca="false">'C.admin et fonctionnel 2019'!G46</f>
        <v>119</v>
      </c>
      <c r="E7" s="359" t="n">
        <f aca="false">'C. Min par nature '!G11</f>
        <v>678938140</v>
      </c>
      <c r="F7" s="360" t="n">
        <f aca="false">E7/$E$29*100</f>
        <v>2.47841603063258</v>
      </c>
      <c r="G7" s="360" t="n">
        <f aca="false">E7/$E$29*100</f>
        <v>2.47841603063258</v>
      </c>
      <c r="H7" s="359" t="n">
        <f aca="false">'C. Min par nature '!G35</f>
        <v>611646996.666667</v>
      </c>
      <c r="I7" s="360" t="n">
        <f aca="false">H7/$H$29*100</f>
        <v>4.53339714435082</v>
      </c>
      <c r="J7" s="360" t="n">
        <f aca="false">H7/$H$29*100</f>
        <v>4.53339714435082</v>
      </c>
      <c r="K7" s="359" t="n">
        <f aca="false">'C. Min par nature '!G40</f>
        <v>146106040</v>
      </c>
      <c r="L7" s="360" t="n">
        <f aca="false">K7/$K$29*100</f>
        <v>1.38496358861965</v>
      </c>
      <c r="M7" s="360" t="n">
        <f aca="false">K7/$K$29*100</f>
        <v>1.38496358861965</v>
      </c>
      <c r="N7" s="359" t="n">
        <f aca="false">'C. Min par nature '!G47</f>
        <v>15000000</v>
      </c>
      <c r="O7" s="360" t="n">
        <f aca="false">N7/$N$29*100</f>
        <v>0.0727448566316529</v>
      </c>
      <c r="P7" s="360" t="n">
        <f aca="false">N7/$N$29*100</f>
        <v>0.0727448566316529</v>
      </c>
      <c r="Q7" s="357"/>
      <c r="R7" s="357"/>
      <c r="S7" s="357"/>
      <c r="T7" s="361" t="n">
        <f aca="false">E7+H7+K7+N7</f>
        <v>1451691176.66667</v>
      </c>
      <c r="U7" s="362" t="n">
        <f aca="false">T7/$T$29*100</f>
        <v>1.92549020295871</v>
      </c>
      <c r="V7" s="355"/>
      <c r="W7" s="355"/>
      <c r="X7" s="355"/>
      <c r="Y7" s="355"/>
    </row>
    <row r="8" customFormat="false" ht="24.95" hidden="false" customHeight="true" outlineLevel="0" collapsed="false">
      <c r="A8" s="356" t="n">
        <v>1</v>
      </c>
      <c r="B8" s="363" t="s">
        <v>53</v>
      </c>
      <c r="C8" s="364" t="s">
        <v>54</v>
      </c>
      <c r="D8" s="365" t="n">
        <f aca="false">'C.admin et fonctionnel 2019'!G80</f>
        <v>39</v>
      </c>
      <c r="E8" s="359" t="n">
        <f aca="false">'C. Min par nature '!G54</f>
        <v>398549664</v>
      </c>
      <c r="F8" s="360" t="n">
        <f aca="false">E8/$E$29*100</f>
        <v>1.45487757730156</v>
      </c>
      <c r="G8" s="360" t="n">
        <f aca="false">E8/$E$29*100</f>
        <v>1.45487757730156</v>
      </c>
      <c r="H8" s="359" t="n">
        <f aca="false">'C. Min par nature '!G70</f>
        <v>271637773</v>
      </c>
      <c r="I8" s="360" t="n">
        <f aca="false">H8/$H$29*100</f>
        <v>2.01332126394323</v>
      </c>
      <c r="J8" s="360" t="n">
        <f aca="false">H8/$H$29*100</f>
        <v>2.01332126394323</v>
      </c>
      <c r="K8" s="359" t="n">
        <f aca="false">'C. Min par nature '!G73</f>
        <v>18625000</v>
      </c>
      <c r="L8" s="360" t="n">
        <f aca="false">K8/$K$29*100</f>
        <v>0.176549489932388</v>
      </c>
      <c r="M8" s="360" t="n">
        <f aca="false">K8/$K$29*100</f>
        <v>0.176549489932388</v>
      </c>
      <c r="N8" s="359" t="n">
        <f aca="false">'C. Min par nature '!G79</f>
        <v>0</v>
      </c>
      <c r="O8" s="360" t="n">
        <f aca="false">N8/$N$29*100</f>
        <v>0</v>
      </c>
      <c r="P8" s="360" t="n">
        <f aca="false">N8/$N$29*100</f>
        <v>0</v>
      </c>
      <c r="Q8" s="357"/>
      <c r="R8" s="357"/>
      <c r="S8" s="357"/>
      <c r="T8" s="361" t="n">
        <f aca="false">E8+H8+K8+N8</f>
        <v>688812437</v>
      </c>
      <c r="U8" s="362" t="n">
        <f aca="false">T8/$T$29*100</f>
        <v>0.913625170723318</v>
      </c>
      <c r="V8" s="355"/>
      <c r="W8" s="355"/>
      <c r="X8" s="355"/>
      <c r="Y8" s="355"/>
    </row>
    <row r="9" customFormat="false" ht="24.95" hidden="false" customHeight="true" outlineLevel="0" collapsed="false">
      <c r="A9" s="356" t="n">
        <v>1</v>
      </c>
      <c r="B9" s="363" t="s">
        <v>57</v>
      </c>
      <c r="C9" s="366" t="s">
        <v>65</v>
      </c>
      <c r="D9" s="358" t="n">
        <f aca="false">'C.admin et fonctionnel 2019'!G100</f>
        <v>41</v>
      </c>
      <c r="E9" s="359" t="n">
        <f aca="false">'C. Min par nature '!G86</f>
        <v>0</v>
      </c>
      <c r="F9" s="360" t="n">
        <f aca="false">E9/$E$29*100</f>
        <v>0</v>
      </c>
      <c r="G9" s="360" t="n">
        <f aca="false">E9/$E$29*100</f>
        <v>0</v>
      </c>
      <c r="H9" s="359" t="n">
        <f aca="false">'C. Min par nature '!G95</f>
        <v>0</v>
      </c>
      <c r="I9" s="360" t="n">
        <f aca="false">H9/$H$29*100</f>
        <v>0</v>
      </c>
      <c r="J9" s="360" t="n">
        <f aca="false">H9/$H$29*100</f>
        <v>0</v>
      </c>
      <c r="K9" s="357"/>
      <c r="L9" s="360" t="n">
        <f aca="false">K9/$K$29*100</f>
        <v>0</v>
      </c>
      <c r="M9" s="360" t="n">
        <f aca="false">K9/$K$29*100</f>
        <v>0</v>
      </c>
      <c r="N9" s="357"/>
      <c r="O9" s="360" t="n">
        <f aca="false">N9/$N$29*100</f>
        <v>0</v>
      </c>
      <c r="P9" s="360" t="n">
        <f aca="false">N9/$N$29*100</f>
        <v>0</v>
      </c>
      <c r="Q9" s="357"/>
      <c r="R9" s="357"/>
      <c r="S9" s="357"/>
      <c r="T9" s="361" t="n">
        <f aca="false">E9+H9+K9+N9</f>
        <v>0</v>
      </c>
      <c r="U9" s="362" t="n">
        <f aca="false">T9/$T$29*100</f>
        <v>0</v>
      </c>
      <c r="V9" s="355"/>
      <c r="W9" s="355"/>
    </row>
    <row r="10" customFormat="false" ht="24.95" hidden="false" customHeight="true" outlineLevel="0" collapsed="false">
      <c r="A10" s="356" t="n">
        <v>1</v>
      </c>
      <c r="B10" s="367" t="s">
        <v>59</v>
      </c>
      <c r="C10" s="357" t="s">
        <v>70</v>
      </c>
      <c r="D10" s="359" t="n">
        <f aca="false">'C.admin et fonctionnel 2019'!G264</f>
        <v>2522</v>
      </c>
      <c r="E10" s="359" t="n">
        <f aca="false">'C. Min par nature '!G102</f>
        <v>5396413857.7136</v>
      </c>
      <c r="F10" s="360" t="n">
        <f aca="false">E10/$E$29*100</f>
        <v>19.6992300548695</v>
      </c>
      <c r="G10" s="360" t="n">
        <f aca="false">E10/$E$29*100</f>
        <v>19.6992300548695</v>
      </c>
      <c r="H10" s="359" t="n">
        <f aca="false">'C. Min par nature '!G112</f>
        <v>1722818505</v>
      </c>
      <c r="I10" s="360" t="n">
        <f aca="false">H10/$H$29*100</f>
        <v>12.7691634772436</v>
      </c>
      <c r="J10" s="360" t="n">
        <f aca="false">H10/$H$29*100</f>
        <v>12.7691634772436</v>
      </c>
      <c r="K10" s="359" t="n">
        <f aca="false">'C. Min par nature '!G116</f>
        <v>83500000</v>
      </c>
      <c r="L10" s="360" t="n">
        <f aca="false">K10/$K$29*100</f>
        <v>0.791510464931779</v>
      </c>
      <c r="M10" s="360" t="n">
        <f aca="false">K10/$K$29*100</f>
        <v>0.791510464931779</v>
      </c>
      <c r="N10" s="359" t="n">
        <f aca="false">'C. Min par nature '!G119</f>
        <v>0</v>
      </c>
      <c r="O10" s="360" t="n">
        <f aca="false">N10/$N$29*100</f>
        <v>0</v>
      </c>
      <c r="P10" s="360" t="n">
        <f aca="false">N10/$N$29*100</f>
        <v>0</v>
      </c>
      <c r="Q10" s="357"/>
      <c r="R10" s="357"/>
      <c r="S10" s="357"/>
      <c r="T10" s="361" t="n">
        <f aca="false">E10+H10+K10+N10</f>
        <v>7202732362.7136</v>
      </c>
      <c r="U10" s="362" t="n">
        <f aca="false">T10/$T$29*100</f>
        <v>9.55354060274986</v>
      </c>
      <c r="W10" s="355"/>
      <c r="Y10" s="355"/>
    </row>
    <row r="11" customFormat="false" ht="24.95" hidden="false" customHeight="true" outlineLevel="0" collapsed="false">
      <c r="A11" s="356" t="n">
        <v>1</v>
      </c>
      <c r="B11" s="367" t="s">
        <v>78</v>
      </c>
      <c r="C11" s="368" t="s">
        <v>79</v>
      </c>
      <c r="D11" s="359" t="n">
        <f aca="false">'C.admin et fonctionnel 2019'!G508</f>
        <v>182</v>
      </c>
      <c r="E11" s="359" t="n">
        <f aca="false">'C. Min par nature '!G126</f>
        <v>1119092648.02</v>
      </c>
      <c r="F11" s="360" t="n">
        <f aca="false">E11/$E$29*100</f>
        <v>4.08516917110567</v>
      </c>
      <c r="G11" s="360" t="n">
        <f aca="false">E11/$E$29*100</f>
        <v>4.08516917110567</v>
      </c>
      <c r="H11" s="359" t="n">
        <f aca="false">'C. Min par nature '!G131</f>
        <v>37927531.3</v>
      </c>
      <c r="I11" s="360" t="n">
        <f aca="false">H11/$H$29*100</f>
        <v>0.281110776354224</v>
      </c>
      <c r="J11" s="360" t="n">
        <f aca="false">H11/$H$29*100</f>
        <v>0.281110776354224</v>
      </c>
      <c r="K11" s="359" t="n">
        <f aca="false">'C. Min par nature '!G137</f>
        <v>2236044241</v>
      </c>
      <c r="L11" s="360" t="n">
        <f aca="false">K11/$K$29*100</f>
        <v>21.1958373269693</v>
      </c>
      <c r="M11" s="360" t="n">
        <f aca="false">K11/$K$29*100</f>
        <v>21.1958373269693</v>
      </c>
      <c r="N11" s="359" t="n">
        <f aca="false">'C. Min par nature '!G140</f>
        <v>7300000000</v>
      </c>
      <c r="O11" s="360" t="n">
        <f aca="false">N11/$N$29*100</f>
        <v>35.4024968940711</v>
      </c>
      <c r="P11" s="360" t="n">
        <f aca="false">N11/$N$29*100</f>
        <v>35.4024968940711</v>
      </c>
      <c r="Q11" s="357"/>
      <c r="R11" s="357"/>
      <c r="S11" s="357"/>
      <c r="T11" s="361" t="n">
        <f aca="false">E11+H11+K11+N11</f>
        <v>10693064420.32</v>
      </c>
      <c r="U11" s="362" t="n">
        <f aca="false">T11/$T$29*100</f>
        <v>14.1830377644158</v>
      </c>
      <c r="W11" s="369"/>
    </row>
    <row r="12" customFormat="false" ht="24.95" hidden="false" customHeight="true" outlineLevel="0" collapsed="false">
      <c r="A12" s="356" t="n">
        <v>1</v>
      </c>
      <c r="B12" s="367" t="s">
        <v>86</v>
      </c>
      <c r="C12" s="370" t="s">
        <v>392</v>
      </c>
      <c r="D12" s="371" t="n">
        <f aca="false">'C.admin et fonctionnel 2019'!G520+'C.admin et fonctionnel 2019'!G530+'C.admin et fonctionnel 2019'!G540+'C.admin et fonctionnel 2019'!G552+'C.admin et fonctionnel 2019'!G593+'C.admin et fonctionnel 2019'!G601+'C.admin et fonctionnel 2019'!G649+'C.admin et fonctionnel 2019'!G702</f>
        <v>324</v>
      </c>
      <c r="E12" s="359" t="n">
        <f aca="false">'C. Min par nature '!G147</f>
        <v>1088525872.28</v>
      </c>
      <c r="F12" s="372" t="n">
        <f aca="false">E12/$E$29*100</f>
        <v>3.9735873015133</v>
      </c>
      <c r="G12" s="360" t="n">
        <f aca="false">E12/$E$29*100</f>
        <v>3.9735873015133</v>
      </c>
      <c r="H12" s="359" t="n">
        <f aca="false">'C. Min par nature '!G157</f>
        <v>100119339</v>
      </c>
      <c r="I12" s="360" t="n">
        <f aca="false">H12/$H$29*100</f>
        <v>0.742063196566705</v>
      </c>
      <c r="J12" s="360" t="n">
        <f aca="false">H12/$H$29*100</f>
        <v>0.742063196566705</v>
      </c>
      <c r="K12" s="359" t="n">
        <f aca="false">'C. Min par nature '!G162</f>
        <v>111222669</v>
      </c>
      <c r="L12" s="360" t="n">
        <f aca="false">K12/$K$29*100</f>
        <v>1.05429828085202</v>
      </c>
      <c r="M12" s="360" t="n">
        <f aca="false">K12/$K$29*100</f>
        <v>1.05429828085202</v>
      </c>
      <c r="N12" s="359" t="n">
        <f aca="false">'C. Min par nature '!G165</f>
        <v>83623400</v>
      </c>
      <c r="O12" s="360" t="n">
        <f aca="false">N12/$N$29*100</f>
        <v>0.405544816270091</v>
      </c>
      <c r="P12" s="360" t="n">
        <f aca="false">N12/$N$29*100</f>
        <v>0.405544816270091</v>
      </c>
      <c r="Q12" s="357"/>
      <c r="R12" s="357"/>
      <c r="S12" s="357"/>
      <c r="T12" s="361" t="n">
        <f aca="false">E12+H12+K12+N12</f>
        <v>1383491280.28</v>
      </c>
      <c r="U12" s="362" t="n">
        <f aca="false">T12/$T$29*100</f>
        <v>1.83503140948664</v>
      </c>
      <c r="W12" s="355"/>
    </row>
    <row r="13" customFormat="false" ht="24.95" hidden="false" customHeight="true" outlineLevel="0" collapsed="false">
      <c r="A13" s="356" t="n">
        <v>1</v>
      </c>
      <c r="B13" s="367" t="s">
        <v>96</v>
      </c>
      <c r="C13" s="373" t="s">
        <v>97</v>
      </c>
      <c r="D13" s="359" t="n">
        <f aca="false">'C.admin et fonctionnel 2019'!G932</f>
        <v>153</v>
      </c>
      <c r="E13" s="359" t="n">
        <f aca="false">'C. Min par nature '!G172</f>
        <v>1257821695.28</v>
      </c>
      <c r="F13" s="360" t="n">
        <f aca="false">E13/$E$29*100</f>
        <v>4.59158982180526</v>
      </c>
      <c r="G13" s="360" t="n">
        <f aca="false">E13/$E$29*100</f>
        <v>4.59158982180526</v>
      </c>
      <c r="H13" s="359" t="n">
        <f aca="false">'C. Min par nature '!G184</f>
        <v>141110866</v>
      </c>
      <c r="I13" s="360" t="n">
        <f aca="false">H13/$H$29*100</f>
        <v>1.04588365584651</v>
      </c>
      <c r="J13" s="360" t="n">
        <f aca="false">H13/$H$29*100</f>
        <v>1.04588365584651</v>
      </c>
      <c r="K13" s="359" t="n">
        <f aca="false">'C. Min par nature '!G186</f>
        <v>21060000</v>
      </c>
      <c r="L13" s="360" t="n">
        <f aca="false">K13/$K$29*100</f>
        <v>0.199631262173213</v>
      </c>
      <c r="M13" s="360" t="n">
        <f aca="false">K13/$K$29*100</f>
        <v>0.199631262173213</v>
      </c>
      <c r="N13" s="359" t="n">
        <f aca="false">'C. Min par nature '!G189</f>
        <v>0</v>
      </c>
      <c r="O13" s="360" t="n">
        <f aca="false">N13/$N$29*100</f>
        <v>0</v>
      </c>
      <c r="P13" s="360" t="n">
        <f aca="false">N13/$N$29*100</f>
        <v>0</v>
      </c>
      <c r="Q13" s="357"/>
      <c r="R13" s="359"/>
      <c r="S13" s="357"/>
      <c r="T13" s="361" t="n">
        <f aca="false">E13+H13+K13+N13</f>
        <v>1419992561.28</v>
      </c>
      <c r="U13" s="362" t="n">
        <f aca="false">T13/$T$29*100</f>
        <v>1.88344587951347</v>
      </c>
      <c r="W13" s="355"/>
      <c r="X13" s="355"/>
    </row>
    <row r="14" customFormat="false" ht="24.95" hidden="false" customHeight="true" outlineLevel="0" collapsed="false">
      <c r="A14" s="356" t="n">
        <v>1</v>
      </c>
      <c r="B14" s="367" t="s">
        <v>104</v>
      </c>
      <c r="C14" s="346" t="s">
        <v>957</v>
      </c>
      <c r="D14" s="371" t="n">
        <f aca="false">'C.admin et fonctionnel 2019'!G1287</f>
        <v>392</v>
      </c>
      <c r="E14" s="359" t="n">
        <f aca="false">'C. Min par nature '!G197</f>
        <v>2380908218.08</v>
      </c>
      <c r="F14" s="372" t="n">
        <f aca="false">E14/$E$29*100</f>
        <v>8.69133835249602</v>
      </c>
      <c r="G14" s="360" t="n">
        <f aca="false">E14/$E$29*100</f>
        <v>8.69133835249602</v>
      </c>
      <c r="H14" s="359" t="n">
        <f aca="false">'C. Min par nature '!G205</f>
        <v>183144000</v>
      </c>
      <c r="I14" s="360" t="n">
        <f aca="false">H14/$H$29*100</f>
        <v>1.35742428415366</v>
      </c>
      <c r="J14" s="360" t="n">
        <f aca="false">H14/$H$29*100</f>
        <v>1.35742428415366</v>
      </c>
      <c r="K14" s="359" t="n">
        <f aca="false">'C. Min par nature '!G207</f>
        <v>14600000</v>
      </c>
      <c r="L14" s="360" t="n">
        <f aca="false">K14/$K$29*100</f>
        <v>0.138395841772503</v>
      </c>
      <c r="M14" s="360" t="n">
        <f aca="false">K14/$K$29*100</f>
        <v>0.138395841772503</v>
      </c>
      <c r="N14" s="359" t="n">
        <f aca="false">'C. Min par nature '!G210</f>
        <v>3000000000</v>
      </c>
      <c r="O14" s="360" t="n">
        <f aca="false">N14/$N$29*100</f>
        <v>14.5489713263306</v>
      </c>
      <c r="P14" s="360" t="n">
        <f aca="false">N14/$N$29*100</f>
        <v>14.5489713263306</v>
      </c>
      <c r="Q14" s="357"/>
      <c r="R14" s="357"/>
      <c r="S14" s="357"/>
      <c r="T14" s="361" t="n">
        <f aca="false">E14+H14+K14+N14</f>
        <v>5578652218.08</v>
      </c>
      <c r="U14" s="362" t="n">
        <f aca="false">T14/$T$29*100</f>
        <v>7.39939758832978</v>
      </c>
      <c r="W14" s="355"/>
    </row>
    <row r="15" customFormat="false" ht="24.95" hidden="false" customHeight="true" outlineLevel="0" collapsed="false">
      <c r="A15" s="356" t="n">
        <v>1</v>
      </c>
      <c r="B15" s="367" t="s">
        <v>109</v>
      </c>
      <c r="C15" s="374" t="s">
        <v>110</v>
      </c>
      <c r="D15" s="371" t="n">
        <f aca="false">'C.admin et fonctionnel 2019'!G1300+'C.admin et fonctionnel 2019'!G1311+'C.admin et fonctionnel 2019'!G1319</f>
        <v>30</v>
      </c>
      <c r="E15" s="375" t="n">
        <f aca="false">'C. Min par nature '!G217</f>
        <v>88774765.32</v>
      </c>
      <c r="F15" s="372" t="n">
        <f aca="false">E15/$E$29*100</f>
        <v>0.324066050383814</v>
      </c>
      <c r="G15" s="360" t="n">
        <f aca="false">E15/$E$29*100</f>
        <v>0.324066050383814</v>
      </c>
      <c r="H15" s="359" t="n">
        <f aca="false">'C. Min par nature '!G223</f>
        <v>13376000</v>
      </c>
      <c r="I15" s="360" t="n">
        <f aca="false">H15/$H$29*100</f>
        <v>0.0991400604160625</v>
      </c>
      <c r="J15" s="360" t="n">
        <f aca="false">H15/$H$29*100</f>
        <v>0.0991400604160625</v>
      </c>
      <c r="K15" s="359" t="n">
        <f aca="false">'C. Min par nature '!G225</f>
        <v>0</v>
      </c>
      <c r="L15" s="360" t="n">
        <f aca="false">K15/$K$29*100</f>
        <v>0</v>
      </c>
      <c r="M15" s="360" t="n">
        <f aca="false">K15/$K$29*100</f>
        <v>0</v>
      </c>
      <c r="N15" s="359" t="n">
        <f aca="false">'C. Min par nature '!G227</f>
        <v>0</v>
      </c>
      <c r="O15" s="360" t="n">
        <f aca="false">N15/$N$29*100</f>
        <v>0</v>
      </c>
      <c r="P15" s="360" t="n">
        <f aca="false">N15/$N$29*100</f>
        <v>0</v>
      </c>
      <c r="Q15" s="357"/>
      <c r="R15" s="357"/>
      <c r="S15" s="357"/>
      <c r="T15" s="361" t="n">
        <f aca="false">E15+H15+K15+N15</f>
        <v>102150765.32</v>
      </c>
      <c r="U15" s="362" t="n">
        <f aca="false">T15/$T$29*100</f>
        <v>0.135490454863844</v>
      </c>
      <c r="V15" s="355"/>
    </row>
    <row r="16" customFormat="false" ht="24.95" hidden="false" customHeight="true" outlineLevel="0" collapsed="false">
      <c r="A16" s="356" t="n">
        <v>1</v>
      </c>
      <c r="B16" s="367" t="s">
        <v>114</v>
      </c>
      <c r="C16" s="346" t="s">
        <v>607</v>
      </c>
      <c r="D16" s="371" t="n">
        <f aca="false">'C.admin et fonctionnel 2019'!G1473</f>
        <v>109</v>
      </c>
      <c r="E16" s="359" t="n">
        <f aca="false">'C. Min par nature '!G234</f>
        <v>429552642.12</v>
      </c>
      <c r="F16" s="360" t="n">
        <f aca="false">E16/$E$29*100</f>
        <v>1.56805177306844</v>
      </c>
      <c r="G16" s="360" t="n">
        <f aca="false">E16/$E$29*100</f>
        <v>1.56805177306844</v>
      </c>
      <c r="H16" s="359" t="n">
        <f aca="false">'C. Min par nature '!G241</f>
        <v>54364964</v>
      </c>
      <c r="I16" s="360" t="n">
        <f aca="false">H16/$H$29*100</f>
        <v>0.402941523286264</v>
      </c>
      <c r="J16" s="360" t="n">
        <f aca="false">H16/$H$29*100</f>
        <v>0.402941523286264</v>
      </c>
      <c r="K16" s="359" t="n">
        <f aca="false">'C. Min par nature '!G246</f>
        <v>3267003716</v>
      </c>
      <c r="L16" s="360" t="n">
        <f aca="false">K16/$K$29*100</f>
        <v>30.9684746129941</v>
      </c>
      <c r="M16" s="360" t="n">
        <f aca="false">K16/$K$29*100</f>
        <v>30.9684746129941</v>
      </c>
      <c r="N16" s="359" t="n">
        <f aca="false">'C. Min par nature '!G254</f>
        <v>430000000</v>
      </c>
      <c r="O16" s="360" t="n">
        <f aca="false">N16/$N$29*100</f>
        <v>2.08535255677405</v>
      </c>
      <c r="P16" s="360" t="n">
        <f aca="false">N16/$N$29*100</f>
        <v>2.08535255677405</v>
      </c>
      <c r="Q16" s="357"/>
      <c r="R16" s="357"/>
      <c r="S16" s="357"/>
      <c r="T16" s="361" t="n">
        <f aca="false">E16+H16+K16+N16</f>
        <v>4180921322.12</v>
      </c>
      <c r="U16" s="362" t="n">
        <f aca="false">T16/$T$29*100</f>
        <v>5.54547907604439</v>
      </c>
    </row>
    <row r="17" customFormat="false" ht="24.95" hidden="false" customHeight="true" outlineLevel="0" collapsed="false">
      <c r="A17" s="356" t="n">
        <v>1</v>
      </c>
      <c r="B17" s="367" t="s">
        <v>126</v>
      </c>
      <c r="C17" s="376" t="s">
        <v>643</v>
      </c>
      <c r="D17" s="371" t="n">
        <f aca="false">'C.admin et fonctionnel 2019'!G1608</f>
        <v>65</v>
      </c>
      <c r="E17" s="359" t="n">
        <f aca="false">'C. Min par nature '!G261</f>
        <v>418545755.52</v>
      </c>
      <c r="F17" s="360" t="n">
        <f aca="false">E17/$E$29*100</f>
        <v>1.52787190602371</v>
      </c>
      <c r="G17" s="360" t="n">
        <f aca="false">E17/$E$29*100</f>
        <v>1.52787190602371</v>
      </c>
      <c r="H17" s="359" t="n">
        <f aca="false">'C. Min par nature '!G267</f>
        <v>9033568</v>
      </c>
      <c r="I17" s="360" t="n">
        <f aca="false">H17/$H$29*100</f>
        <v>0.0669548801803685</v>
      </c>
      <c r="J17" s="360" t="n">
        <f aca="false">H17/$H$29*100</f>
        <v>0.0669548801803685</v>
      </c>
      <c r="K17" s="359" t="n">
        <f aca="false">'C. Min par nature '!G271</f>
        <v>135665676</v>
      </c>
      <c r="L17" s="360" t="n">
        <f aca="false">K17/$K$29*100</f>
        <v>1.28599763216819</v>
      </c>
      <c r="M17" s="360" t="n">
        <f aca="false">K17/$K$29*100</f>
        <v>1.28599763216819</v>
      </c>
      <c r="N17" s="359" t="n">
        <f aca="false">'C. Min par nature '!G282</f>
        <v>9000000</v>
      </c>
      <c r="O17" s="360" t="n">
        <f aca="false">N17/$N$29*100</f>
        <v>0.0436469139789917</v>
      </c>
      <c r="P17" s="360" t="n">
        <f aca="false">N17/$N$29*100</f>
        <v>0.0436469139789917</v>
      </c>
      <c r="Q17" s="357"/>
      <c r="R17" s="357"/>
      <c r="S17" s="357"/>
      <c r="T17" s="361" t="n">
        <f aca="false">E17+H17+K17+N17</f>
        <v>572244999.52</v>
      </c>
      <c r="U17" s="362" t="n">
        <f aca="false">T17/$T$29*100</f>
        <v>0.759012769367323</v>
      </c>
    </row>
    <row r="18" customFormat="false" ht="24.95" hidden="false" customHeight="true" outlineLevel="0" collapsed="false">
      <c r="A18" s="356" t="n">
        <v>1</v>
      </c>
      <c r="B18" s="367" t="s">
        <v>137</v>
      </c>
      <c r="C18" s="373" t="s">
        <v>138</v>
      </c>
      <c r="D18" s="371" t="n">
        <f aca="false">'C.admin et fonctionnel 2019'!G2032</f>
        <v>129</v>
      </c>
      <c r="E18" s="359" t="n">
        <f aca="false">'C. Min par nature '!G289</f>
        <v>9527167867.4</v>
      </c>
      <c r="F18" s="360" t="n">
        <f aca="false">E18/$E$29*100</f>
        <v>34.7782576614296</v>
      </c>
      <c r="G18" s="360" t="n">
        <f aca="false">E18/$E$29*100</f>
        <v>34.7782576614296</v>
      </c>
      <c r="H18" s="359" t="n">
        <f aca="false">'C. Min par nature '!G297</f>
        <v>452422422.1</v>
      </c>
      <c r="I18" s="360" t="n">
        <f aca="false">H18/$H$29*100</f>
        <v>3.35325854220808</v>
      </c>
      <c r="J18" s="360" t="n">
        <f aca="false">H18/$H$29*100</f>
        <v>3.35325854220808</v>
      </c>
      <c r="K18" s="359" t="n">
        <f aca="false">'C. Min par nature '!G301</f>
        <v>1420347119</v>
      </c>
      <c r="L18" s="360" t="n">
        <f aca="false">K18/$K$29*100</f>
        <v>13.4637078865174</v>
      </c>
      <c r="M18" s="360" t="n">
        <f aca="false">K18/$K$29*100</f>
        <v>13.4637078865174</v>
      </c>
      <c r="N18" s="359" t="n">
        <f aca="false">'C. Min par nature '!G308</f>
        <v>350487500</v>
      </c>
      <c r="O18" s="360" t="n">
        <f aca="false">N18/$N$29*100</f>
        <v>1.69974419591243</v>
      </c>
      <c r="P18" s="360" t="n">
        <f aca="false">N18/$N$29*100</f>
        <v>1.69974419591243</v>
      </c>
      <c r="Q18" s="357"/>
      <c r="R18" s="357"/>
      <c r="S18" s="357"/>
      <c r="T18" s="361" t="n">
        <f aca="false">E18+H18+K18+N18</f>
        <v>11750424908.5</v>
      </c>
      <c r="U18" s="362" t="n">
        <f aca="false">T18/$T$29*100</f>
        <v>15.585496699009</v>
      </c>
    </row>
    <row r="19" customFormat="false" ht="24.95" hidden="false" customHeight="true" outlineLevel="0" collapsed="false">
      <c r="A19" s="356" t="n">
        <v>1</v>
      </c>
      <c r="B19" s="367" t="s">
        <v>147</v>
      </c>
      <c r="C19" s="346" t="s">
        <v>148</v>
      </c>
      <c r="D19" s="361" t="n">
        <f aca="false">'C.admin et fonctionnel 2019'!G2220</f>
        <v>766</v>
      </c>
      <c r="E19" s="377" t="n">
        <f aca="false">'C. Min par nature '!G315</f>
        <v>1290073768</v>
      </c>
      <c r="F19" s="378" t="n">
        <f aca="false">E19/$E$29*100</f>
        <v>4.70932374974511</v>
      </c>
      <c r="G19" s="360" t="n">
        <f aca="false">E19/$E$29*100</f>
        <v>4.70932374974511</v>
      </c>
      <c r="H19" s="359" t="n">
        <f aca="false">'C. Min par nature '!G337</f>
        <v>3217000168</v>
      </c>
      <c r="I19" s="360" t="n">
        <f aca="false">H19/$H$29*100</f>
        <v>23.8437194238938</v>
      </c>
      <c r="J19" s="360" t="n">
        <f aca="false">H19/$H$29*100</f>
        <v>23.8437194238938</v>
      </c>
      <c r="K19" s="359" t="n">
        <f aca="false">'C. Min par nature '!G343</f>
        <v>570000000</v>
      </c>
      <c r="L19" s="360" t="n">
        <f aca="false">K19/$K$29*100</f>
        <v>5.40312532947442</v>
      </c>
      <c r="M19" s="360" t="n">
        <f aca="false">K19/$K$29*100</f>
        <v>5.40312532947442</v>
      </c>
      <c r="N19" s="359" t="n">
        <f aca="false">'C. Min par nature '!G351</f>
        <v>505000000</v>
      </c>
      <c r="O19" s="360" t="n">
        <f aca="false">N19/$N$29*100</f>
        <v>2.44907683993231</v>
      </c>
      <c r="P19" s="360" t="n">
        <f aca="false">N19/$N$29*100</f>
        <v>2.44907683993231</v>
      </c>
      <c r="Q19" s="357"/>
      <c r="R19" s="357"/>
      <c r="S19" s="357"/>
      <c r="T19" s="361" t="n">
        <f aca="false">E19+H19+K19+N19</f>
        <v>5582073936</v>
      </c>
      <c r="U19" s="362" t="n">
        <f aca="false">T19/$T$29*100</f>
        <v>7.40393607725782</v>
      </c>
    </row>
    <row r="20" customFormat="false" ht="24.95" hidden="false" customHeight="true" outlineLevel="0" collapsed="false">
      <c r="A20" s="356" t="n">
        <v>1</v>
      </c>
      <c r="B20" s="367" t="s">
        <v>167</v>
      </c>
      <c r="C20" s="346" t="s">
        <v>168</v>
      </c>
      <c r="D20" s="377" t="n">
        <f aca="false">'C.admin et fonctionnel 2019'!G2235+'C.admin et fonctionnel 2019'!G2248+'C.admin et fonctionnel 2019'!G2267+'C.admin et fonctionnel 2019'!G2283+'C.admin et fonctionnel 2019'!G2296</f>
        <v>40</v>
      </c>
      <c r="E20" s="377" t="n">
        <f aca="false">'C. Min par nature '!G359</f>
        <v>159690338</v>
      </c>
      <c r="F20" s="378" t="n">
        <f aca="false">E20/$E$29*100</f>
        <v>0.58293837143445</v>
      </c>
      <c r="G20" s="360" t="n">
        <f aca="false">E20/$E$29*100</f>
        <v>0.58293837143445</v>
      </c>
      <c r="H20" s="359" t="n">
        <f aca="false">'C. Min par nature '!G370</f>
        <v>39808775</v>
      </c>
      <c r="I20" s="360" t="n">
        <f aca="false">H20/$H$29*100</f>
        <v>0.295054153602679</v>
      </c>
      <c r="J20" s="360" t="n">
        <f aca="false">H20/$H$29*100</f>
        <v>0.295054153602679</v>
      </c>
      <c r="K20" s="359" t="n">
        <f aca="false">'C. Min par nature '!G372</f>
        <v>787254325</v>
      </c>
      <c r="L20" s="360" t="n">
        <f aca="false">K20/$K$29*100</f>
        <v>7.46251541078208</v>
      </c>
      <c r="M20" s="360" t="n">
        <f aca="false">K20/$K$29*100</f>
        <v>7.46251541078208</v>
      </c>
      <c r="N20" s="359" t="n">
        <f aca="false">'C. Min par nature '!G377</f>
        <v>30000000</v>
      </c>
      <c r="O20" s="360" t="n">
        <f aca="false">N20/$N$29*100</f>
        <v>0.145489713263306</v>
      </c>
      <c r="P20" s="360" t="n">
        <f aca="false">N20/$N$29*100</f>
        <v>0.145489713263306</v>
      </c>
      <c r="Q20" s="357"/>
      <c r="R20" s="357"/>
      <c r="S20" s="357"/>
      <c r="T20" s="361" t="n">
        <f aca="false">E20+H20+K20+N20</f>
        <v>1016753438</v>
      </c>
      <c r="U20" s="362" t="n">
        <f aca="false">T20/$T$29*100</f>
        <v>1.34859866558459</v>
      </c>
    </row>
    <row r="21" customFormat="false" ht="24.95" hidden="true" customHeight="true" outlineLevel="0" collapsed="false">
      <c r="A21" s="356" t="n">
        <v>1</v>
      </c>
      <c r="B21" s="367" t="s">
        <v>175</v>
      </c>
      <c r="C21" s="346" t="s">
        <v>958</v>
      </c>
      <c r="D21" s="358" t="n">
        <f aca="false">'C.admin et fonctionnel 2019'!G2227</f>
        <v>0</v>
      </c>
      <c r="E21" s="359" t="n">
        <f aca="false">'C. Min par nature '!E384</f>
        <v>182688578.93</v>
      </c>
      <c r="F21" s="378" t="n">
        <f aca="false">E21/$E$29*100</f>
        <v>0.666891835880065</v>
      </c>
      <c r="G21" s="360" t="n">
        <f aca="false">E21/$E$29*100</f>
        <v>0.666891835880065</v>
      </c>
      <c r="H21" s="359" t="n">
        <f aca="false">'C. Min par nature '!DE338</f>
        <v>0</v>
      </c>
      <c r="I21" s="360" t="n">
        <f aca="false">H21/$H$29*100</f>
        <v>0</v>
      </c>
      <c r="J21" s="360" t="n">
        <f aca="false">H21/$H$29*100</f>
        <v>0</v>
      </c>
      <c r="K21" s="357"/>
      <c r="L21" s="360" t="n">
        <f aca="false">K21/$K$29*100</f>
        <v>0</v>
      </c>
      <c r="M21" s="360" t="n">
        <f aca="false">K21/$K$29*100</f>
        <v>0</v>
      </c>
      <c r="N21" s="357"/>
      <c r="O21" s="360" t="n">
        <f aca="false">N21/$N$29*100</f>
        <v>0</v>
      </c>
      <c r="P21" s="360" t="n">
        <f aca="false">N21/$N$29*100</f>
        <v>0</v>
      </c>
      <c r="Q21" s="357"/>
      <c r="R21" s="357"/>
      <c r="S21" s="357"/>
      <c r="T21" s="361" t="n">
        <f aca="false">E21+H21+K21+N21</f>
        <v>182688578.93</v>
      </c>
      <c r="U21" s="362" t="n">
        <f aca="false">T21/$T$29*100</f>
        <v>0.242313981497</v>
      </c>
      <c r="V21" s="344" t="s">
        <v>373</v>
      </c>
    </row>
    <row r="22" customFormat="false" ht="24.95" hidden="false" customHeight="true" outlineLevel="0" collapsed="false">
      <c r="A22" s="356" t="n">
        <v>1</v>
      </c>
      <c r="B22" s="367" t="s">
        <v>175</v>
      </c>
      <c r="C22" s="346" t="s">
        <v>176</v>
      </c>
      <c r="D22" s="367"/>
      <c r="E22" s="377" t="n">
        <f aca="false">+'C. Min par nature '!G384</f>
        <v>387855005</v>
      </c>
      <c r="F22" s="378" t="n">
        <f aca="false">E22/$E$29*100</f>
        <v>1.41583747519778</v>
      </c>
      <c r="G22" s="360" t="n">
        <f aca="false">E22/$E$29*100</f>
        <v>1.41583747519778</v>
      </c>
      <c r="H22" s="359" t="n">
        <f aca="false">+'C. Min par nature '!G391</f>
        <v>12769336.962</v>
      </c>
      <c r="I22" s="360" t="n">
        <f aca="false">H22/$H$29*100</f>
        <v>0.0946436033108358</v>
      </c>
      <c r="J22" s="360" t="n">
        <f aca="false">H22/$H$29*100</f>
        <v>0.0946436033108358</v>
      </c>
      <c r="K22" s="359" t="n">
        <f aca="false">'C. Min par nature '!G393</f>
        <v>115152000</v>
      </c>
      <c r="L22" s="359"/>
      <c r="M22" s="360" t="n">
        <f aca="false">K22/$K$29*100</f>
        <v>1.09154506656077</v>
      </c>
      <c r="N22" s="359" t="n">
        <f aca="false">'C. Min par nature '!G397</f>
        <v>200000000</v>
      </c>
      <c r="O22" s="360" t="n">
        <f aca="false">N22/$N$29*100</f>
        <v>0.969931421755371</v>
      </c>
      <c r="P22" s="360" t="n">
        <f aca="false">N22/$N$29*100</f>
        <v>0.969931421755371</v>
      </c>
      <c r="Q22" s="357"/>
      <c r="R22" s="357"/>
      <c r="S22" s="357"/>
      <c r="T22" s="361" t="n">
        <f aca="false">E22+H22+K22+N22</f>
        <v>715776341.962</v>
      </c>
      <c r="U22" s="362" t="n">
        <f aca="false">T22/$T$29*100</f>
        <v>0.949389481805689</v>
      </c>
    </row>
    <row r="23" customFormat="false" ht="24.95" hidden="false" customHeight="true" outlineLevel="0" collapsed="false">
      <c r="A23" s="356" t="n">
        <v>1</v>
      </c>
      <c r="B23" s="367" t="s">
        <v>180</v>
      </c>
      <c r="C23" s="346" t="s">
        <v>181</v>
      </c>
      <c r="D23" s="367"/>
      <c r="E23" s="377" t="n">
        <f aca="false">+'C. Min par nature '!G405</f>
        <v>351792506</v>
      </c>
      <c r="F23" s="367"/>
      <c r="G23" s="360" t="n">
        <f aca="false">E23/$E$29*100</f>
        <v>1.28419385354726</v>
      </c>
      <c r="H23" s="359" t="n">
        <f aca="false">+'C. Min par nature '!G416</f>
        <v>13206500</v>
      </c>
      <c r="I23" s="359"/>
      <c r="J23" s="360" t="n">
        <f aca="false">H23/$H$29*100</f>
        <v>0.0978837625511909</v>
      </c>
      <c r="K23" s="359" t="n">
        <f aca="false">+'C. Min par nature '!G418</f>
        <v>133040000</v>
      </c>
      <c r="L23" s="359"/>
      <c r="M23" s="360" t="n">
        <f aca="false">K23/$K$29*100</f>
        <v>1.26110841023382</v>
      </c>
      <c r="N23" s="359" t="n">
        <f aca="false">+'C. Min par nature '!G423</f>
        <v>2059142405</v>
      </c>
      <c r="O23" s="360" t="n">
        <f aca="false">N23/$N$29*100</f>
        <v>9.98613460239212</v>
      </c>
      <c r="P23" s="360" t="n">
        <f aca="false">N23/$N$29*100</f>
        <v>9.98613460239212</v>
      </c>
      <c r="Q23" s="357"/>
      <c r="R23" s="357"/>
      <c r="S23" s="357"/>
      <c r="T23" s="361" t="n">
        <f aca="false">E23+H23+K23+N23</f>
        <v>2557181411</v>
      </c>
      <c r="U23" s="362" t="n">
        <f aca="false">T23/$T$29*100</f>
        <v>3.39178733962867</v>
      </c>
    </row>
    <row r="24" customFormat="false" ht="24.95" hidden="false" customHeight="true" outlineLevel="0" collapsed="false">
      <c r="A24" s="356"/>
      <c r="B24" s="379" t="s">
        <v>182</v>
      </c>
      <c r="C24" s="380" t="s">
        <v>959</v>
      </c>
      <c r="D24" s="381"/>
      <c r="E24" s="377" t="n">
        <f aca="false">'C. Min par nature '!G428</f>
        <v>2197184075</v>
      </c>
      <c r="F24" s="382"/>
      <c r="G24" s="360" t="n">
        <f aca="false">E24/$E$29*100</f>
        <v>8.02066626236465</v>
      </c>
      <c r="H24" s="359" t="n">
        <f aca="false">'C. Min par nature '!G438</f>
        <v>169700000</v>
      </c>
      <c r="I24" s="359"/>
      <c r="J24" s="360" t="n">
        <f aca="false">H24/$H$29*100</f>
        <v>1.25778022223429</v>
      </c>
      <c r="K24" s="359"/>
      <c r="L24" s="359"/>
      <c r="M24" s="360" t="n">
        <f aca="false">K24/$K$29*100</f>
        <v>0</v>
      </c>
      <c r="N24" s="359"/>
      <c r="O24" s="359"/>
      <c r="P24" s="360" t="n">
        <f aca="false">N24/$N$29*100</f>
        <v>0</v>
      </c>
      <c r="Q24" s="357"/>
      <c r="R24" s="357"/>
      <c r="S24" s="357"/>
      <c r="T24" s="361" t="n">
        <f aca="false">E24+H24+K24+N24</f>
        <v>2366884075</v>
      </c>
      <c r="U24" s="362" t="n">
        <f aca="false">T24/$T$29*100</f>
        <v>3.13938127557964</v>
      </c>
    </row>
    <row r="25" customFormat="false" ht="24.95" hidden="false" customHeight="true" outlineLevel="0" collapsed="false">
      <c r="A25" s="356" t="n">
        <v>1</v>
      </c>
      <c r="B25" s="367" t="s">
        <v>186</v>
      </c>
      <c r="C25" s="383" t="s">
        <v>904</v>
      </c>
      <c r="D25" s="384" t="n">
        <f aca="false">'C.admin et fonctionnel 2019'!G2231</f>
        <v>0</v>
      </c>
      <c r="E25" s="385" t="n">
        <f aca="false">'C. Min par nature '!G444</f>
        <v>223147582</v>
      </c>
      <c r="F25" s="386" t="n">
        <f aca="false">E25/$E$29*100</f>
        <v>0.814584587081376</v>
      </c>
      <c r="G25" s="360" t="n">
        <f aca="false">E25/$E$29*100</f>
        <v>0.814584587081376</v>
      </c>
      <c r="H25" s="359" t="n">
        <f aca="false">'C. Min par nature '!G459</f>
        <v>6441936503.56</v>
      </c>
      <c r="I25" s="360" t="n">
        <f aca="false">H25/$H$29*100</f>
        <v>47.7462600298577</v>
      </c>
      <c r="J25" s="360" t="n">
        <f aca="false">H25/$H$29*100</f>
        <v>47.7462600298577</v>
      </c>
      <c r="K25" s="359" t="n">
        <f aca="false">'C. Min par nature '!G466</f>
        <v>1489829120.161</v>
      </c>
      <c r="L25" s="360" t="n">
        <f aca="false">K25/$K$29*100</f>
        <v>14.1223393960184</v>
      </c>
      <c r="M25" s="360" t="n">
        <f aca="false">K25/$K$29*100</f>
        <v>14.1223393960184</v>
      </c>
      <c r="N25" s="359" t="n">
        <f aca="false">'C. Min par nature '!G489</f>
        <v>6637761215</v>
      </c>
      <c r="O25" s="360" t="n">
        <f aca="false">N25/$N$29*100</f>
        <v>32.1908658626881</v>
      </c>
      <c r="P25" s="360" t="n">
        <f aca="false">N25/$N$29*100</f>
        <v>32.1908658626881</v>
      </c>
      <c r="Q25" s="359"/>
      <c r="R25" s="359"/>
      <c r="S25" s="357"/>
      <c r="T25" s="375" t="n">
        <f aca="false">+R25+Q25+N25+K25+H25+E25</f>
        <v>14792674420.721</v>
      </c>
      <c r="U25" s="362" t="n">
        <f aca="false">T25/$T$29*100</f>
        <v>19.6206673502408</v>
      </c>
    </row>
    <row r="26" customFormat="false" ht="24.95" hidden="false" customHeight="true" outlineLevel="0" collapsed="false">
      <c r="A26" s="356"/>
      <c r="B26" s="367" t="s">
        <v>186</v>
      </c>
      <c r="C26" s="352" t="s">
        <v>960</v>
      </c>
      <c r="D26" s="384"/>
      <c r="E26" s="385"/>
      <c r="F26" s="385"/>
      <c r="G26" s="385"/>
      <c r="H26" s="359"/>
      <c r="I26" s="359"/>
      <c r="J26" s="359"/>
      <c r="K26" s="359"/>
      <c r="L26" s="359"/>
      <c r="M26" s="360"/>
      <c r="N26" s="359"/>
      <c r="O26" s="359"/>
      <c r="P26" s="359"/>
      <c r="Q26" s="359"/>
      <c r="R26" s="359"/>
      <c r="S26" s="357"/>
      <c r="T26" s="375" t="n">
        <f aca="false">'C. Min par nature '!G473+'C. Min par nature '!G474+'C. Min par nature '!G476+'C. Min par nature '!G475</f>
        <v>649878801.4</v>
      </c>
      <c r="U26" s="362" t="n">
        <f aca="false">T26/$T$29*100</f>
        <v>0.861984480803647</v>
      </c>
    </row>
    <row r="27" customFormat="false" ht="24.95" hidden="false" customHeight="true" outlineLevel="0" collapsed="false">
      <c r="A27" s="356"/>
      <c r="B27" s="367" t="s">
        <v>186</v>
      </c>
      <c r="C27" s="352" t="s">
        <v>961</v>
      </c>
      <c r="D27" s="384"/>
      <c r="E27" s="385"/>
      <c r="F27" s="385"/>
      <c r="G27" s="385"/>
      <c r="H27" s="359"/>
      <c r="I27" s="359"/>
      <c r="J27" s="359"/>
      <c r="K27" s="359"/>
      <c r="L27" s="359"/>
      <c r="M27" s="360"/>
      <c r="N27" s="359"/>
      <c r="O27" s="359"/>
      <c r="P27" s="359"/>
      <c r="Q27" s="359"/>
      <c r="R27" s="359"/>
      <c r="S27" s="357"/>
      <c r="T27" s="375" t="n">
        <f aca="false">'C. Min par nature '!G467+'C. Min par nature '!G468+'C. Min par nature '!G470</f>
        <v>2687928803.8</v>
      </c>
      <c r="U27" s="362" t="n">
        <f aca="false">T27/$T$29*100</f>
        <v>3.56520771163703</v>
      </c>
    </row>
    <row r="28" customFormat="false" ht="24.95" hidden="false" customHeight="true" outlineLevel="0" collapsed="false">
      <c r="A28" s="356"/>
      <c r="B28" s="367" t="s">
        <v>186</v>
      </c>
      <c r="C28" s="352" t="s">
        <v>962</v>
      </c>
      <c r="D28" s="384"/>
      <c r="E28" s="385"/>
      <c r="F28" s="385"/>
      <c r="G28" s="385"/>
      <c r="H28" s="359"/>
      <c r="I28" s="359"/>
      <c r="J28" s="359"/>
      <c r="K28" s="359"/>
      <c r="L28" s="359"/>
      <c r="M28" s="360"/>
      <c r="N28" s="359"/>
      <c r="O28" s="359"/>
      <c r="P28" s="359"/>
      <c r="Q28" s="359"/>
      <c r="R28" s="359"/>
      <c r="S28" s="357"/>
      <c r="T28" s="375" t="n">
        <f aca="false">'C. Min par nature '!G472</f>
        <v>0</v>
      </c>
      <c r="U28" s="362" t="n">
        <f aca="false">T28/$T$29*100</f>
        <v>0</v>
      </c>
    </row>
    <row r="29" customFormat="false" ht="24.95" hidden="false" customHeight="true" outlineLevel="0" collapsed="false">
      <c r="A29" s="356" t="n">
        <v>1</v>
      </c>
      <c r="B29" s="387" t="s">
        <v>963</v>
      </c>
      <c r="C29" s="387"/>
      <c r="D29" s="388" t="n">
        <f aca="false">SUBTOTAL(109,D7:D28)</f>
        <v>4911</v>
      </c>
      <c r="E29" s="361" t="n">
        <f aca="false">SUBTOTAL(109,E7:E28)</f>
        <v>27394034399.7336</v>
      </c>
      <c r="F29" s="388" t="n">
        <f aca="false">SUBTOTAL(109,F7:F28)</f>
        <v>90.6951398840881</v>
      </c>
      <c r="G29" s="388" t="n">
        <f aca="false">SUBTOTAL(109,G7:G28)</f>
        <v>100</v>
      </c>
      <c r="H29" s="361" t="n">
        <f aca="false">SUBTOTAL(109,H7:H28)</f>
        <v>13492023248.5887</v>
      </c>
      <c r="I29" s="388" t="n">
        <f aca="false">SUBTOTAL(109,I7:I28)</f>
        <v>98.6443360152145</v>
      </c>
      <c r="J29" s="388" t="n">
        <f aca="false">SUBTOTAL(109,J7:J28)</f>
        <v>100</v>
      </c>
      <c r="K29" s="361" t="n">
        <f aca="false">SUBTOTAL(109,K7:K28)</f>
        <v>10549449906.161</v>
      </c>
      <c r="L29" s="388" t="n">
        <f aca="false">SUBTOTAL(109,L7:L28)</f>
        <v>97.6473465232054</v>
      </c>
      <c r="M29" s="388" t="n">
        <f aca="false">SUBTOTAL(109,M7:M28)</f>
        <v>100</v>
      </c>
      <c r="N29" s="361" t="n">
        <f aca="false">SUBTOTAL(109,N7:N28)</f>
        <v>20620014520</v>
      </c>
      <c r="O29" s="388" t="n">
        <f aca="false">SUBTOTAL(109,O7:O28)</f>
        <v>100</v>
      </c>
      <c r="P29" s="388" t="n">
        <f aca="false">SUBTOTAL(109,P7:P28)</f>
        <v>100</v>
      </c>
      <c r="Q29" s="361" t="n">
        <f aca="false">SUBTOTAL(109,Q7:Q25)</f>
        <v>0</v>
      </c>
      <c r="R29" s="361" t="n">
        <f aca="false">SUBTOTAL(109,R7:R25)</f>
        <v>0</v>
      </c>
      <c r="S29" s="361" t="n">
        <f aca="false">SUBTOTAL(109,S7:S25)</f>
        <v>0</v>
      </c>
      <c r="T29" s="361" t="n">
        <f aca="false">SUBTOTAL(109,T7:T28)</f>
        <v>75393329679.6833</v>
      </c>
      <c r="U29" s="389" t="n">
        <f aca="false">T29/$T$29*100</f>
        <v>100</v>
      </c>
      <c r="W29" s="355"/>
    </row>
    <row r="30" s="390" customFormat="true" ht="24.95" hidden="false" customHeight="true" outlineLevel="0" collapsed="false">
      <c r="A30" s="343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</row>
    <row r="31" customFormat="false" ht="24.95" hidden="false" customHeight="true" outlineLevel="0" collapsed="false"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</row>
    <row r="32" customFormat="false" ht="24.95" hidden="true" customHeight="true" outlineLevel="0" collapsed="false"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</row>
    <row r="33" customFormat="false" ht="24.95" hidden="true" customHeight="true" outlineLevel="0" collapsed="false">
      <c r="A33" s="343" t="n">
        <v>2</v>
      </c>
      <c r="B33" s="343"/>
      <c r="C33" s="343" t="s">
        <v>964</v>
      </c>
      <c r="D33" s="343"/>
      <c r="E33" s="343" t="n">
        <v>6309000000</v>
      </c>
      <c r="F33" s="343" t="n">
        <f aca="false">E33/E37*100</f>
        <v>43.9437208330431</v>
      </c>
      <c r="G33" s="343" t="n">
        <f aca="false">E33/$E$39*100</f>
        <v>22.8108919568556</v>
      </c>
      <c r="H33" s="343" t="n">
        <v>1204000000</v>
      </c>
      <c r="I33" s="343" t="n">
        <f aca="false">H33/$H$37*100</f>
        <v>46.9578783151326</v>
      </c>
      <c r="J33" s="343" t="n">
        <f aca="false">H33/$H$39*100</f>
        <v>8.82697947214076</v>
      </c>
      <c r="K33" s="343" t="n">
        <v>586000000</v>
      </c>
      <c r="L33" s="343" t="n">
        <f aca="false">K33/$K$37*100</f>
        <v>38.7822634017207</v>
      </c>
      <c r="M33" s="343" t="n">
        <f aca="false">K33/$K$39*100</f>
        <v>4.80091758151729</v>
      </c>
      <c r="N33" s="343" t="n">
        <v>1325000000</v>
      </c>
      <c r="O33" s="343" t="n">
        <f aca="false">N33/$N$37*100</f>
        <v>50.9615384615385</v>
      </c>
      <c r="P33" s="343" t="n">
        <f aca="false">N33/$N$39*100</f>
        <v>8.63754889178618</v>
      </c>
      <c r="Q33" s="343"/>
      <c r="R33" s="343"/>
      <c r="S33" s="343"/>
      <c r="T33" s="343"/>
      <c r="U33" s="343"/>
      <c r="V33" s="391"/>
      <c r="W33" s="391"/>
      <c r="X33" s="392"/>
      <c r="Y33" s="392"/>
      <c r="Z33" s="392"/>
      <c r="AA33" s="392"/>
      <c r="AB33" s="393"/>
    </row>
    <row r="34" customFormat="false" ht="24.95" hidden="true" customHeight="true" outlineLevel="0" collapsed="false">
      <c r="A34" s="343" t="n">
        <v>3</v>
      </c>
      <c r="B34" s="343"/>
      <c r="C34" s="343" t="s">
        <v>965</v>
      </c>
      <c r="D34" s="343"/>
      <c r="E34" s="343" t="n">
        <v>6328000000</v>
      </c>
      <c r="F34" s="343" t="n">
        <f aca="false">E34/E37*100</f>
        <v>44.076060458313</v>
      </c>
      <c r="G34" s="343" t="n">
        <f aca="false">E34/$E$39*100</f>
        <v>22.8795885723542</v>
      </c>
      <c r="H34" s="343" t="n">
        <v>1070000000</v>
      </c>
      <c r="I34" s="343" t="n">
        <f aca="false">H34/$H$37*100</f>
        <v>41.7316692667707</v>
      </c>
      <c r="J34" s="343" t="n">
        <f aca="false">H34/$H$39*100</f>
        <v>7.84457478005865</v>
      </c>
      <c r="K34" s="343" t="n">
        <v>545000000</v>
      </c>
      <c r="L34" s="343" t="n">
        <f aca="false">K34/$K$37*100</f>
        <v>36.0688285903375</v>
      </c>
      <c r="M34" s="343" t="n">
        <f aca="false">K34/$K$39*100</f>
        <v>4.46501720465345</v>
      </c>
      <c r="N34" s="343" t="n">
        <v>1050000000</v>
      </c>
      <c r="O34" s="343" t="n">
        <f aca="false">N34/$N$37*100</f>
        <v>40.3846153846154</v>
      </c>
      <c r="P34" s="343" t="n">
        <f aca="false">N34/$N$39*100</f>
        <v>6.84485006518905</v>
      </c>
      <c r="Q34" s="343"/>
      <c r="R34" s="343"/>
      <c r="S34" s="343"/>
      <c r="T34" s="343"/>
      <c r="U34" s="343"/>
      <c r="V34" s="391"/>
      <c r="W34" s="391"/>
      <c r="X34" s="392"/>
      <c r="Y34" s="392"/>
      <c r="Z34" s="392"/>
      <c r="AA34" s="392"/>
      <c r="AB34" s="393"/>
    </row>
    <row r="35" customFormat="false" ht="24.95" hidden="true" customHeight="true" outlineLevel="0" collapsed="false">
      <c r="A35" s="343" t="n">
        <v>4</v>
      </c>
      <c r="B35" s="343"/>
      <c r="C35" s="343" t="s">
        <v>966</v>
      </c>
      <c r="D35" s="343"/>
      <c r="E35" s="343" t="n">
        <v>1720000000</v>
      </c>
      <c r="F35" s="343" t="n">
        <f aca="false">E35/E39*100</f>
        <v>6.21885150828843</v>
      </c>
      <c r="G35" s="343" t="n">
        <f aca="false">E35/$E$39*100</f>
        <v>6.21885150828843</v>
      </c>
      <c r="H35" s="343" t="n">
        <v>290000000</v>
      </c>
      <c r="I35" s="343" t="n">
        <f aca="false">H35/$H$37*100</f>
        <v>11.3104524180967</v>
      </c>
      <c r="J35" s="343" t="n">
        <f aca="false">H35/$H$39*100</f>
        <v>2.12609970674487</v>
      </c>
      <c r="K35" s="343" t="n">
        <v>380000000</v>
      </c>
      <c r="L35" s="343" t="n">
        <f aca="false">K35/$K$37*100</f>
        <v>25.1489080079418</v>
      </c>
      <c r="M35" s="343" t="n">
        <f aca="false">K35/$K$39*100</f>
        <v>3.11322300507947</v>
      </c>
      <c r="N35" s="343" t="n">
        <v>225000000</v>
      </c>
      <c r="O35" s="343" t="n">
        <f aca="false">N35/$N$37*100</f>
        <v>8.65384615384615</v>
      </c>
      <c r="P35" s="343" t="n">
        <f aca="false">N35/$N$39*100</f>
        <v>1.46675358539765</v>
      </c>
      <c r="Q35" s="343"/>
      <c r="R35" s="343"/>
      <c r="S35" s="343"/>
      <c r="T35" s="343"/>
      <c r="U35" s="343"/>
      <c r="V35" s="391"/>
      <c r="W35" s="391"/>
      <c r="X35" s="394"/>
      <c r="Y35" s="392"/>
      <c r="Z35" s="392"/>
      <c r="AA35" s="392"/>
      <c r="AB35" s="393"/>
    </row>
    <row r="36" customFormat="false" ht="15.75" hidden="true" customHeight="false" outlineLevel="0" collapsed="false">
      <c r="B36" s="34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94"/>
      <c r="W36" s="394"/>
      <c r="X36" s="394"/>
      <c r="Y36" s="392"/>
      <c r="Z36" s="392"/>
      <c r="AA36" s="392"/>
      <c r="AB36" s="394"/>
    </row>
    <row r="37" customFormat="false" ht="15.75" hidden="true" customHeight="false" outlineLevel="0" collapsed="false">
      <c r="B37" s="343" t="s">
        <v>967</v>
      </c>
      <c r="C37" s="343"/>
      <c r="D37" s="343"/>
      <c r="E37" s="343" t="n">
        <f aca="false">SUM(E33:E35)</f>
        <v>14357000000</v>
      </c>
      <c r="F37" s="343" t="n">
        <f aca="false">SUM(F33:F35)</f>
        <v>94.2386327996446</v>
      </c>
      <c r="G37" s="343" t="n">
        <f aca="false">SUM(G33:G35)</f>
        <v>51.9093320374982</v>
      </c>
      <c r="H37" s="343" t="n">
        <f aca="false">SUM(H33:H35)</f>
        <v>2564000000</v>
      </c>
      <c r="I37" s="343" t="n">
        <f aca="false">SUM(I33:I35)</f>
        <v>100</v>
      </c>
      <c r="J37" s="343" t="n">
        <f aca="false">SUM(J33:J35)</f>
        <v>18.7976539589443</v>
      </c>
      <c r="K37" s="343" t="n">
        <f aca="false">SUM(K33:K35)</f>
        <v>1511000000</v>
      </c>
      <c r="L37" s="343" t="n">
        <f aca="false">SUM(L33:L35)</f>
        <v>100</v>
      </c>
      <c r="M37" s="343" t="n">
        <f aca="false">SUM(M33:M35)</f>
        <v>12.3791577912502</v>
      </c>
      <c r="N37" s="343" t="n">
        <f aca="false">SUM(N33:N35)</f>
        <v>2600000000</v>
      </c>
      <c r="O37" s="343" t="n">
        <f aca="false">SUM(O33:O35)</f>
        <v>100</v>
      </c>
      <c r="P37" s="343" t="n">
        <f aca="false">SUM(P33:P35)</f>
        <v>16.9491525423729</v>
      </c>
      <c r="Q37" s="343" t="n">
        <f aca="false">SUM(Q33:Q35)</f>
        <v>0</v>
      </c>
      <c r="R37" s="343" t="n">
        <f aca="false">SUM(R33:R35)</f>
        <v>0</v>
      </c>
      <c r="S37" s="343" t="n">
        <f aca="false">SUM(S33:S35)</f>
        <v>0</v>
      </c>
      <c r="T37" s="343"/>
      <c r="U37" s="343"/>
      <c r="V37" s="395"/>
      <c r="W37" s="395"/>
      <c r="X37" s="395"/>
      <c r="Y37" s="395"/>
      <c r="Z37" s="395"/>
      <c r="AA37" s="395"/>
      <c r="AB37" s="395"/>
    </row>
    <row r="38" customFormat="false" ht="15.75" hidden="true" customHeight="false" outlineLevel="0" collapsed="false"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94"/>
      <c r="W38" s="394"/>
      <c r="X38" s="392"/>
      <c r="Y38" s="396"/>
      <c r="Z38" s="392"/>
      <c r="AA38" s="392"/>
      <c r="AB38" s="394"/>
    </row>
    <row r="39" customFormat="false" ht="15.75" hidden="true" customHeight="false" outlineLevel="0" collapsed="false">
      <c r="B39" s="343" t="s">
        <v>968</v>
      </c>
      <c r="C39" s="343"/>
      <c r="D39" s="343"/>
      <c r="E39" s="343" t="n">
        <v>27657840000</v>
      </c>
      <c r="F39" s="343" t="n">
        <f aca="false">F31+F37</f>
        <v>94.2386327996446</v>
      </c>
      <c r="G39" s="343" t="n">
        <f aca="false">G29+G37</f>
        <v>151.909332037498</v>
      </c>
      <c r="H39" s="343" t="n">
        <v>13640000000</v>
      </c>
      <c r="I39" s="343" t="n">
        <f aca="false">I31+I37</f>
        <v>100</v>
      </c>
      <c r="J39" s="343" t="n">
        <f aca="false">J29+J37</f>
        <v>118.797653958944</v>
      </c>
      <c r="K39" s="343" t="n">
        <v>12206000000</v>
      </c>
      <c r="L39" s="343" t="n">
        <f aca="false">L29+L37</f>
        <v>197.647346523205</v>
      </c>
      <c r="M39" s="343" t="n">
        <f aca="false">M29+M37</f>
        <v>112.37915779125</v>
      </c>
      <c r="N39" s="343" t="n">
        <v>15340000000</v>
      </c>
      <c r="O39" s="343" t="n">
        <f aca="false">O31+O37</f>
        <v>100</v>
      </c>
      <c r="P39" s="343" t="n">
        <f aca="false">P29+P37</f>
        <v>116.949152542373</v>
      </c>
      <c r="Q39" s="343" t="n">
        <f aca="false">Q29</f>
        <v>0</v>
      </c>
      <c r="R39" s="343" t="n">
        <f aca="false">R29</f>
        <v>0</v>
      </c>
      <c r="S39" s="343"/>
      <c r="T39" s="343"/>
      <c r="U39" s="343"/>
      <c r="V39" s="397"/>
      <c r="W39" s="397"/>
      <c r="X39" s="398"/>
      <c r="Y39" s="398"/>
      <c r="Z39" s="398"/>
      <c r="AA39" s="398"/>
      <c r="AB39" s="393"/>
    </row>
    <row r="40" customFormat="false" ht="15.75" hidden="true" customHeight="false" outlineLevel="0" collapsed="false"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99"/>
      <c r="W40" s="399"/>
      <c r="X40" s="399"/>
      <c r="Y40" s="399"/>
      <c r="Z40" s="399"/>
      <c r="AA40" s="399"/>
      <c r="AB40" s="399"/>
    </row>
    <row r="41" customFormat="false" ht="15.75" hidden="true" customHeight="false" outlineLevel="0" collapsed="false">
      <c r="B41" s="343"/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</row>
    <row r="42" customFormat="false" ht="15.75" hidden="true" customHeight="false" outlineLevel="0" collapsed="false">
      <c r="B42" s="343"/>
      <c r="C42" s="343"/>
      <c r="D42" s="343"/>
      <c r="E42" s="343" t="n">
        <f aca="false">E29-E39</f>
        <v>-263805600.266399</v>
      </c>
      <c r="F42" s="343" t="n">
        <f aca="false">F29-F39</f>
        <v>-3.54349291555647</v>
      </c>
      <c r="G42" s="343" t="n">
        <f aca="false">G29-G39</f>
        <v>-51.9093320374982</v>
      </c>
      <c r="H42" s="343" t="n">
        <f aca="false">H29-H39</f>
        <v>-147976751.411333</v>
      </c>
      <c r="I42" s="343" t="n">
        <f aca="false">I29-I39</f>
        <v>-1.35566398478548</v>
      </c>
      <c r="J42" s="343" t="n">
        <f aca="false">J29-J39</f>
        <v>-18.7976539589443</v>
      </c>
      <c r="K42" s="343" t="n">
        <f aca="false">K29-K39</f>
        <v>-1656550093.839</v>
      </c>
      <c r="L42" s="343" t="n">
        <f aca="false">L29-L39</f>
        <v>-100</v>
      </c>
      <c r="M42" s="343" t="n">
        <f aca="false">M29-M39</f>
        <v>-12.3791577912502</v>
      </c>
      <c r="N42" s="343" t="n">
        <f aca="false">N29-N39</f>
        <v>5280014520</v>
      </c>
      <c r="O42" s="343" t="n">
        <f aca="false">O29-O39</f>
        <v>0</v>
      </c>
      <c r="P42" s="343" t="n">
        <f aca="false">P29-P39</f>
        <v>-16.9491525423729</v>
      </c>
      <c r="Q42" s="343" t="n">
        <f aca="false">Q29-Q39</f>
        <v>0</v>
      </c>
      <c r="R42" s="343" t="n">
        <f aca="false">R29-R39</f>
        <v>0</v>
      </c>
      <c r="S42" s="343" t="n">
        <f aca="false">S29-S39</f>
        <v>0</v>
      </c>
      <c r="T42" s="343"/>
      <c r="U42" s="343"/>
    </row>
    <row r="43" customFormat="false" ht="15.75" hidden="true" customHeight="false" outlineLevel="0" collapsed="false">
      <c r="B43" s="343"/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</row>
    <row r="44" customFormat="false" ht="15.75" hidden="true" customHeight="false" outlineLevel="0" collapsed="false">
      <c r="B44" s="343"/>
      <c r="C44" s="343"/>
      <c r="D44" s="343"/>
      <c r="E44" s="343" t="n">
        <v>27019347020</v>
      </c>
      <c r="F44" s="343"/>
      <c r="G44" s="343"/>
      <c r="H44" s="343"/>
      <c r="I44" s="343"/>
      <c r="J44" s="343"/>
      <c r="K44" s="343"/>
      <c r="L44" s="343"/>
      <c r="M44" s="343"/>
      <c r="N44" s="343" t="n">
        <v>7000000000</v>
      </c>
      <c r="O44" s="343"/>
      <c r="P44" s="343"/>
      <c r="Q44" s="343"/>
      <c r="R44" s="343"/>
      <c r="S44" s="343"/>
      <c r="T44" s="343"/>
      <c r="U44" s="343"/>
    </row>
    <row r="45" customFormat="false" ht="15.75" hidden="true" customHeight="false" outlineLevel="0" collapsed="false">
      <c r="B45" s="343"/>
      <c r="C45" s="343"/>
      <c r="D45" s="343"/>
      <c r="E45" s="343" t="n">
        <f aca="false">E29-E44</f>
        <v>374687379.733601</v>
      </c>
      <c r="F45" s="343"/>
      <c r="G45" s="343"/>
      <c r="H45" s="343"/>
      <c r="I45" s="343"/>
      <c r="J45" s="343"/>
      <c r="K45" s="343"/>
      <c r="L45" s="343"/>
      <c r="M45" s="343"/>
      <c r="N45" s="343" t="n">
        <f aca="false">N29-N44</f>
        <v>13620014520</v>
      </c>
      <c r="O45" s="343"/>
      <c r="P45" s="343"/>
      <c r="Q45" s="343"/>
      <c r="R45" s="343"/>
      <c r="S45" s="343"/>
      <c r="T45" s="343"/>
      <c r="U45" s="343"/>
    </row>
    <row r="46" customFormat="false" ht="15.75" hidden="true" customHeight="false" outlineLevel="0" collapsed="false"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</row>
    <row r="47" customFormat="false" ht="15.75" hidden="true" customHeight="false" outlineLevel="0" collapsed="false">
      <c r="B47" s="343"/>
      <c r="C47" s="343"/>
      <c r="D47" s="343"/>
      <c r="E47" s="343" t="n">
        <v>28104707020</v>
      </c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</row>
    <row r="48" customFormat="false" ht="15.75" hidden="true" customHeight="false" outlineLevel="0" collapsed="false">
      <c r="B48" s="343"/>
      <c r="C48" s="343"/>
      <c r="D48" s="343"/>
      <c r="E48" s="343" t="n">
        <f aca="false">E29-E47</f>
        <v>-710672620.266399</v>
      </c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</row>
    <row r="49" customFormat="false" ht="15.75" hidden="false" customHeight="false" outlineLevel="0" collapsed="false">
      <c r="B49" s="343"/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  <c r="U49" s="343"/>
    </row>
    <row r="50" customFormat="false" ht="15.75" hidden="false" customHeight="false" outlineLevel="0" collapsed="false">
      <c r="N50" s="400"/>
      <c r="T50" s="400"/>
    </row>
    <row r="51" customFormat="false" ht="15.75" hidden="false" customHeight="false" outlineLevel="0" collapsed="false">
      <c r="N51" s="355"/>
      <c r="T51" s="355"/>
    </row>
  </sheetData>
  <printOptions headings="false" gridLines="false" gridLinesSet="true" horizontalCentered="false" verticalCentered="false"/>
  <pageMargins left="0.236111111111111" right="0.236111111111111" top="1.07013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OI DE FINANCES 2019  N°18_______/AU
EXERCICE BUDGETAIRE 2019  
CLASSIFICATION ECONOMIQUE                
             &amp;RANEXE III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7.99"/>
    <col collapsed="false" customWidth="true" hidden="false" outlineLevel="0" max="2" min="2" style="344" width="49.13"/>
    <col collapsed="false" customWidth="true" hidden="false" outlineLevel="0" max="3" min="3" style="344" width="22.42"/>
    <col collapsed="false" customWidth="true" hidden="true" outlineLevel="0" max="4" min="4" style="344" width="10.97"/>
    <col collapsed="false" customWidth="true" hidden="false" outlineLevel="0" max="5" min="5" style="344" width="13.28"/>
    <col collapsed="false" customWidth="true" hidden="false" outlineLevel="0" max="6" min="6" style="344" width="21.42"/>
    <col collapsed="false" customWidth="true" hidden="true" outlineLevel="0" max="7" min="7" style="344" width="10.97"/>
    <col collapsed="false" customWidth="true" hidden="false" outlineLevel="0" max="8" min="8" style="344" width="13.14"/>
    <col collapsed="false" customWidth="true" hidden="false" outlineLevel="0" max="9" min="9" style="344" width="20.56"/>
    <col collapsed="false" customWidth="true" hidden="false" outlineLevel="0" max="10" min="10" style="344" width="3.28"/>
    <col collapsed="false" customWidth="true" hidden="false" outlineLevel="0" max="11" min="11" style="344" width="10.99"/>
    <col collapsed="false" customWidth="true" hidden="false" outlineLevel="0" max="12" min="12" style="344" width="20.56"/>
    <col collapsed="false" customWidth="true" hidden="true" outlineLevel="0" max="13" min="13" style="344" width="10.97"/>
    <col collapsed="false" customWidth="true" hidden="false" outlineLevel="0" max="14" min="14" style="344" width="11.56"/>
    <col collapsed="false" customWidth="true" hidden="false" outlineLevel="0" max="15" min="15" style="344" width="14.85"/>
    <col collapsed="false" customWidth="true" hidden="false" outlineLevel="0" max="16" min="16" style="344" width="21.42"/>
    <col collapsed="false" customWidth="true" hidden="false" outlineLevel="0" max="17" min="17" style="344" width="11.7"/>
    <col collapsed="false" customWidth="true" hidden="false" outlineLevel="0" max="18" min="18" style="344" width="23.41"/>
    <col collapsed="false" customWidth="false" hidden="false" outlineLevel="0" max="257" min="19" style="344" width="11.42"/>
  </cols>
  <sheetData>
    <row r="1" customFormat="false" ht="17.25" hidden="false" customHeight="true" outlineLevel="0" collapsed="false">
      <c r="A1" s="401"/>
    </row>
    <row r="2" customFormat="false" ht="35.25" hidden="false" customHeight="true" outlineLevel="0" collapsed="false">
      <c r="A2" s="402" t="s">
        <v>231</v>
      </c>
      <c r="B2" s="402" t="s">
        <v>969</v>
      </c>
      <c r="C2" s="403" t="s">
        <v>941</v>
      </c>
      <c r="D2" s="404" t="s">
        <v>942</v>
      </c>
      <c r="E2" s="404" t="s">
        <v>970</v>
      </c>
      <c r="F2" s="403" t="s">
        <v>944</v>
      </c>
      <c r="G2" s="403" t="s">
        <v>945</v>
      </c>
      <c r="H2" s="404" t="s">
        <v>970</v>
      </c>
      <c r="I2" s="405" t="s">
        <v>947</v>
      </c>
      <c r="J2" s="403" t="s">
        <v>948</v>
      </c>
      <c r="K2" s="404" t="s">
        <v>970</v>
      </c>
      <c r="L2" s="406" t="s">
        <v>971</v>
      </c>
      <c r="M2" s="406"/>
      <c r="N2" s="406"/>
      <c r="O2" s="406"/>
      <c r="P2" s="407" t="s">
        <v>972</v>
      </c>
      <c r="Q2" s="403" t="s">
        <v>952</v>
      </c>
      <c r="R2" s="408" t="s">
        <v>973</v>
      </c>
    </row>
    <row r="3" customFormat="false" ht="24.95" hidden="false" customHeight="true" outlineLevel="0" collapsed="false">
      <c r="A3" s="402"/>
      <c r="B3" s="402"/>
      <c r="C3" s="348"/>
      <c r="D3" s="349"/>
      <c r="E3" s="349"/>
      <c r="F3" s="348"/>
      <c r="G3" s="348"/>
      <c r="H3" s="350"/>
      <c r="I3" s="347"/>
      <c r="J3" s="348"/>
      <c r="K3" s="351"/>
      <c r="L3" s="409" t="s">
        <v>974</v>
      </c>
      <c r="M3" s="410"/>
      <c r="N3" s="411" t="s">
        <v>975</v>
      </c>
      <c r="O3" s="409" t="s">
        <v>976</v>
      </c>
      <c r="P3" s="409"/>
      <c r="Q3" s="348"/>
      <c r="R3" s="410"/>
    </row>
    <row r="4" customFormat="false" ht="30" hidden="false" customHeight="true" outlineLevel="0" collapsed="false">
      <c r="A4" s="412" t="s">
        <v>9</v>
      </c>
      <c r="B4" s="410" t="s">
        <v>977</v>
      </c>
      <c r="C4" s="413" t="n">
        <f aca="false">'C.admin et fonctionnel 2019'!K6+'C.admin et fonctionnel 2019'!K103+'C.admin et fonctionnel 2019'!K104+'C.admin et fonctionnel 2019'!K105+'C.admin et fonctionnel 2019'!K111+'C.admin et fonctionnel 2019'!K124+'C.admin et fonctionnel 2019'!K136+'C.admin et fonctionnel 2019'!K161+'C.admin et fonctionnel 2019'!K216+'C.admin et fonctionnel 2019'!K239+'C.admin et fonctionnel 2019'!K542+'C.admin et fonctionnel 2019'!K725+'C.admin et fonctionnel 2019'!K726+'C.admin et fonctionnel 2019'!K727+'C.admin et fonctionnel 2019'!K746+'C.admin et fonctionnel 2019'!K747+'C.admin et fonctionnel 2019'!K748+'C.admin et fonctionnel 2019'!K758+'C.admin et fonctionnel 2019'!K759+'C.admin et fonctionnel 2019'!K760+'C.admin et fonctionnel 2019'!K766+'C.admin et fonctionnel 2019'!K767+'C.admin et fonctionnel 2019'!K768+'C.admin et fonctionnel 2019'!K775+'C.admin et fonctionnel 2019'!K776+'C.admin et fonctionnel 2019'!K777+'C.admin et fonctionnel 2019'!K782+'C.admin et fonctionnel 2019'!K783+'C.admin et fonctionnel 2019'!K784+'C.admin et fonctionnel 2019'!K790+'C.admin et fonctionnel 2019'!K791+'C.admin et fonctionnel 2019'!K792+'C.admin et fonctionnel 2019'!K798+'C.admin et fonctionnel 2019'!K799+'C.admin et fonctionnel 2019'!K800+'C.admin et fonctionnel 2019'!K806+'C.admin et fonctionnel 2019'!K807+'C.admin et fonctionnel 2019'!K808+'C.admin et fonctionnel 2019'!K814+'C.admin et fonctionnel 2019'!K815+'C.admin et fonctionnel 2019'!K816+'C.admin et fonctionnel 2019'!K828+'C.admin et fonctionnel 2019'!K829+'C.admin et fonctionnel 2019'!K830+'C.admin et fonctionnel 2019'!K836+'C.admin et fonctionnel 2019'!K837+'C.admin et fonctionnel 2019'!K838+'C.admin et fonctionnel 2019'!K844+'C.admin et fonctionnel 2019'!K845+'C.admin et fonctionnel 2019'!K846+'C.admin et fonctionnel 2019'!K852+'C.admin et fonctionnel 2019'!K853+'C.admin et fonctionnel 2019'!K854+'C.admin et fonctionnel 2019'!K859+'C.admin et fonctionnel 2019'!K860+'C.admin et fonctionnel 2019'!K861+'C.admin et fonctionnel 2019'!K867+'C.admin et fonctionnel 2019'!K868+'C.admin et fonctionnel 2019'!K869+'C.admin et fonctionnel 2019'!K878+'C.admin et fonctionnel 2019'!K879+'C.admin et fonctionnel 2019'!K880+'C.admin et fonctionnel 2019'!K894+'C.admin et fonctionnel 2019'!K895+'C.admin et fonctionnel 2019'!K896+'C.admin et fonctionnel 2019'!K902+'C.admin et fonctionnel 2019'!K903+'C.admin et fonctionnel 2019'!K904+'C.admin et fonctionnel 2019'!K910+'C.admin et fonctionnel 2019'!K911+'C.admin et fonctionnel 2019'!K912+'C.admin et fonctionnel 2019'!K918+'C.admin et fonctionnel 2019'!K919+'C.admin et fonctionnel 2019'!K935+'C.admin et fonctionnel 2019'!K945+'C.admin et fonctionnel 2019'!K968+'C.admin et fonctionnel 2019'!K1009+'C.admin et fonctionnel 2019'!K1010+'C.admin et fonctionnel 2019'!K1011+'C.admin et fonctionnel 2019'!K1058+'C.admin et fonctionnel 2019'!K1098+'C.admin et fonctionnel 2019'!K1106+'C.admin et fonctionnel 2019'!K1107+'C.admin et fonctionnel 2019'!K1108+'C.admin et fonctionnel 2019'!K1139+'C.admin et fonctionnel 2019'!K1215+'C.admin et fonctionnel 2019'!K1222+'C.admin et fonctionnel 2019'!K1233+'C.admin et fonctionnel 2019'!K1241+'C.admin et fonctionnel 2019'!K1281+'C.admin et fonctionnel 2019'!K1282+'C.admin et fonctionnel 2019'!K1283+'C.admin et fonctionnel 2019'!K1723+'C.admin et fonctionnel 2019'!K2085+'C.admin et fonctionnel 2019'!K2797+'C.admin et fonctionnel 2019'!K2801+'C.admin et fonctionnel 2019'!K2803</f>
        <v>4973641761.88</v>
      </c>
      <c r="D4" s="410"/>
      <c r="E4" s="414" t="n">
        <f aca="false">C4/$C$14</f>
        <v>0.368657441965662</v>
      </c>
      <c r="F4" s="413" t="e">
        <f aca="false"/>
        <v>#N/A</v>
      </c>
      <c r="G4" s="410"/>
      <c r="H4" s="414" t="e">
        <f aca="false">F4/$F$14</f>
        <v>#N/A</v>
      </c>
      <c r="I4" s="413" t="n">
        <f aca="false">'C.admin et fonctionnel 2019'!K36+'C.admin et fonctionnel 2019'!K38+'C.admin et fonctionnel 2019'!K121+'C.admin et fonctionnel 2019'!K262+'C.admin et fonctionnel 2019'!K930+'C.admin et fonctionnel 2019'!K1045+'C.admin et fonctionnel 2019'!K1248+'C.admin et fonctionnel 2019'!K1727+'C.admin et fonctionnel 2019'!K2106+'C.admin et fonctionnel 2019'!K2119+'C.admin et fonctionnel 2019'!K2132+'C.admin et fonctionnel 2019'!K2816+'C.admin et fonctionnel 2019'!K2818+'C.admin et fonctionnel 2019'!K2820+'C.admin et fonctionnel 2019'!K2835</f>
        <v>1758216136</v>
      </c>
      <c r="J4" s="410"/>
      <c r="K4" s="414" t="n">
        <f aca="false">I4/$I$14</f>
        <v>0.166664248054601</v>
      </c>
      <c r="L4" s="413" t="n">
        <f aca="false">'C.admin et fonctionnel 2019'!K39+'C.admin et fonctionnel 2019'!K40+'C.admin et fonctionnel 2019'!K41+'C.admin et fonctionnel 2019'!K42+'C.admin et fonctionnel 2019'!K43+'C.admin et fonctionnel 2019'!K953+'C.admin et fonctionnel 2019'!K2844+'C.admin et fonctionnel 2019'!K2851+'C.admin et fonctionnel 2019'!K2858+'C.admin et fonctionnel 2019'!K2859+'C.admin et fonctionnel 2019'!K2860+'C.admin et fonctionnel 2019'!K2863+'C.admin et fonctionnel 2019'!K2864</f>
        <v>8433761215</v>
      </c>
      <c r="M4" s="410"/>
      <c r="N4" s="414" t="n">
        <f aca="false">L4/$L$14</f>
        <v>0.409008500300513</v>
      </c>
      <c r="O4" s="410"/>
      <c r="P4" s="413" t="n">
        <f aca="false">'C.admin et fonctionnel 2019'!K2830+'C.admin et fonctionnel 2019'!K2831+'C.admin et fonctionnel 2019'!K2833+'C.admin et fonctionnel 2019'!K2836+'C.admin et fonctionnel 2019'!K2837+'C.admin et fonctionnel 2019'!K2838+'C.admin et fonctionnel 2019'!K2839</f>
        <v>3337807605.2</v>
      </c>
      <c r="Q4" s="414" t="e">
        <f aca="false">R4/$R$14</f>
        <v>#N/A</v>
      </c>
      <c r="R4" s="413" t="e">
        <f aca="false">C4+F4+I4+L4+O4+P4</f>
        <v>#N/A</v>
      </c>
    </row>
    <row r="5" customFormat="false" ht="30" hidden="false" customHeight="true" outlineLevel="0" collapsed="false">
      <c r="A5" s="412" t="s">
        <v>53</v>
      </c>
      <c r="B5" s="410" t="s">
        <v>978</v>
      </c>
      <c r="C5" s="413" t="n">
        <f aca="false">'C.admin et fonctionnel 2019'!K224</f>
        <v>4011930585.6336</v>
      </c>
      <c r="D5" s="410"/>
      <c r="E5" s="414" t="n">
        <f aca="false">C5/$C$14</f>
        <v>0.297373260450592</v>
      </c>
      <c r="F5" s="413" t="n">
        <f aca="false">'C.admin et fonctionnel 2019'!K228+'C.admin et fonctionnel 2019'!K229</f>
        <v>1081533486</v>
      </c>
      <c r="G5" s="410"/>
      <c r="H5" s="414" t="e">
        <f aca="false">F5/$F$14</f>
        <v>#N/A</v>
      </c>
      <c r="I5" s="413" t="n">
        <f aca="false">'C.admin et fonctionnel 2019'!K230+'C.admin et fonctionnel 2019'!K231+'C.admin et fonctionnel 2019'!K232</f>
        <v>53500000</v>
      </c>
      <c r="J5" s="410"/>
      <c r="K5" s="414" t="n">
        <f aca="false">I5/$I$14</f>
        <v>0.0050713544759102</v>
      </c>
      <c r="L5" s="413" t="n">
        <f aca="false">'C.admin et fonctionnel 2019'!K233+'C.admin et fonctionnel 2019'!K234+'C.admin et fonctionnel 2019'!K235+'C.admin et fonctionnel 2019'!K236</f>
        <v>0</v>
      </c>
      <c r="M5" s="410"/>
      <c r="N5" s="414" t="n">
        <f aca="false">L5/$L$14</f>
        <v>0</v>
      </c>
      <c r="O5" s="410"/>
      <c r="P5" s="410"/>
      <c r="Q5" s="414" t="e">
        <f aca="false">R5/$R$14</f>
        <v>#N/A</v>
      </c>
      <c r="R5" s="413" t="n">
        <f aca="false">C5+F5+I5+L5+O5</f>
        <v>5146964071.6336</v>
      </c>
    </row>
    <row r="6" customFormat="false" ht="30" hidden="false" customHeight="true" outlineLevel="0" collapsed="false">
      <c r="A6" s="412" t="s">
        <v>57</v>
      </c>
      <c r="B6" s="410" t="s">
        <v>979</v>
      </c>
      <c r="C6" s="413" t="n">
        <f aca="false">'C.admin et fonctionnel 2019'!K48+'C.admin et fonctionnel 2019'!K207+'C.admin et fonctionnel 2019'!K511+'C.admin et fonctionnel 2019'!K522+'C.admin et fonctionnel 2019'!K532+'C.admin et fonctionnel 2019'!K587+'C.admin et fonctionnel 2019'!K595+'C.admin et fonctionnel 2019'!K630+'C.admin et fonctionnel 2019'!K631+'C.admin et fonctionnel 2019'!K632+'C.admin et fonctionnel 2019'!K640+'C.admin et fonctionnel 2019'!K641+'C.admin et fonctionnel 2019'!K642+'C.admin et fonctionnel 2019'!K688+'C.admin et fonctionnel 2019'!K689+'C.admin et fonctionnel 2019'!K690+'C.admin et fonctionnel 2019'!K696+'C.admin et fonctionnel 2019'!K697+'C.admin et fonctionnel 2019'!K698+'C.admin et fonctionnel 2019'!K964+'C.admin et fonctionnel 2019'!K2035+'C.admin et fonctionnel 2019'!K2048+'C.admin et fonctionnel 2019'!K2135+'C.admin et fonctionnel 2019'!K2438+'C.admin et fonctionnel 2019'!K2451+'C.admin et fonctionnel 2019'!K2577+'C.admin et fonctionnel 2019'!K2590</f>
        <v>2792337013.28</v>
      </c>
      <c r="D6" s="410"/>
      <c r="E6" s="414" t="n">
        <f aca="false">C6/$C$14</f>
        <v>0.206974259447413</v>
      </c>
      <c r="F6" s="413" t="n">
        <f aca="false">'C.admin et fonctionnel 2019'!K52+'C.admin et fonctionnel 2019'!K53+'C.admin et fonctionnel 2019'!K56+'C.admin et fonctionnel 2019'!K57+'C.admin et fonctionnel 2019'!K58+'C.admin et fonctionnel 2019'!K59+'C.admin et fonctionnel 2019'!K60+'C.admin et fonctionnel 2019'!K61+'C.admin et fonctionnel 2019'!K63+'C.admin et fonctionnel 2019'!K64+'C.admin et fonctionnel 2019'!K66+'C.admin et fonctionnel 2019'!K67+'C.admin et fonctionnel 2019'!K213+'C.admin et fonctionnel 2019'!K516+'C.admin et fonctionnel 2019'!K518+'C.admin et fonctionnel 2019'!K519+'C.admin et fonctionnel 2019'!K526+'C.admin et fonctionnel 2019'!K527+'C.admin et fonctionnel 2019'!K528+'C.admin et fonctionnel 2019'!K529+'C.admin et fonctionnel 2019'!K536+'C.admin et fonctionnel 2019'!K537+'C.admin et fonctionnel 2019'!K538+'C.admin et fonctionnel 2019'!K591+'C.admin et fonctionnel 2019'!K592+'C.admin et fonctionnel 2019'!K599+'C.admin et fonctionnel 2019'!K600+'C.admin et fonctionnel 2019'!K603+'C.admin et fonctionnel 2019'!K604+'C.admin et fonctionnel 2019'!K607+'C.admin et fonctionnel 2019'!K608+'C.admin et fonctionnel 2019'!K611+'C.admin et fonctionnel 2019'!K612+'C.admin et fonctionnel 2019'!K615+'C.admin et fonctionnel 2019'!K616+'C.admin et fonctionnel 2019'!K619+'C.admin et fonctionnel 2019'!K620+'C.admin et fonctionnel 2019'!K622+'C.admin et fonctionnel 2019'!K634+'C.admin et fonctionnel 2019'!K635+'C.admin et fonctionnel 2019'!K637+'C.admin et fonctionnel 2019'!K644+'C.admin et fonctionnel 2019'!K645+'C.admin et fonctionnel 2019'!K646+'C.admin et fonctionnel 2019'!K655+'C.admin et fonctionnel 2019'!K656+'C.admin et fonctionnel 2019'!K657+'C.admin et fonctionnel 2019'!K666+'C.admin et fonctionnel 2019'!K667+'C.admin et fonctionnel 2019'!K668+'C.admin et fonctionnel 2019'!K677+'C.admin et fonctionnel 2019'!K678+'C.admin et fonctionnel 2019'!K679+'C.admin et fonctionnel 2019'!K692+'C.admin et fonctionnel 2019'!K693+'C.admin et fonctionnel 2019'!K700+'C.admin et fonctionnel 2019'!K701+'C.admin et fonctionnel 2019'!K708+'C.admin et fonctionnel 2019'!K711+'C.admin et fonctionnel 2019'!K714+'C.admin et fonctionnel 2019'!K965+'C.admin et fonctionnel 2019'!K2039+'C.admin et fonctionnel 2019'!K2042+'C.admin et fonctionnel 2019'!K2044+'C.admin et fonctionnel 2019'!K2052+'C.admin et fonctionnel 2019'!K2054+'C.admin et fonctionnel 2019'!K2139+'C.admin et fonctionnel 2019'!K2140+'C.admin et fonctionnel 2019'!K2141+'C.admin et fonctionnel 2019'!K2142+'C.admin et fonctionnel 2019'!K2146+'C.admin et fonctionnel 2019'!K2147+'C.admin et fonctionnel 2019'!K2148+'C.admin et fonctionnel 2019'!K2151+'C.admin et fonctionnel 2019'!K2152+'C.admin et fonctionnel 2019'!K2153+'C.admin et fonctionnel 2019'!K2158+'C.admin et fonctionnel 2019'!K2159+'C.admin et fonctionnel 2019'!K2161+'C.admin et fonctionnel 2019'!K2162+'C.admin et fonctionnel 2019'!K2164+'C.admin et fonctionnel 2019'!K2167+'C.admin et fonctionnel 2019'!K2169+'C.admin et fonctionnel 2019'!K2170+'C.admin et fonctionnel 2019'!K2172+'C.admin et fonctionnel 2019'!K2184+'C.admin et fonctionnel 2019'!K2185+'C.admin et fonctionnel 2019'!K2186+'C.admin et fonctionnel 2019'!K2187+'C.admin et fonctionnel 2019'!K2188+'C.admin et fonctionnel 2019'!K2191+'C.admin et fonctionnel 2019'!K2192+'C.admin et fonctionnel 2019'!K2201+'C.admin et fonctionnel 2019'!K2442+'C.admin et fonctionnel 2019'!K2445+'C.admin et fonctionnel 2019'!K2447+'C.admin et fonctionnel 2019'!K2455+'C.admin et fonctionnel 2019'!K2457+'C.admin et fonctionnel 2019'!K2581+'C.admin et fonctionnel 2019'!K2582+'C.admin et fonctionnel 2019'!K2584+'C.admin et fonctionnel 2019'!K2586+'C.admin et fonctionnel 2019'!K2594+'C.admin et fonctionnel 2019'!K2596+'C.admin et fonctionnel 2019'!K2597</f>
        <v>2026215816</v>
      </c>
      <c r="G6" s="410"/>
      <c r="H6" s="414" t="e">
        <f aca="false">F6/$F$14</f>
        <v>#N/A</v>
      </c>
      <c r="I6" s="413" t="n">
        <f aca="false">'C.admin et fonctionnel 2019'!K68+'C.admin et fonctionnel 2019'!K69+'C.admin et fonctionnel 2019'!K539+'C.admin et fonctionnel 2019'!K647+'C.admin et fonctionnel 2019'!K648+'C.admin et fonctionnel 2019'!K2174+'C.admin et fonctionnel 2019'!K2175</f>
        <v>143847669</v>
      </c>
      <c r="J6" s="410"/>
      <c r="K6" s="414" t="n">
        <f aca="false">I6/$I$14</f>
        <v>0.0136355611221009</v>
      </c>
      <c r="L6" s="413" t="n">
        <f aca="false">'C.admin et fonctionnel 2019'!K70+'C.admin et fonctionnel 2019'!K71+'C.admin et fonctionnel 2019'!K719+'C.admin et fonctionnel 2019'!K2180</f>
        <v>113623400</v>
      </c>
      <c r="M6" s="410"/>
      <c r="N6" s="414" t="n">
        <f aca="false">L6/$L$14</f>
        <v>0.00551034529533396</v>
      </c>
      <c r="O6" s="410"/>
      <c r="P6" s="410"/>
      <c r="Q6" s="414" t="e">
        <f aca="false">R6/$R$14</f>
        <v>#N/A</v>
      </c>
      <c r="R6" s="413" t="n">
        <f aca="false">C6+F6+I6+L6+O6</f>
        <v>5076023898.28</v>
      </c>
    </row>
    <row r="7" customFormat="false" ht="30" hidden="false" customHeight="true" outlineLevel="0" collapsed="false">
      <c r="A7" s="412" t="s">
        <v>59</v>
      </c>
      <c r="B7" s="410" t="s">
        <v>980</v>
      </c>
      <c r="C7" s="413" t="n">
        <f aca="false">'C.admin et fonctionnel 2019'!K1290+'C.admin et fonctionnel 2019'!K1291+'C.admin et fonctionnel 2019'!K1292+'C.admin et fonctionnel 2019'!K1302+'C.admin et fonctionnel 2019'!K1303+'C.admin et fonctionnel 2019'!K1304+'C.admin et fonctionnel 2019'!K1313+'C.admin et fonctionnel 2019'!K1314+'C.admin et fonctionnel 2019'!K1315+'C.admin et fonctionnel 2019'!K1323+'C.admin et fonctionnel 2019'!K1332+'C.admin et fonctionnel 2019'!K1333+'C.admin et fonctionnel 2019'!K1334+'C.admin et fonctionnel 2019'!K1342+'C.admin et fonctionnel 2019'!K1343+'C.admin et fonctionnel 2019'!K1344+'C.admin et fonctionnel 2019'!K1382+'C.admin et fonctionnel 2019'!K1383+'C.admin et fonctionnel 2019'!K1384+'C.admin et fonctionnel 2019'!K1396+'C.admin et fonctionnel 2019'!K1397+'C.admin et fonctionnel 2019'!K1398+'C.admin et fonctionnel 2019'!K1416+'C.admin et fonctionnel 2019'!K1417+'C.admin et fonctionnel 2019'!K1418+'C.admin et fonctionnel 2019'!K1476+'C.admin et fonctionnel 2019'!K1477+'C.admin et fonctionnel 2019'!K1478+'C.admin et fonctionnel 2019'!K1486+'C.admin et fonctionnel 2019'!K1487+'C.admin et fonctionnel 2019'!K1488+'C.admin et fonctionnel 2019'!K1500+'C.admin et fonctionnel 2019'!K1501+'C.admin et fonctionnel 2019'!K1502+'C.admin et fonctionnel 2019'!K1553+'C.admin et fonctionnel 2019'!K1554+'C.admin et fonctionnel 2019'!K1555+'C.admin et fonctionnel 2019'!K1557+'C.admin et fonctionnel 2019'!K1592+'C.admin et fonctionnel 2019'!K1593+'C.admin et fonctionnel 2019'!K1594+'C.admin et fonctionnel 2019'!K2212+'C.admin et fonctionnel 2019'!K2223+'C.admin et fonctionnel 2019'!K2237+'C.admin et fonctionnel 2019'!K2250+'C.admin et fonctionnel 2019'!K2269+'C.admin et fonctionnel 2019'!K2461+'C.admin et fonctionnel 2019'!K2477+'C.admin et fonctionnel 2019'!K2486+'C.admin et fonctionnel 2019'!K2526+'C.admin et fonctionnel 2019'!K2640+'C.admin et fonctionnel 2019'!K2680+'C.admin et fonctionnel 2019'!K2682</f>
        <v>665253876.16</v>
      </c>
      <c r="D7" s="410"/>
      <c r="E7" s="414" t="n">
        <f aca="false">C7/$C$14</f>
        <v>0.0493101039408563</v>
      </c>
      <c r="F7" s="413" t="n">
        <f aca="false">'C.admin et fonctionnel 2019'!K1294+'C.admin et fonctionnel 2019'!K1295+'C.admin et fonctionnel 2019'!K1296+'C.admin et fonctionnel 2019'!K1297+'C.admin et fonctionnel 2019'!K1298+'C.admin et fonctionnel 2019'!K1306+'C.admin et fonctionnel 2019'!K1308+'C.admin et fonctionnel 2019'!K1309+'C.admin et fonctionnel 2019'!K1317+'C.admin et fonctionnel 2019'!K1318+'C.admin et fonctionnel 2019'!K1327+'C.admin et fonctionnel 2019'!K1328+'C.admin et fonctionnel 2019'!K1329+'C.admin et fonctionnel 2019'!K1336+'C.admin et fonctionnel 2019'!K1338+'C.admin et fonctionnel 2019'!K1346+'C.admin et fonctionnel 2019'!K1356+'C.admin et fonctionnel 2019'!K1357+'C.admin et fonctionnel 2019'!K1366+'C.admin et fonctionnel 2019'!K1367+'C.admin et fonctionnel 2019'!K1376+'C.admin et fonctionnel 2019'!K1377+'C.admin et fonctionnel 2019'!K1386+'C.admin et fonctionnel 2019'!K1387+'C.admin et fonctionnel 2019'!K1388+'C.admin et fonctionnel 2019'!K1389+'C.admin et fonctionnel 2019'!K1400+'C.admin et fonctionnel 2019'!K1401+'C.admin et fonctionnel 2019'!K1402+'C.admin et fonctionnel 2019'!K1420+'C.admin et fonctionnel 2019'!K1421+'C.admin et fonctionnel 2019'!K1422+'C.admin et fonctionnel 2019'!K1426+'C.admin et fonctionnel 2019'!K1427+'C.admin et fonctionnel 2019'!K1428+'C.admin et fonctionnel 2019'!K1429+'C.admin et fonctionnel 2019'!K1480+'C.admin et fonctionnel 2019'!K1481+'C.admin et fonctionnel 2019'!K1482+'C.admin et fonctionnel 2019'!K1490+'C.admin et fonctionnel 2019'!K1492+'C.admin et fonctionnel 2019'!K1504+'C.admin et fonctionnel 2019'!K1505+'C.admin et fonctionnel 2019'!K1515+'C.admin et fonctionnel 2019'!K1516+'C.admin et fonctionnel 2019'!K1525+'C.admin et fonctionnel 2019'!K1526+'C.admin et fonctionnel 2019'!K1535+'C.admin et fonctionnel 2019'!K1536+'C.admin et fonctionnel 2019'!K1558+'C.admin et fonctionnel 2019'!K1561+'C.admin et fonctionnel 2019'!K2216+'C.admin et fonctionnel 2019'!K2217+'C.admin et fonctionnel 2019'!K2218+'C.admin et fonctionnel 2019'!K2227+'C.admin et fonctionnel 2019'!K2230+'C.admin et fonctionnel 2019'!K2231+'C.admin et fonctionnel 2019'!K2232+'C.admin et fonctionnel 2019'!K2233+'C.admin et fonctionnel 2019'!K2241+'C.admin et fonctionnel 2019'!K2242+'C.admin et fonctionnel 2019'!K2243+'C.admin et fonctionnel 2019'!K2255+'C.admin et fonctionnel 2019'!K2258+'C.admin et fonctionnel 2019'!K2274+'C.admin et fonctionnel 2019'!K2275+'C.admin et fonctionnel 2019'!K2278+'C.admin et fonctionnel 2019'!K2465+'C.admin et fonctionnel 2019'!K2466+'C.admin et fonctionnel 2019'!K2481+'C.admin et fonctionnel 2019'!K2482+'C.admin et fonctionnel 2019'!K2483+'C.admin et fonctionnel 2019'!K2490+'C.admin et fonctionnel 2019'!K2491+'C.admin et fonctionnel 2019'!K2492+'C.admin et fonctionnel 2019'!K2500+'C.admin et fonctionnel 2019'!K2502+'C.admin et fonctionnel 2019'!K2510+'C.admin et fonctionnel 2019'!K2512+'C.admin et fonctionnel 2019'!K2520+'C.admin et fonctionnel 2019'!K2522+'C.admin et fonctionnel 2019'!K2530+'C.admin et fonctionnel 2019'!K2532+'C.admin et fonctionnel 2019'!K2541+'C.admin et fonctionnel 2019'!K2543+'C.admin et fonctionnel 2019'!K2552+'C.admin et fonctionnel 2019'!K2554+'C.admin et fonctionnel 2019'!K2564+'C.admin et fonctionnel 2019'!K2565+'C.admin et fonctionnel 2019'!K2644+'C.admin et fonctionnel 2019'!K2645+'C.admin et fonctionnel 2019'!K2654+'C.admin et fonctionnel 2019'!K2655+'C.admin et fonctionnel 2019'!K2664+'C.admin et fonctionnel 2019'!K2665+'C.admin et fonctionnel 2019'!K2674+'C.admin et fonctionnel 2019'!K2675</f>
        <v>90139643.962</v>
      </c>
      <c r="G7" s="410"/>
      <c r="H7" s="414" t="e">
        <f aca="false">F7/$F$14</f>
        <v>#N/A</v>
      </c>
      <c r="I7" s="413" t="n">
        <f aca="false">'C.admin et fonctionnel 2019'!K1391+'C.admin et fonctionnel 2019'!K1403+'C.admin et fonctionnel 2019'!K1410+'C.admin et fonctionnel 2019'!K1423+'C.admin et fonctionnel 2019'!K1468+'C.admin et fonctionnel 2019'!K1471+'C.admin et fonctionnel 2019'!K1549+'C.admin et fonctionnel 2019'!K1597+'C.admin et fonctionnel 2019'!K1600+'C.admin et fonctionnel 2019'!K1603+'C.admin et fonctionnel 2019'!K1606+'C.admin et fonctionnel 2019'!K1720+'C.admin et fonctionnel 2019'!K2351+'C.admin et fonctionnel 2019'!K2470+'C.admin et fonctionnel 2019'!K2571+'C.admin et fonctionnel 2019'!K2686</f>
        <v>3675665717</v>
      </c>
      <c r="J7" s="410"/>
      <c r="K7" s="414" t="n">
        <f aca="false">I7/$I$14</f>
        <v>0.348422500670236</v>
      </c>
      <c r="L7" s="413" t="n">
        <f aca="false">'C.admin et fonctionnel 2019'!K1310+'C.admin et fonctionnel 2019'!K1348+'C.admin et fonctionnel 2019'!K1349+'C.admin et fonctionnel 2019'!K1496+'C.admin et fonctionnel 2019'!K2266+'C.admin et fonctionnel 2019'!K2493+'C.admin et fonctionnel 2019'!K2646+'C.admin et fonctionnel 2019'!K2647</f>
        <v>2642889122</v>
      </c>
      <c r="M7" s="410"/>
      <c r="N7" s="414" t="n">
        <f aca="false">L7/$L$14</f>
        <v>0.128171060182163</v>
      </c>
      <c r="O7" s="410"/>
      <c r="P7" s="410"/>
      <c r="Q7" s="414" t="e">
        <f aca="false">R7/$R$14</f>
        <v>#N/A</v>
      </c>
      <c r="R7" s="413" t="n">
        <f aca="false">C7+F7+I7+L7+O7</f>
        <v>7073948359.122</v>
      </c>
    </row>
    <row r="8" customFormat="false" ht="30" hidden="false" customHeight="true" outlineLevel="0" collapsed="false">
      <c r="A8" s="412" t="s">
        <v>78</v>
      </c>
      <c r="B8" s="410" t="s">
        <v>981</v>
      </c>
      <c r="C8" s="413" t="n">
        <f aca="false">'C.admin et fonctionnel 2019'!K1432+'C.admin et fonctionnel 2019'!K1433+'C.admin et fonctionnel 2019'!K1434</f>
        <v>30165898.8</v>
      </c>
      <c r="D8" s="410"/>
      <c r="E8" s="414" t="n">
        <f aca="false">C8/$C$14</f>
        <v>0.00223596383065583</v>
      </c>
      <c r="F8" s="413" t="n">
        <f aca="false">'C.admin et fonctionnel 2019'!K1413+'C.admin et fonctionnel 2019'!K1436+'C.admin et fonctionnel 2019'!K1438+'C.admin et fonctionnel 2019'!K1445+'C.admin et fonctionnel 2019'!K1447+'C.admin et fonctionnel 2019'!K1454+'C.admin et fonctionnel 2019'!K1456+'C.admin et fonctionnel 2019'!K1463+'C.admin et fonctionnel 2019'!K1465</f>
        <v>13660000</v>
      </c>
      <c r="G8" s="410"/>
      <c r="H8" s="414" t="e">
        <f aca="false">F8/$F$14</f>
        <v>#N/A</v>
      </c>
      <c r="I8" s="413" t="n">
        <f aca="false">'C.admin et fonctionnel 2019'!K2817</f>
        <v>63997257</v>
      </c>
      <c r="J8" s="410"/>
      <c r="K8" s="414" t="n">
        <f aca="false">I8/$I$14</f>
        <v>0.00606640702304533</v>
      </c>
      <c r="L8" s="410"/>
      <c r="M8" s="410"/>
      <c r="N8" s="414" t="n">
        <f aca="false">L8/$L$14</f>
        <v>0</v>
      </c>
      <c r="O8" s="410"/>
      <c r="P8" s="410"/>
      <c r="Q8" s="414" t="e">
        <f aca="false">R8/$R$14</f>
        <v>#N/A</v>
      </c>
      <c r="R8" s="413" t="n">
        <f aca="false">C8+F8+I8+L8+O8</f>
        <v>107823155.8</v>
      </c>
    </row>
    <row r="9" customFormat="false" ht="30" hidden="false" customHeight="true" outlineLevel="0" collapsed="false">
      <c r="A9" s="412" t="s">
        <v>86</v>
      </c>
      <c r="B9" s="410" t="s">
        <v>982</v>
      </c>
      <c r="C9" s="413" t="n">
        <f aca="false">'C.admin et fonctionnel 2019'!K2600+'C.admin et fonctionnel 2019'!K2689</f>
        <v>35654661</v>
      </c>
      <c r="D9" s="410"/>
      <c r="E9" s="414" t="n">
        <f aca="false">C9/$C$14</f>
        <v>0.0026428031506323</v>
      </c>
      <c r="F9" s="413" t="n">
        <f aca="false">'C.admin et fonctionnel 2019'!K2604+'C.admin et fonctionnel 2019'!K2605+'C.admin et fonctionnel 2019'!K2606+'C.admin et fonctionnel 2019'!K2614+'C.admin et fonctionnel 2019'!K2615+'C.admin et fonctionnel 2019'!K2616+'C.admin et fonctionnel 2019'!K2624+'C.admin et fonctionnel 2019'!K2626+'C.admin et fonctionnel 2019'!K2634+'C.admin et fonctionnel 2019'!K2635+'C.admin et fonctionnel 2019'!K2636+'C.admin et fonctionnel 2019'!K2693+'C.admin et fonctionnel 2019'!K2701+'C.admin et fonctionnel 2019'!K2709+'C.admin et fonctionnel 2019'!K2717</f>
        <v>5940000</v>
      </c>
      <c r="G9" s="410"/>
      <c r="H9" s="414" t="e">
        <f aca="false">F9/$F$14</f>
        <v>#N/A</v>
      </c>
      <c r="I9" s="410" t="n">
        <v>0</v>
      </c>
      <c r="J9" s="410"/>
      <c r="K9" s="414" t="n">
        <f aca="false">I9/$I$14</f>
        <v>0</v>
      </c>
      <c r="L9" s="413" t="n">
        <f aca="false">'C.admin et fonctionnel 2019'!K2607+'C.admin et fonctionnel 2019'!K2617+'C.admin et fonctionnel 2019'!K2627+'C.admin et fonctionnel 2019'!K2637</f>
        <v>85253283</v>
      </c>
      <c r="M9" s="410"/>
      <c r="N9" s="414" t="n">
        <f aca="false">L9/$L$14</f>
        <v>0.00413449189947515</v>
      </c>
      <c r="O9" s="410"/>
      <c r="P9" s="410"/>
      <c r="Q9" s="414" t="e">
        <f aca="false">R9/$R$14</f>
        <v>#N/A</v>
      </c>
      <c r="R9" s="413" t="n">
        <f aca="false">C9+F9+I9+L9+O9</f>
        <v>126847944</v>
      </c>
    </row>
    <row r="10" customFormat="false" ht="30" hidden="false" customHeight="true" outlineLevel="0" collapsed="false">
      <c r="A10" s="412" t="s">
        <v>96</v>
      </c>
      <c r="B10" s="410" t="s">
        <v>983</v>
      </c>
      <c r="C10" s="413" t="n">
        <f aca="false">'C.admin et fonctionnel 2019'!K267+'C.admin et fonctionnel 2019'!K278+'C.admin et fonctionnel 2019'!K334+'C.admin et fonctionnel 2019'!K410</f>
        <v>335574092</v>
      </c>
      <c r="D10" s="410"/>
      <c r="E10" s="414" t="n">
        <f aca="false">C10/$C$14</f>
        <v>0.0248735016049703</v>
      </c>
      <c r="F10" s="413" t="n">
        <f aca="false">'C.admin et fonctionnel 2019'!K271+'C.admin et fonctionnel 2019'!K272+'C.admin et fonctionnel 2019'!K273+'C.admin et fonctionnel 2019'!K282+'C.admin et fonctionnel 2019'!K284+'C.admin et fonctionnel 2019'!K338+'C.admin et fonctionnel 2019'!K340+'C.admin et fonctionnel 2019'!K347+'C.admin et fonctionnel 2019'!K349+'C.admin et fonctionnel 2019'!K358+'C.admin et fonctionnel 2019'!K360+'C.admin et fonctionnel 2019'!K368+'C.admin et fonctionnel 2019'!K370+'C.admin et fonctionnel 2019'!K414+'C.admin et fonctionnel 2019'!K415+'C.admin et fonctionnel 2019'!K416+'C.admin et fonctionnel 2019'!K424+'C.admin et fonctionnel 2019'!K425+'C.admin et fonctionnel 2019'!K434+'C.admin et fonctionnel 2019'!K435+'C.admin et fonctionnel 2019'!K444+'C.admin et fonctionnel 2019'!K445+'C.admin et fonctionnel 2019'!K450+'C.admin et fonctionnel 2019'!K452</f>
        <v>23810300</v>
      </c>
      <c r="G10" s="410"/>
      <c r="H10" s="414" t="e">
        <f aca="false">F10/$F$14</f>
        <v>#N/A</v>
      </c>
      <c r="I10" s="413" t="n">
        <f aca="false">'C.admin et fonctionnel 2019'!K274+'C.admin et fonctionnel 2019'!K351+'C.admin et fonctionnel 2019'!K361+'C.admin et fonctionnel 2019'!K371+'C.admin et fonctionnel 2019'!K455+'C.admin et fonctionnel 2019'!K456+'C.admin et fonctionnel 2019'!K457+'C.admin et fonctionnel 2019'!K461+'C.admin et fonctionnel 2019'!K462+'C.admin et fonctionnel 2019'!K465+'C.admin et fonctionnel 2019'!K466+'C.admin et fonctionnel 2019'!K469+'C.admin et fonctionnel 2019'!K470+'C.admin et fonctionnel 2019'!K474+'C.admin et fonctionnel 2019'!K475+'C.admin et fonctionnel 2019'!K478+'C.admin et fonctionnel 2019'!K481+'C.admin et fonctionnel 2019'!K484+'C.admin et fonctionnel 2019'!K487+'C.admin et fonctionnel 2019'!K490+'C.admin et fonctionnel 2019'!K496</f>
        <v>2053697481</v>
      </c>
      <c r="J10" s="410"/>
      <c r="K10" s="414" t="n">
        <f aca="false">I10/$I$14</f>
        <v>0.194673418924016</v>
      </c>
      <c r="L10" s="413" t="n">
        <f aca="false">'C.admin et fonctionnel 2019'!K275+'C.admin et fonctionnel 2019'!K493</f>
        <v>7180000000</v>
      </c>
      <c r="M10" s="410"/>
      <c r="N10" s="414" t="n">
        <f aca="false">L10/$L$14</f>
        <v>0.348205380410178</v>
      </c>
      <c r="O10" s="410"/>
      <c r="P10" s="410"/>
      <c r="Q10" s="414" t="e">
        <f aca="false">R10/$R$14</f>
        <v>#N/A</v>
      </c>
      <c r="R10" s="413" t="n">
        <f aca="false">C10+F10+I10+L10+O10</f>
        <v>9593081873</v>
      </c>
    </row>
    <row r="11" customFormat="false" ht="30" hidden="false" customHeight="true" outlineLevel="0" collapsed="false">
      <c r="A11" s="412" t="s">
        <v>104</v>
      </c>
      <c r="B11" s="410" t="s">
        <v>984</v>
      </c>
      <c r="C11" s="413" t="n">
        <f aca="false">'C.admin et fonctionnel 2019'!K148+'C.admin et fonctionnel 2019'!K2066+'C.admin et fonctionnel 2019'!K2354+'C.admin et fonctionnel 2019'!K2392</f>
        <v>88864991</v>
      </c>
      <c r="D11" s="410"/>
      <c r="E11" s="414" t="n">
        <f aca="false">C11/$C$14</f>
        <v>0.00658687171912</v>
      </c>
      <c r="F11" s="413" t="n">
        <f aca="false">'C.admin et fonctionnel 2019'!K152+'C.admin et fonctionnel 2019'!K156+'C.admin et fonctionnel 2019'!K158+'C.admin et fonctionnel 2019'!K2070+'C.admin et fonctionnel 2019'!K2071+'C.admin et fonctionnel 2019'!K2196+'C.admin et fonctionnel 2019'!K2198+'C.admin et fonctionnel 2019'!K2396+'C.admin et fonctionnel 2019'!K2398</f>
        <v>96712878</v>
      </c>
      <c r="G11" s="410"/>
      <c r="H11" s="414" t="e">
        <f aca="false">F11/$F$14</f>
        <v>#N/A</v>
      </c>
      <c r="I11" s="413" t="n">
        <f aca="false">'C.admin et fonctionnel 2019'!K2058+'C.admin et fonctionnel 2019'!K2062+'C.admin et fonctionnel 2019'!K2359+'C.admin et fonctionnel 2019'!K2368</f>
        <v>1106500000</v>
      </c>
      <c r="J11" s="410"/>
      <c r="K11" s="414" t="n">
        <f aca="false">I11/$I$14</f>
        <v>0.104886985562517</v>
      </c>
      <c r="L11" s="413" t="n">
        <f aca="false">'C.admin et fonctionnel 2019'!K2059+'C.admin et fonctionnel 2019'!K2063</f>
        <v>475000000</v>
      </c>
      <c r="M11" s="410"/>
      <c r="N11" s="414" t="n">
        <f aca="false">L11/$L$14</f>
        <v>0.0230358712666901</v>
      </c>
      <c r="O11" s="410"/>
      <c r="P11" s="410"/>
      <c r="Q11" s="414" t="e">
        <f aca="false">R11/$R$14</f>
        <v>#N/A</v>
      </c>
      <c r="R11" s="413" t="n">
        <f aca="false">C11+F11+I11+L11+O11</f>
        <v>1767077869</v>
      </c>
    </row>
    <row r="12" customFormat="false" ht="30" hidden="false" customHeight="true" outlineLevel="0" collapsed="false">
      <c r="A12" s="412" t="s">
        <v>109</v>
      </c>
      <c r="B12" s="410" t="s">
        <v>985</v>
      </c>
      <c r="C12" s="413" t="n">
        <f aca="false">'C.admin et fonctionnel 2019'!K1611+'C.admin et fonctionnel 2019'!K1633+'C.admin et fonctionnel 2019'!K1634+'C.admin et fonctionnel 2019'!K1635+'C.admin et fonctionnel 2019'!K1660+'C.admin et fonctionnel 2019'!K1705+'C.admin et fonctionnel 2019'!K1756+'C.admin et fonctionnel 2019'!K1770+'C.admin et fonctionnel 2019'!K1782+'C.admin et fonctionnel 2019'!K1834+'C.admin et fonctionnel 2019'!K1835+'C.admin et fonctionnel 2019'!K1836+'C.admin et fonctionnel 2019'!K1882+'C.admin et fonctionnel 2019'!K1883+'C.admin et fonctionnel 2019'!K1884+'C.admin et fonctionnel 2019'!K2285</f>
        <v>488953592.96</v>
      </c>
      <c r="D12" s="410"/>
      <c r="E12" s="414" t="n">
        <f aca="false">C12/$C$14</f>
        <v>0.0362423329726139</v>
      </c>
      <c r="F12" s="413" t="n">
        <f aca="false">'C.admin et fonctionnel 2019'!K1615+'C.admin et fonctionnel 2019'!K1616+'C.admin et fonctionnel 2019'!K1620+'C.admin et fonctionnel 2019'!K1621+'C.admin et fonctionnel 2019'!K1627+'C.admin et fonctionnel 2019'!K1637+'C.admin et fonctionnel 2019'!K1638+'C.admin et fonctionnel 2019'!K1654+'C.admin et fonctionnel 2019'!K1664+'C.admin et fonctionnel 2019'!K1665+'C.admin et fonctionnel 2019'!K1674+'C.admin et fonctionnel 2019'!K1675+'C.admin et fonctionnel 2019'!K1684+'C.admin et fonctionnel 2019'!K1685+'C.admin et fonctionnel 2019'!K1694+'C.admin et fonctionnel 2019'!K1695+'C.admin et fonctionnel 2019'!K1700+'C.admin et fonctionnel 2019'!K1709+'C.admin et fonctionnel 2019'!K1710+'C.admin et fonctionnel 2019'!K1711+'C.admin et fonctionnel 2019'!K1712+'C.admin et fonctionnel 2019'!K1713+'C.admin et fonctionnel 2019'!K1760+'C.admin et fonctionnel 2019'!K1763+'C.admin et fonctionnel 2019'!K1774+'C.admin et fonctionnel 2019'!K1775+'C.admin et fonctionnel 2019'!K1786+'C.admin et fonctionnel 2019'!K1787+'C.admin et fonctionnel 2019'!K1789+'C.admin et fonctionnel 2019'!K1838+'C.admin et fonctionnel 2019'!K1839+'C.admin et fonctionnel 2019'!K1840+'C.admin et fonctionnel 2019'!K1886+'C.admin et fonctionnel 2019'!K1889+'C.admin et fonctionnel 2019'!K2026+'C.admin et fonctionnel 2019'!K2290+'C.admin et fonctionnel 2019'!K2291+'C.admin et fonctionnel 2019'!K2293+'C.admin et fonctionnel 2019'!K2294+'C.admin et fonctionnel 2019'!K2303+'C.admin et fonctionnel 2019'!K2304+'C.admin et fonctionnel 2019'!K2306+'C.admin et fonctionnel 2019'!K2307+'C.admin et fonctionnel 2019'!K2316+'C.admin et fonctionnel 2019'!K2317+'C.admin et fonctionnel 2019'!K2319+'C.admin et fonctionnel 2019'!K2320+'C.admin et fonctionnel 2019'!K2329+'C.admin et fonctionnel 2019'!K2330+'C.admin et fonctionnel 2019'!K2332+'C.admin et fonctionnel 2019'!K2333</f>
        <v>471822422.1</v>
      </c>
      <c r="G12" s="410"/>
      <c r="H12" s="414" t="e">
        <f aca="false">F12/$F$14</f>
        <v>#N/A</v>
      </c>
      <c r="I12" s="413" t="n">
        <f aca="false">'C.admin et fonctionnel 2019'!K1628+'C.admin et fonctionnel 2019'!K1744+'C.admin et fonctionnel 2019'!K1745+'C.admin et fonctionnel 2019'!K1748+'C.admin et fonctionnel 2019'!K1752+'C.admin et fonctionnel 2019'!K1753</f>
        <v>1411297119</v>
      </c>
      <c r="J12" s="410"/>
      <c r="K12" s="414" t="n">
        <f aca="false">I12/$I$14</f>
        <v>0.133779214229529</v>
      </c>
      <c r="L12" s="413" t="n">
        <f aca="false">'C.admin et fonctionnel 2019'!K1667++'C.admin et fonctionnel 2019'!K1890+'C.admin et fonctionnel 2019'!K1891</f>
        <v>350487500</v>
      </c>
      <c r="M12" s="410"/>
      <c r="N12" s="414" t="n">
        <f aca="false">L12/$L$14</f>
        <v>0.0169974419591243</v>
      </c>
      <c r="O12" s="410"/>
      <c r="P12" s="410"/>
      <c r="Q12" s="414" t="e">
        <f aca="false">R12/$R$14</f>
        <v>#N/A</v>
      </c>
      <c r="R12" s="413" t="n">
        <f aca="false">C12+F12+I12+L12+O12</f>
        <v>2722560634.06</v>
      </c>
    </row>
    <row r="13" customFormat="false" ht="30" hidden="false" customHeight="true" outlineLevel="0" collapsed="false">
      <c r="A13" s="412" t="s">
        <v>114</v>
      </c>
      <c r="B13" s="410" t="s">
        <v>986</v>
      </c>
      <c r="C13" s="413" t="n">
        <f aca="false">'C.admin et fonctionnel 2019'!K288+'C.admin et fonctionnel 2019'!K298+'C.admin et fonctionnel 2019'!K374+'C.admin et fonctionnel 2019'!K392</f>
        <v>68851957.02</v>
      </c>
      <c r="D13" s="410"/>
      <c r="E13" s="414" t="n">
        <f aca="false">C13/$C$14</f>
        <v>0.00510346091748441</v>
      </c>
      <c r="F13" s="413" t="n">
        <f aca="false">'C.admin et fonctionnel 2019'!K292+'C.admin et fonctionnel 2019'!K293+'C.admin et fonctionnel 2019'!K294+'C.admin et fonctionnel 2019'!K295+'C.admin et fonctionnel 2019'!K302+'C.admin et fonctionnel 2019'!K304+'C.admin et fonctionnel 2019'!K311+'C.admin et fonctionnel 2019'!K313+'C.admin et fonctionnel 2019'!K320+'C.admin et fonctionnel 2019'!K322+'C.admin et fonctionnel 2019'!K329+'C.admin et fonctionnel 2019'!K331+'C.admin et fonctionnel 2019'!K378+'C.admin et fonctionnel 2019'!K380+'C.admin et fonctionnel 2019'!K387+'C.admin et fonctionnel 2019'!K389+'C.admin et fonctionnel 2019'!K396+'C.admin et fonctionnel 2019'!K398+'C.admin et fonctionnel 2019'!K405+'C.admin et fonctionnel 2019'!K407+'C.admin et fonctionnel 2019'!K1850+'C.admin et fonctionnel 2019'!K1853+'C.admin et fonctionnel 2019'!K1862+'C.admin et fonctionnel 2019'!K1865+'C.admin et fonctionnel 2019'!K1874+'C.admin et fonctionnel 2019'!K1877+'C.admin et fonctionnel 2019'!K1900+'C.admin et fonctionnel 2019'!K1901+'C.admin et fonctionnel 2019'!K1914+'C.admin et fonctionnel 2019'!K1915+'C.admin et fonctionnel 2019'!K1928+'C.admin et fonctionnel 2019'!K1929+'C.admin et fonctionnel 2019'!K1943+'C.admin et fonctionnel 2019'!K1945+'C.admin et fonctionnel 2019'!K1956+'C.admin et fonctionnel 2019'!K1957+'C.admin et fonctionnel 2019'!K1970+'C.admin et fonctionnel 2019'!K1971+'C.admin et fonctionnel 2019'!K1985+'C.admin et fonctionnel 2019'!K1987+'C.admin et fonctionnel 2019'!K1999+'C.admin et fonctionnel 2019'!K2001+'C.admin et fonctionnel 2019'!K2013+'C.admin et fonctionnel 2019'!K2015+'C.admin et fonctionnel 2019'!K2726+'C.admin et fonctionnel 2019'!K2727+'C.admin et fonctionnel 2019'!K2733+'C.admin et fonctionnel 2019'!K2737+'C.admin et fonctionnel 2019'!K2742+'C.admin et fonctionnel 2019'!K2744+'C.admin et fonctionnel 2019'!K2750+'C.admin et fonctionnel 2019'!K2757+'C.admin et fonctionnel 2019'!K2761+'C.admin et fonctionnel 2019'!K2768+'C.admin et fonctionnel 2019'!K2774+'C.admin et fonctionnel 2019'!K2781+'C.admin et fonctionnel 2019'!K2785+'C.admin et fonctionnel 2019'!K2792</f>
        <v>188617231.3</v>
      </c>
      <c r="G13" s="410"/>
      <c r="H13" s="414" t="e">
        <f aca="false">F13/$F$14</f>
        <v>#N/A</v>
      </c>
      <c r="I13" s="413" t="n">
        <f aca="false">'C.admin et fonctionnel 2019'!K499+'C.admin et fonctionnel 2019'!K500+'C.admin et fonctionnel 2019'!K501+'C.admin et fonctionnel 2019'!K2819</f>
        <v>282728527.161</v>
      </c>
      <c r="J13" s="410"/>
      <c r="K13" s="414" t="n">
        <f aca="false">I13/$I$14</f>
        <v>0.0268003099380455</v>
      </c>
      <c r="L13" s="413" t="n">
        <f aca="false">'C.admin et fonctionnel 2019'!K506+'C.admin et fonctionnel 2019'!K2855</f>
        <v>1339000000</v>
      </c>
      <c r="M13" s="410"/>
      <c r="N13" s="414" t="n">
        <f aca="false">L13/$L$14</f>
        <v>0.0649369086865221</v>
      </c>
      <c r="O13" s="410"/>
      <c r="P13" s="410"/>
      <c r="Q13" s="414" t="e">
        <f aca="false">R13/$R$14</f>
        <v>#N/A</v>
      </c>
      <c r="R13" s="413" t="n">
        <f aca="false">C13+F13+I13+L13+O13</f>
        <v>1879197715.481</v>
      </c>
    </row>
    <row r="14" s="418" customFormat="true" ht="30" hidden="false" customHeight="true" outlineLevel="0" collapsed="false">
      <c r="A14" s="415" t="s">
        <v>987</v>
      </c>
      <c r="B14" s="402"/>
      <c r="C14" s="416" t="n">
        <f aca="false">SUM(C4:C13)</f>
        <v>13491228429.7336</v>
      </c>
      <c r="D14" s="416" t="n">
        <f aca="false">SUM(D4:D13)</f>
        <v>0</v>
      </c>
      <c r="E14" s="417" t="n">
        <f aca="false">SUM(E4:E13)</f>
        <v>1</v>
      </c>
      <c r="F14" s="416" t="e">
        <f aca="false">SUM(F4:F13)</f>
        <v>#N/A</v>
      </c>
      <c r="G14" s="416" t="n">
        <f aca="false">SUM(G4:G13)</f>
        <v>0</v>
      </c>
      <c r="H14" s="417" t="e">
        <f aca="false">SUM(H4:H13)</f>
        <v>#N/A</v>
      </c>
      <c r="I14" s="416" t="n">
        <f aca="false">SUM(I4:I13)</f>
        <v>10549449906.161</v>
      </c>
      <c r="J14" s="416" t="n">
        <f aca="false">SUM(J4:J13)</f>
        <v>0</v>
      </c>
      <c r="K14" s="417" t="n">
        <f aca="false">SUM(K4:K13)</f>
        <v>1</v>
      </c>
      <c r="L14" s="416" t="n">
        <f aca="false">SUM(L4:L13)</f>
        <v>20620014520</v>
      </c>
      <c r="M14" s="416" t="n">
        <f aca="false">SUM(M4:M13)</f>
        <v>0</v>
      </c>
      <c r="N14" s="417" t="n">
        <f aca="false">SUM(N4:N13)</f>
        <v>1</v>
      </c>
      <c r="O14" s="416" t="n">
        <f aca="false">SUM(O4:O13)</f>
        <v>0</v>
      </c>
      <c r="P14" s="416" t="n">
        <f aca="false">SUM(P4:P13)</f>
        <v>3337807605.2</v>
      </c>
      <c r="Q14" s="417" t="e">
        <f aca="false">SUM(Q4:Q13)</f>
        <v>#N/A</v>
      </c>
      <c r="R14" s="416" t="e">
        <f aca="false">SUM(R4:R13)</f>
        <v>#N/A</v>
      </c>
    </row>
    <row r="15" customFormat="false" ht="30" hidden="false" customHeight="true" outlineLevel="0" collapsed="false">
      <c r="A15" s="410"/>
      <c r="B15" s="410"/>
      <c r="C15" s="413"/>
      <c r="D15" s="410"/>
      <c r="E15" s="410"/>
      <c r="F15" s="413"/>
      <c r="G15" s="410"/>
      <c r="H15" s="410"/>
      <c r="I15" s="413"/>
      <c r="J15" s="410"/>
      <c r="K15" s="410"/>
      <c r="L15" s="410"/>
      <c r="M15" s="410"/>
      <c r="N15" s="410"/>
      <c r="O15" s="410"/>
      <c r="P15" s="410"/>
      <c r="Q15" s="410"/>
      <c r="R15" s="410"/>
    </row>
    <row r="16" customFormat="false" ht="19.5" hidden="false" customHeight="false" outlineLevel="0" collapsed="false">
      <c r="F16" s="413"/>
    </row>
  </sheetData>
  <mergeCells count="1">
    <mergeCell ref="L2:O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OI DE FINANCES  2019  N°18______/AU
EXERCICE BUDGETAIRE 2019
CLASSIFICATION FONCTIONNELLE ET ECONOMIQUE&amp;RANEXE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419" t="s">
        <v>988</v>
      </c>
      <c r="C1" s="420" t="s">
        <v>989</v>
      </c>
      <c r="D1" s="420" t="s">
        <v>990</v>
      </c>
      <c r="E1" s="420" t="s">
        <v>988</v>
      </c>
      <c r="F1" s="420" t="s">
        <v>989</v>
      </c>
      <c r="G1" s="420" t="s">
        <v>990</v>
      </c>
      <c r="H1" s="420" t="s">
        <v>988</v>
      </c>
      <c r="I1" s="420" t="s">
        <v>989</v>
      </c>
      <c r="J1" s="420" t="s">
        <v>990</v>
      </c>
      <c r="K1" s="420" t="s">
        <v>988</v>
      </c>
      <c r="L1" s="420" t="s">
        <v>989</v>
      </c>
      <c r="M1" s="421" t="s">
        <v>990</v>
      </c>
    </row>
    <row r="2" customFormat="false" ht="24" hidden="false" customHeight="false" outlineLevel="0" collapsed="false">
      <c r="A2" s="422" t="s">
        <v>991</v>
      </c>
      <c r="B2" s="423" t="s">
        <v>992</v>
      </c>
      <c r="C2" s="423"/>
      <c r="D2" s="423"/>
      <c r="E2" s="423" t="s">
        <v>993</v>
      </c>
      <c r="F2" s="423"/>
      <c r="G2" s="423"/>
      <c r="H2" s="423" t="s">
        <v>994</v>
      </c>
      <c r="I2" s="423"/>
      <c r="J2" s="423"/>
      <c r="K2" s="423" t="s">
        <v>995</v>
      </c>
      <c r="L2" s="423"/>
      <c r="M2" s="423"/>
    </row>
    <row r="3" customFormat="false" ht="30" hidden="false" customHeight="true" outlineLevel="0" collapsed="false">
      <c r="A3" s="424" t="s">
        <v>70</v>
      </c>
      <c r="B3" s="425" t="n">
        <v>4909935609</v>
      </c>
      <c r="C3" s="425" t="n">
        <v>4903973207</v>
      </c>
      <c r="D3" s="425" t="n">
        <f aca="false">B3-C3</f>
        <v>5962402</v>
      </c>
      <c r="E3" s="425" t="n">
        <v>1689403080</v>
      </c>
      <c r="F3" s="425" t="n">
        <v>1659403050</v>
      </c>
      <c r="G3" s="425" t="n">
        <f aca="false">E3-F3</f>
        <v>30000030</v>
      </c>
      <c r="H3" s="425" t="n">
        <v>85101239</v>
      </c>
      <c r="I3" s="425" t="n">
        <v>85101239</v>
      </c>
      <c r="J3" s="425" t="n">
        <f aca="false">H3-I3</f>
        <v>0</v>
      </c>
      <c r="K3" s="426"/>
      <c r="L3" s="426"/>
      <c r="M3" s="427"/>
    </row>
    <row r="4" customFormat="false" ht="30" hidden="false" customHeight="true" outlineLevel="0" collapsed="false">
      <c r="A4" s="428" t="s">
        <v>996</v>
      </c>
      <c r="B4" s="429" t="n">
        <v>289582849.26</v>
      </c>
      <c r="C4" s="429" t="n">
        <v>289582849</v>
      </c>
      <c r="D4" s="429" t="n">
        <f aca="false">B4-C4</f>
        <v>0.259999990463257</v>
      </c>
      <c r="E4" s="429" t="n">
        <v>54177540</v>
      </c>
      <c r="F4" s="429" t="n">
        <v>54177540</v>
      </c>
      <c r="G4" s="429" t="n">
        <f aca="false">E4-F4</f>
        <v>0</v>
      </c>
      <c r="H4" s="429" t="n">
        <v>102003716</v>
      </c>
      <c r="I4" s="429" t="n">
        <v>77003716</v>
      </c>
      <c r="J4" s="429" t="n">
        <f aca="false">H4-I4</f>
        <v>25000000</v>
      </c>
      <c r="K4" s="429" t="n">
        <v>4358435384.52</v>
      </c>
      <c r="L4" s="429" t="n">
        <v>4358435385</v>
      </c>
      <c r="M4" s="430" t="n">
        <f aca="false">K4-L4</f>
        <v>-0.479999542236328</v>
      </c>
    </row>
    <row r="5" customFormat="false" ht="30" hidden="false" customHeight="true" outlineLevel="0" collapsed="false">
      <c r="A5" s="431" t="s">
        <v>904</v>
      </c>
      <c r="B5" s="429" t="n">
        <v>289006596</v>
      </c>
      <c r="C5" s="429" t="n">
        <v>294968998</v>
      </c>
      <c r="D5" s="429" t="n">
        <f aca="false">B5-C5</f>
        <v>-5962402</v>
      </c>
      <c r="E5" s="429" t="n">
        <v>3753956326.896</v>
      </c>
      <c r="F5" s="429" t="n">
        <v>3783956327</v>
      </c>
      <c r="G5" s="429" t="n">
        <f aca="false">E5-F5</f>
        <v>-30000000.1040001</v>
      </c>
      <c r="H5" s="429" t="n">
        <v>827770303</v>
      </c>
      <c r="I5" s="429" t="n">
        <v>852770303</v>
      </c>
      <c r="J5" s="429" t="n">
        <f aca="false">H5-I5</f>
        <v>-25000000</v>
      </c>
      <c r="K5" s="429" t="n">
        <v>2977761215</v>
      </c>
      <c r="L5" s="429" t="n">
        <v>2977761215</v>
      </c>
      <c r="M5" s="430" t="n">
        <f aca="false">K5-L5</f>
        <v>0</v>
      </c>
    </row>
    <row r="6" customFormat="false" ht="30" hidden="false" customHeight="true" outlineLevel="0" collapsed="false">
      <c r="A6" s="432" t="s">
        <v>997</v>
      </c>
      <c r="B6" s="429"/>
      <c r="C6" s="429"/>
      <c r="D6" s="429"/>
      <c r="E6" s="429"/>
      <c r="F6" s="429"/>
      <c r="G6" s="429"/>
      <c r="H6" s="429"/>
      <c r="J6" s="429"/>
      <c r="K6" s="429" t="n">
        <v>83623400</v>
      </c>
      <c r="L6" s="429" t="n">
        <v>680123400</v>
      </c>
      <c r="M6" s="430" t="n">
        <f aca="false">K6-L6</f>
        <v>-596500000</v>
      </c>
    </row>
    <row r="7" customFormat="false" ht="30" hidden="false" customHeight="true" outlineLevel="0" collapsed="false">
      <c r="A7" s="433" t="s">
        <v>138</v>
      </c>
      <c r="B7" s="434"/>
      <c r="C7" s="434"/>
      <c r="D7" s="434"/>
      <c r="E7" s="434"/>
      <c r="F7" s="434"/>
      <c r="G7" s="434"/>
      <c r="H7" s="434" t="n">
        <v>1707413883.49</v>
      </c>
      <c r="I7" s="434" t="n">
        <v>1123413883</v>
      </c>
      <c r="J7" s="434" t="n">
        <f aca="false">H7-I7</f>
        <v>584000000.49</v>
      </c>
      <c r="K7" s="434"/>
      <c r="L7" s="434"/>
      <c r="M7" s="435"/>
    </row>
    <row r="8" customFormat="false" ht="30" hidden="false" customHeight="true" outlineLevel="0" collapsed="false">
      <c r="A8" s="436" t="s">
        <v>168</v>
      </c>
      <c r="B8" s="434"/>
      <c r="C8" s="434"/>
      <c r="D8" s="434"/>
      <c r="E8" s="434"/>
      <c r="F8" s="434"/>
      <c r="G8" s="434" t="n">
        <f aca="false">E8-F8</f>
        <v>0</v>
      </c>
      <c r="H8" s="434"/>
      <c r="I8" s="434"/>
      <c r="J8" s="434"/>
      <c r="K8" s="434" t="n">
        <v>0</v>
      </c>
      <c r="L8" s="434" t="n">
        <v>3000000000</v>
      </c>
      <c r="M8" s="435" t="n">
        <f aca="false">K8-L8</f>
        <v>-3000000000</v>
      </c>
    </row>
    <row r="9" customFormat="false" ht="30" hidden="false" customHeight="true" outlineLevel="0" collapsed="false">
      <c r="A9" s="437" t="s">
        <v>998</v>
      </c>
      <c r="B9" s="438"/>
      <c r="C9" s="438"/>
      <c r="D9" s="438"/>
      <c r="E9" s="438"/>
      <c r="F9" s="438"/>
      <c r="G9" s="438"/>
      <c r="H9" s="438"/>
      <c r="I9" s="438"/>
      <c r="J9" s="438"/>
      <c r="K9" s="438" t="n">
        <v>8157000000</v>
      </c>
      <c r="L9" s="438" t="n">
        <v>13157000000</v>
      </c>
      <c r="M9" s="439" t="n">
        <f aca="false">K9-L9</f>
        <v>-5000000000</v>
      </c>
    </row>
    <row r="10" customFormat="false" ht="15" hidden="false" customHeight="false" outlineLevel="0" collapsed="false">
      <c r="B10" s="440"/>
      <c r="C10" s="440"/>
      <c r="D10" s="440"/>
      <c r="E10" s="440"/>
      <c r="F10" s="440"/>
      <c r="G10" s="440"/>
      <c r="H10" s="440"/>
      <c r="I10" s="440"/>
      <c r="J10" s="440"/>
      <c r="M10" s="441" t="n">
        <f aca="false">SUM(M4:M9)</f>
        <v>-8596500000.48</v>
      </c>
    </row>
    <row r="11" customFormat="false" ht="15" hidden="false" customHeight="false" outlineLevel="0" collapsed="false">
      <c r="B11" s="440"/>
      <c r="C11" s="440"/>
      <c r="D11" s="440"/>
      <c r="E11" s="440"/>
      <c r="F11" s="440"/>
      <c r="G11" s="440"/>
      <c r="H11" s="440"/>
      <c r="I11" s="440"/>
      <c r="J11" s="440"/>
    </row>
    <row r="12" customFormat="false" ht="15" hidden="false" customHeight="false" outlineLevel="0" collapsed="false">
      <c r="B12" s="440"/>
      <c r="C12" s="440"/>
      <c r="D12" s="440"/>
      <c r="E12" s="440"/>
      <c r="F12" s="440"/>
      <c r="G12" s="440"/>
      <c r="H12" s="440"/>
      <c r="I12" s="440"/>
      <c r="J12" s="440"/>
    </row>
    <row r="13" customFormat="false" ht="15" hidden="false" customHeight="false" outlineLevel="0" collapsed="false">
      <c r="B13" s="440"/>
      <c r="C13" s="440"/>
      <c r="D13" s="440"/>
      <c r="E13" s="440"/>
      <c r="F13" s="440"/>
      <c r="G13" s="440"/>
      <c r="H13" s="440"/>
      <c r="I13" s="440"/>
      <c r="J13" s="440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419" t="s">
        <v>988</v>
      </c>
      <c r="C1" s="420" t="s">
        <v>989</v>
      </c>
      <c r="D1" s="420" t="s">
        <v>990</v>
      </c>
      <c r="E1" s="420" t="s">
        <v>988</v>
      </c>
      <c r="F1" s="420" t="s">
        <v>989</v>
      </c>
      <c r="G1" s="420" t="s">
        <v>990</v>
      </c>
      <c r="H1" s="420" t="s">
        <v>988</v>
      </c>
      <c r="I1" s="420" t="s">
        <v>989</v>
      </c>
      <c r="J1" s="420" t="s">
        <v>990</v>
      </c>
      <c r="K1" s="420" t="s">
        <v>988</v>
      </c>
      <c r="L1" s="420" t="s">
        <v>989</v>
      </c>
      <c r="M1" s="421" t="s">
        <v>990</v>
      </c>
    </row>
    <row r="2" customFormat="false" ht="24" hidden="false" customHeight="false" outlineLevel="0" collapsed="false">
      <c r="A2" s="422" t="s">
        <v>991</v>
      </c>
      <c r="B2" s="423" t="s">
        <v>992</v>
      </c>
      <c r="C2" s="423"/>
      <c r="D2" s="423"/>
      <c r="E2" s="423" t="s">
        <v>993</v>
      </c>
      <c r="F2" s="423"/>
      <c r="G2" s="423"/>
      <c r="H2" s="423" t="s">
        <v>994</v>
      </c>
      <c r="I2" s="423"/>
      <c r="J2" s="423"/>
      <c r="K2" s="423" t="s">
        <v>995</v>
      </c>
      <c r="L2" s="423"/>
      <c r="M2" s="423"/>
    </row>
    <row r="3" customFormat="false" ht="30" hidden="false" customHeight="true" outlineLevel="0" collapsed="false">
      <c r="A3" s="424" t="s">
        <v>70</v>
      </c>
      <c r="B3" s="425" t="n">
        <v>4909935609</v>
      </c>
      <c r="C3" s="425" t="n">
        <v>4903973207</v>
      </c>
      <c r="D3" s="425" t="n">
        <f aca="false">B3-C3</f>
        <v>5962402</v>
      </c>
      <c r="E3" s="425" t="n">
        <v>1689403080</v>
      </c>
      <c r="F3" s="425" t="n">
        <v>1659403050</v>
      </c>
      <c r="G3" s="425" t="n">
        <f aca="false">E3-F3</f>
        <v>30000030</v>
      </c>
      <c r="H3" s="425" t="n">
        <v>85101239</v>
      </c>
      <c r="I3" s="425" t="n">
        <v>85101239</v>
      </c>
      <c r="J3" s="425" t="n">
        <f aca="false">H3-I3</f>
        <v>0</v>
      </c>
      <c r="K3" s="426"/>
      <c r="L3" s="426"/>
      <c r="M3" s="427"/>
    </row>
    <row r="4" customFormat="false" ht="30" hidden="false" customHeight="true" outlineLevel="0" collapsed="false">
      <c r="A4" s="428" t="s">
        <v>996</v>
      </c>
      <c r="B4" s="429" t="n">
        <v>289582849.26</v>
      </c>
      <c r="C4" s="429" t="n">
        <v>289582849</v>
      </c>
      <c r="D4" s="429" t="n">
        <f aca="false">B4-C4</f>
        <v>0.259999990463257</v>
      </c>
      <c r="E4" s="429" t="n">
        <v>54177540</v>
      </c>
      <c r="F4" s="429" t="n">
        <v>54177540</v>
      </c>
      <c r="G4" s="429" t="n">
        <f aca="false">E4-F4</f>
        <v>0</v>
      </c>
      <c r="H4" s="429" t="n">
        <v>102003716</v>
      </c>
      <c r="I4" s="429" t="n">
        <v>77003716</v>
      </c>
      <c r="J4" s="429" t="n">
        <f aca="false">H4-I4</f>
        <v>25000000</v>
      </c>
      <c r="K4" s="429" t="n">
        <v>4358435384.52</v>
      </c>
      <c r="L4" s="429" t="n">
        <v>4358435385</v>
      </c>
      <c r="M4" s="430" t="n">
        <f aca="false">K4-L4</f>
        <v>-0.479999542236328</v>
      </c>
    </row>
    <row r="5" customFormat="false" ht="30" hidden="false" customHeight="true" outlineLevel="0" collapsed="false">
      <c r="A5" s="431" t="s">
        <v>904</v>
      </c>
      <c r="B5" s="429" t="n">
        <v>289006596</v>
      </c>
      <c r="C5" s="429" t="n">
        <v>294968998</v>
      </c>
      <c r="D5" s="429" t="n">
        <f aca="false">B5-C5</f>
        <v>-5962402</v>
      </c>
      <c r="E5" s="429" t="n">
        <v>3753956326.896</v>
      </c>
      <c r="F5" s="429" t="n">
        <v>3783956327</v>
      </c>
      <c r="G5" s="429" t="n">
        <f aca="false">E5-F5</f>
        <v>-30000000.1040001</v>
      </c>
      <c r="H5" s="429" t="n">
        <v>827770303</v>
      </c>
      <c r="I5" s="429" t="n">
        <v>852770303</v>
      </c>
      <c r="J5" s="429" t="n">
        <f aca="false">H5-I5</f>
        <v>-25000000</v>
      </c>
      <c r="K5" s="429" t="n">
        <v>2977761215</v>
      </c>
      <c r="L5" s="429" t="n">
        <v>2977761215</v>
      </c>
      <c r="M5" s="430" t="n">
        <f aca="false">K5-L5</f>
        <v>0</v>
      </c>
    </row>
    <row r="6" customFormat="false" ht="30" hidden="false" customHeight="true" outlineLevel="0" collapsed="false">
      <c r="A6" s="432" t="s">
        <v>997</v>
      </c>
      <c r="B6" s="429"/>
      <c r="C6" s="429"/>
      <c r="D6" s="429"/>
      <c r="E6" s="429"/>
      <c r="F6" s="429"/>
      <c r="G6" s="429"/>
      <c r="H6" s="429"/>
      <c r="J6" s="429"/>
      <c r="K6" s="429" t="n">
        <v>83623400</v>
      </c>
      <c r="L6" s="429" t="n">
        <v>680123400</v>
      </c>
      <c r="M6" s="430" t="n">
        <f aca="false">K6-L6</f>
        <v>-596500000</v>
      </c>
    </row>
    <row r="7" customFormat="false" ht="30" hidden="false" customHeight="true" outlineLevel="0" collapsed="false">
      <c r="A7" s="433" t="s">
        <v>138</v>
      </c>
      <c r="B7" s="434"/>
      <c r="C7" s="434"/>
      <c r="D7" s="434"/>
      <c r="E7" s="434"/>
      <c r="F7" s="434"/>
      <c r="G7" s="434"/>
      <c r="H7" s="434" t="n">
        <v>1707413883.49</v>
      </c>
      <c r="I7" s="434" t="n">
        <v>1123413883</v>
      </c>
      <c r="J7" s="434" t="n">
        <f aca="false">H7-I7</f>
        <v>584000000.49</v>
      </c>
      <c r="K7" s="434"/>
      <c r="L7" s="434"/>
      <c r="M7" s="435"/>
    </row>
    <row r="8" customFormat="false" ht="30" hidden="false" customHeight="true" outlineLevel="0" collapsed="false">
      <c r="A8" s="436" t="s">
        <v>168</v>
      </c>
      <c r="B8" s="434"/>
      <c r="C8" s="434"/>
      <c r="D8" s="434"/>
      <c r="E8" s="434"/>
      <c r="F8" s="434"/>
      <c r="G8" s="434" t="n">
        <f aca="false">E8-F8</f>
        <v>0</v>
      </c>
      <c r="H8" s="434"/>
      <c r="I8" s="434"/>
      <c r="J8" s="434"/>
      <c r="K8" s="434" t="n">
        <v>0</v>
      </c>
      <c r="L8" s="434" t="n">
        <v>3000000000</v>
      </c>
      <c r="M8" s="435" t="n">
        <f aca="false">K8-L8</f>
        <v>-3000000000</v>
      </c>
    </row>
    <row r="9" customFormat="false" ht="30" hidden="false" customHeight="true" outlineLevel="0" collapsed="false">
      <c r="A9" s="437" t="s">
        <v>998</v>
      </c>
      <c r="B9" s="438"/>
      <c r="C9" s="438"/>
      <c r="D9" s="438"/>
      <c r="E9" s="438"/>
      <c r="F9" s="438"/>
      <c r="G9" s="438"/>
      <c r="H9" s="438"/>
      <c r="I9" s="438"/>
      <c r="J9" s="438"/>
      <c r="K9" s="438" t="n">
        <v>8157000000</v>
      </c>
      <c r="L9" s="438" t="n">
        <v>13157000000</v>
      </c>
      <c r="M9" s="439" t="n">
        <f aca="false">K9-L9</f>
        <v>-5000000000</v>
      </c>
    </row>
    <row r="10" customFormat="false" ht="15" hidden="false" customHeight="false" outlineLevel="0" collapsed="false">
      <c r="B10" s="440"/>
      <c r="C10" s="440"/>
      <c r="D10" s="440"/>
      <c r="E10" s="440"/>
      <c r="F10" s="440"/>
      <c r="G10" s="440"/>
      <c r="H10" s="440"/>
      <c r="I10" s="440"/>
      <c r="J10" s="440"/>
      <c r="M10" s="441" t="n">
        <f aca="false">SUM(M4:M9)</f>
        <v>-8596500000.48</v>
      </c>
    </row>
    <row r="11" customFormat="false" ht="15" hidden="false" customHeight="false" outlineLevel="0" collapsed="false">
      <c r="B11" s="440"/>
      <c r="C11" s="440"/>
      <c r="D11" s="440"/>
      <c r="E11" s="440"/>
      <c r="F11" s="440"/>
      <c r="G11" s="440"/>
      <c r="H11" s="440"/>
      <c r="I11" s="440"/>
      <c r="J11" s="440"/>
    </row>
    <row r="12" customFormat="false" ht="15" hidden="false" customHeight="false" outlineLevel="0" collapsed="false">
      <c r="B12" s="440"/>
      <c r="C12" s="440"/>
      <c r="D12" s="440"/>
      <c r="E12" s="440"/>
      <c r="F12" s="440"/>
      <c r="G12" s="440"/>
      <c r="H12" s="440"/>
      <c r="I12" s="440"/>
      <c r="J12" s="440"/>
    </row>
    <row r="13" customFormat="false" ht="15" hidden="false" customHeight="false" outlineLevel="0" collapsed="false">
      <c r="B13" s="440"/>
      <c r="C13" s="440"/>
      <c r="D13" s="440"/>
      <c r="E13" s="440"/>
      <c r="F13" s="440"/>
      <c r="G13" s="440"/>
      <c r="H13" s="440"/>
      <c r="I13" s="440"/>
      <c r="J13" s="440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98.56"/>
    <col collapsed="false" customWidth="true" hidden="false" outlineLevel="0" max="4" min="4" style="0" width="14.14"/>
    <col collapsed="false" customWidth="true" hidden="true" outlineLevel="0" max="6" min="5" style="0" width="15.13"/>
    <col collapsed="false" customWidth="true" hidden="tru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4.85"/>
    <col collapsed="false" customWidth="true" hidden="false" outlineLevel="0" max="10" min="10" style="0" width="15.7"/>
  </cols>
  <sheetData>
    <row r="1" customFormat="false" ht="15.7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4" t="s">
        <v>999</v>
      </c>
      <c r="H1" s="9" t="s">
        <v>6</v>
      </c>
      <c r="I1" s="4" t="s">
        <v>7</v>
      </c>
      <c r="J1" s="4" t="s">
        <v>8</v>
      </c>
    </row>
    <row r="2" customFormat="false" ht="16.5" hidden="false" customHeight="false" outlineLevel="0" collapsed="false">
      <c r="A2" s="379" t="s">
        <v>9</v>
      </c>
      <c r="B2" s="94" t="s">
        <v>1000</v>
      </c>
      <c r="C2" s="94"/>
      <c r="D2" s="442"/>
      <c r="E2" s="94"/>
      <c r="F2" s="94"/>
      <c r="G2" s="94"/>
      <c r="H2" s="94"/>
    </row>
    <row r="3" customFormat="false" ht="15.75" hidden="false" customHeight="false" outlineLevel="0" collapsed="false">
      <c r="A3" s="443" t="s">
        <v>9</v>
      </c>
      <c r="B3" s="14" t="n">
        <v>6611</v>
      </c>
      <c r="C3" s="443" t="s">
        <v>11</v>
      </c>
      <c r="D3" s="51" t="n">
        <f aca="false">'C.admin et fonctionnel 2019'!H171+'C.admin et fonctionnel 2019'!H307+'C.admin et fonctionnel 2019'!H334+'C.admin et fonctionnel 2019'!H343+'C.admin et fonctionnel 2019'!H420+'C.admin et fonctionnel 2019'!H554+'C.admin et fonctionnel 2019'!H651+'C.admin et fonctionnel 2019'!H979+'C.admin et fonctionnel 2019'!H1018+'C.admin et fonctionnel 2019'!H1068+'C.admin et fonctionnel 2019'!H1115+'C.admin et fonctionnel 2019'!H1147+'C.admin et fonctionnel 2019'!H1183+'C.admin et fonctionnel 2019'!H1251+'C.admin et fonctionnel 2019'!H1510+'C.admin et fonctionnel 2019'!H1571+'C.admin et fonctionnel 2019'!H1670+'C.admin et fonctionnel 2019'!H1795+'C.admin et fonctionnel 2019'!H1846+'C.admin et fonctionnel 2019'!H1896+'C.admin et fonctionnel 2019'!H1938+'C.admin et fonctionnel 2019'!H1980+'C.admin et fonctionnel 2019'!H2403+'C.admin et fonctionnel 2019'!H2537+'C.admin et fonctionnel 2019'!H2610+'C.admin et fonctionnel 2019'!H2650+'C.admin et fonctionnel 2019'!H2723</f>
        <v>73115288.64</v>
      </c>
      <c r="E3" s="51" t="n">
        <f aca="false">'C.admin et fonctionnel 2019'!I171+'C.admin et fonctionnel 2019'!I307+'C.admin et fonctionnel 2019'!I334+'C.admin et fonctionnel 2019'!I343+'C.admin et fonctionnel 2019'!I420+'C.admin et fonctionnel 2019'!I554+'C.admin et fonctionnel 2019'!I651+'C.admin et fonctionnel 2019'!I979+'C.admin et fonctionnel 2019'!I1018+'C.admin et fonctionnel 2019'!I1068+'C.admin et fonctionnel 2019'!I1115+'C.admin et fonctionnel 2019'!I1147+'C.admin et fonctionnel 2019'!I1183+'C.admin et fonctionnel 2019'!I1251+'C.admin et fonctionnel 2019'!I1510+'C.admin et fonctionnel 2019'!I1571+'C.admin et fonctionnel 2019'!I1670+'C.admin et fonctionnel 2019'!I1795+'C.admin et fonctionnel 2019'!I1846+'C.admin et fonctionnel 2019'!I1896+'C.admin et fonctionnel 2019'!I1938+'C.admin et fonctionnel 2019'!I1980+'C.admin et fonctionnel 2019'!I2403+'C.admin et fonctionnel 2019'!I2537+'C.admin et fonctionnel 2019'!I2610+'C.admin et fonctionnel 2019'!I2650+'C.admin et fonctionnel 2019'!I2723</f>
        <v>94497158.48</v>
      </c>
      <c r="F3" s="51" t="n">
        <f aca="false">'C.admin et fonctionnel 2019'!J171+'C.admin et fonctionnel 2019'!J307+'C.admin et fonctionnel 2019'!J334+'C.admin et fonctionnel 2019'!J343+'C.admin et fonctionnel 2019'!J420+'C.admin et fonctionnel 2019'!J554+'C.admin et fonctionnel 2019'!J651+'C.admin et fonctionnel 2019'!J979+'C.admin et fonctionnel 2019'!J1018+'C.admin et fonctionnel 2019'!J1068+'C.admin et fonctionnel 2019'!J1115+'C.admin et fonctionnel 2019'!J1147+'C.admin et fonctionnel 2019'!J1183+'C.admin et fonctionnel 2019'!J1251+'C.admin et fonctionnel 2019'!J1510+'C.admin et fonctionnel 2019'!J1571+'C.admin et fonctionnel 2019'!J1670+'C.admin et fonctionnel 2019'!J1795+'C.admin et fonctionnel 2019'!J1846+'C.admin et fonctionnel 2019'!J1896+'C.admin et fonctionnel 2019'!J1938+'C.admin et fonctionnel 2019'!J1980+'C.admin et fonctionnel 2019'!J2403+'C.admin et fonctionnel 2019'!J2537+'C.admin et fonctionnel 2019'!J2610+'C.admin et fonctionnel 2019'!J2650+'C.admin et fonctionnel 2019'!J2723</f>
        <v>78515424.29</v>
      </c>
      <c r="G3" s="51" t="e">
        <f aca="false">#REF!+#REF!+#REF!+#REF!+#REF!+#REF!+#REF!+#REF!+#REF!+#REF!+#REF!+#REF!+#REF!+#REF!+#REF!+#REF!+#REF!+#REF!+#REF!+#REF!+#REF!+#REF!+#REF!+#REF!+#REF!+#REF!+#REF!</f>
        <v>#REF!</v>
      </c>
      <c r="H3" s="51" t="n">
        <f aca="false">'C.admin et fonctionnel 2019'!K171+'C.admin et fonctionnel 2019'!K307+'C.admin et fonctionnel 2019'!K334+'C.admin et fonctionnel 2019'!K343+'C.admin et fonctionnel 2019'!K420+'C.admin et fonctionnel 2019'!K554+'C.admin et fonctionnel 2019'!K651+'C.admin et fonctionnel 2019'!K979+'C.admin et fonctionnel 2019'!K1018+'C.admin et fonctionnel 2019'!K1068+'C.admin et fonctionnel 2019'!K1115+'C.admin et fonctionnel 2019'!K1147+'C.admin et fonctionnel 2019'!K1183+'C.admin et fonctionnel 2019'!K1251+'C.admin et fonctionnel 2019'!K1510+'C.admin et fonctionnel 2019'!K1571+'C.admin et fonctionnel 2019'!K1670+'C.admin et fonctionnel 2019'!K1795+'C.admin et fonctionnel 2019'!K1846+'C.admin et fonctionnel 2019'!K1896+'C.admin et fonctionnel 2019'!K1938+'C.admin et fonctionnel 2019'!K1980+'C.admin et fonctionnel 2019'!K2403+'C.admin et fonctionnel 2019'!K2537+'C.admin et fonctionnel 2019'!K2610+'C.admin et fonctionnel 2019'!K2650+'C.admin et fonctionnel 2019'!K2723</f>
        <v>5788135148</v>
      </c>
      <c r="I3" s="51" t="n">
        <f aca="false">'C.admin et fonctionnel 2019'!L171+'C.admin et fonctionnel 2019'!L307+'C.admin et fonctionnel 2019'!L334+'C.admin et fonctionnel 2019'!L343+'C.admin et fonctionnel 2019'!L420+'C.admin et fonctionnel 2019'!L554+'C.admin et fonctionnel 2019'!L651+'C.admin et fonctionnel 2019'!L979+'C.admin et fonctionnel 2019'!L1018+'C.admin et fonctionnel 2019'!L1068+'C.admin et fonctionnel 2019'!L1115+'C.admin et fonctionnel 2019'!L1147+'C.admin et fonctionnel 2019'!L1183+'C.admin et fonctionnel 2019'!L1251+'C.admin et fonctionnel 2019'!L1510+'C.admin et fonctionnel 2019'!L1571+'C.admin et fonctionnel 2019'!L1670+'C.admin et fonctionnel 2019'!L1795+'C.admin et fonctionnel 2019'!L1846+'C.admin et fonctionnel 2019'!L1896+'C.admin et fonctionnel 2019'!L1938+'C.admin et fonctionnel 2019'!L1980+'C.admin et fonctionnel 2019'!L2403+'C.admin et fonctionnel 2019'!L2537+'C.admin et fonctionnel 2019'!L2610+'C.admin et fonctionnel 2019'!L2650+'C.admin et fonctionnel 2019'!L2723</f>
        <v>86755642</v>
      </c>
      <c r="J3" s="51" t="e">
        <f aca="false">#REF!+#REF!+#REF!+#REF!+#REF!+#REF!+#REF!+#REF!+#REF!+#REF!+#REF!+#REF!+#REF!+#REF!+#REF!+#REF!+#REF!+#REF!+#REF!+#REF!+#REF!+#REF!+#REF!+#REF!+#REF!+#REF!+#REF!</f>
        <v>#REF!</v>
      </c>
    </row>
    <row r="4" customFormat="false" ht="15.75" hidden="false" customHeight="false" outlineLevel="0" collapsed="false">
      <c r="A4" s="443" t="s">
        <v>9</v>
      </c>
      <c r="B4" s="14" t="n">
        <v>6621</v>
      </c>
      <c r="C4" s="443" t="s">
        <v>12</v>
      </c>
      <c r="D4" s="51" t="n">
        <f aca="false">'C.admin et fonctionnel 2019'!H171+'C.admin et fonctionnel 2019'!H307+'C.admin et fonctionnel 2019'!H334+'C.admin et fonctionnel 2019'!H343+'C.admin et fonctionnel 2019'!H420+'C.admin et fonctionnel 2019'!H554+'C.admin et fonctionnel 2019'!H651+'C.admin et fonctionnel 2019'!H979+'C.admin et fonctionnel 2019'!H1018+'C.admin et fonctionnel 2019'!H1068+'C.admin et fonctionnel 2019'!H1115+'C.admin et fonctionnel 2019'!H1147+'C.admin et fonctionnel 2019'!H1183+'C.admin et fonctionnel 2019'!H1251+'C.admin et fonctionnel 2019'!H1510+'C.admin et fonctionnel 2019'!H1571+'C.admin et fonctionnel 2019'!H1670+'C.admin et fonctionnel 2019'!H1795+'C.admin et fonctionnel 2019'!H1846+'C.admin et fonctionnel 2019'!H1938+'C.admin et fonctionnel 2019'!H1980+'C.admin et fonctionnel 2019'!H2096+'C.admin et fonctionnel 2019'!H2403+'C.admin et fonctionnel 2019'!H2537+'C.admin et fonctionnel 2019'!H2610+'C.admin et fonctionnel 2019'!H2650+'C.admin et fonctionnel 2019'!H2723</f>
        <v>73115288.64</v>
      </c>
      <c r="E4" s="51" t="n">
        <f aca="false">'C.admin et fonctionnel 2019'!I171+'C.admin et fonctionnel 2019'!I307+'C.admin et fonctionnel 2019'!I334+'C.admin et fonctionnel 2019'!I343+'C.admin et fonctionnel 2019'!I420+'C.admin et fonctionnel 2019'!I554+'C.admin et fonctionnel 2019'!I651+'C.admin et fonctionnel 2019'!I979+'C.admin et fonctionnel 2019'!I1018+'C.admin et fonctionnel 2019'!I1068+'C.admin et fonctionnel 2019'!I1115+'C.admin et fonctionnel 2019'!I1147+'C.admin et fonctionnel 2019'!I1183+'C.admin et fonctionnel 2019'!I1251+'C.admin et fonctionnel 2019'!I1510+'C.admin et fonctionnel 2019'!I1571+'C.admin et fonctionnel 2019'!I1670+'C.admin et fonctionnel 2019'!I1795+'C.admin et fonctionnel 2019'!I1846+'C.admin et fonctionnel 2019'!I1938+'C.admin et fonctionnel 2019'!I1980+'C.admin et fonctionnel 2019'!I2096+'C.admin et fonctionnel 2019'!I2403+'C.admin et fonctionnel 2019'!I2537+'C.admin et fonctionnel 2019'!I2610+'C.admin et fonctionnel 2019'!I2650+'C.admin et fonctionnel 2019'!I2723</f>
        <v>94497158.48</v>
      </c>
      <c r="F4" s="51" t="n">
        <f aca="false">'C.admin et fonctionnel 2019'!J171+'C.admin et fonctionnel 2019'!J307+'C.admin et fonctionnel 2019'!J334+'C.admin et fonctionnel 2019'!J343+'C.admin et fonctionnel 2019'!J420+'C.admin et fonctionnel 2019'!J554+'C.admin et fonctionnel 2019'!J651+'C.admin et fonctionnel 2019'!J979+'C.admin et fonctionnel 2019'!J1018+'C.admin et fonctionnel 2019'!J1068+'C.admin et fonctionnel 2019'!J1115+'C.admin et fonctionnel 2019'!J1147+'C.admin et fonctionnel 2019'!J1183+'C.admin et fonctionnel 2019'!J1251+'C.admin et fonctionnel 2019'!J1510+'C.admin et fonctionnel 2019'!J1571+'C.admin et fonctionnel 2019'!J1670+'C.admin et fonctionnel 2019'!J1795+'C.admin et fonctionnel 2019'!J1846+'C.admin et fonctionnel 2019'!J1938+'C.admin et fonctionnel 2019'!J1980+'C.admin et fonctionnel 2019'!J2096+'C.admin et fonctionnel 2019'!J2403+'C.admin et fonctionnel 2019'!J2537+'C.admin et fonctionnel 2019'!J2610+'C.admin et fonctionnel 2019'!J2650+'C.admin et fonctionnel 2019'!J2723</f>
        <v>78515424.29</v>
      </c>
      <c r="G4" s="51" t="e">
        <f aca="false">#REF!+#REF!+#REF!+#REF!+#REF!+#REF!+#REF!+#REF!+#REF!+#REF!+#REF!+#REF!+#REF!+#REF!+#REF!+#REF!+#REF!+#REF!+#REF!+#REF!+#REF!+#REF!+#REF!+#REF!+#REF!+#REF!+#REF!</f>
        <v>#REF!</v>
      </c>
      <c r="H4" s="51" t="n">
        <f aca="false">'C.admin et fonctionnel 2019'!K171+'C.admin et fonctionnel 2019'!K307+'C.admin et fonctionnel 2019'!K334+'C.admin et fonctionnel 2019'!K343+'C.admin et fonctionnel 2019'!K420+'C.admin et fonctionnel 2019'!K554+'C.admin et fonctionnel 2019'!K651+'C.admin et fonctionnel 2019'!K979+'C.admin et fonctionnel 2019'!K1018+'C.admin et fonctionnel 2019'!K1068+'C.admin et fonctionnel 2019'!K1115+'C.admin et fonctionnel 2019'!K1147+'C.admin et fonctionnel 2019'!K1183+'C.admin et fonctionnel 2019'!K1251+'C.admin et fonctionnel 2019'!K1510+'C.admin et fonctionnel 2019'!K1571+'C.admin et fonctionnel 2019'!K1670+'C.admin et fonctionnel 2019'!K1795+'C.admin et fonctionnel 2019'!K1846+'C.admin et fonctionnel 2019'!K1938+'C.admin et fonctionnel 2019'!K1980+'C.admin et fonctionnel 2019'!K2096+'C.admin et fonctionnel 2019'!K2403+'C.admin et fonctionnel 2019'!K2537+'C.admin et fonctionnel 2019'!K2610+'C.admin et fonctionnel 2019'!K2650+'C.admin et fonctionnel 2019'!K2723</f>
        <v>5804191952</v>
      </c>
      <c r="I4" s="51" t="n">
        <f aca="false">'C.admin et fonctionnel 2019'!L171+'C.admin et fonctionnel 2019'!L307+'C.admin et fonctionnel 2019'!L334+'C.admin et fonctionnel 2019'!L343+'C.admin et fonctionnel 2019'!L420+'C.admin et fonctionnel 2019'!L554+'C.admin et fonctionnel 2019'!L651+'C.admin et fonctionnel 2019'!L979+'C.admin et fonctionnel 2019'!L1018+'C.admin et fonctionnel 2019'!L1068+'C.admin et fonctionnel 2019'!L1115+'C.admin et fonctionnel 2019'!L1147+'C.admin et fonctionnel 2019'!L1183+'C.admin et fonctionnel 2019'!L1251+'C.admin et fonctionnel 2019'!L1510+'C.admin et fonctionnel 2019'!L1571+'C.admin et fonctionnel 2019'!L1670+'C.admin et fonctionnel 2019'!L1795+'C.admin et fonctionnel 2019'!L1846+'C.admin et fonctionnel 2019'!L1938+'C.admin et fonctionnel 2019'!L1980+'C.admin et fonctionnel 2019'!L2096+'C.admin et fonctionnel 2019'!L2403+'C.admin et fonctionnel 2019'!L2537+'C.admin et fonctionnel 2019'!L2610+'C.admin et fonctionnel 2019'!L2650+'C.admin et fonctionnel 2019'!L2723</f>
        <v>86755642</v>
      </c>
      <c r="J4" s="51" t="e">
        <f aca="false">#REF!+#REF!+#REF!+#REF!+#REF!+#REF!+#REF!+#REF!+#REF!+#REF!+#REF!+#REF!+#REF!+#REF!+#REF!+#REF!+#REF!+#REF!+#REF!+#REF!+#REF!+#REF!+#REF!+#REF!+#REF!+#REF!+#REF!</f>
        <v>#REF!</v>
      </c>
    </row>
    <row r="5" customFormat="false" ht="15.75" hidden="false" customHeight="false" outlineLevel="0" collapsed="false">
      <c r="A5" s="443" t="s">
        <v>9</v>
      </c>
      <c r="B5" s="14" t="n">
        <v>6641</v>
      </c>
      <c r="C5" s="443" t="s">
        <v>13</v>
      </c>
      <c r="D5" s="51" t="n">
        <f aca="false">'C.admin et fonctionnel 2019'!H5</f>
        <v>0</v>
      </c>
      <c r="E5" s="51" t="n">
        <f aca="false">'C.admin et fonctionnel 2019'!I5</f>
        <v>0</v>
      </c>
      <c r="F5" s="51" t="n">
        <f aca="false">'C.admin et fonctionnel 2019'!J5</f>
        <v>0</v>
      </c>
      <c r="G5" s="51" t="e">
        <f aca="false">#REF!</f>
        <v>#REF!</v>
      </c>
      <c r="H5" s="51" t="n">
        <f aca="false">'C.admin et fonctionnel 2019'!K5</f>
        <v>0</v>
      </c>
      <c r="I5" s="51" t="e">
        <f aca="false">G5-D5</f>
        <v>#REF!</v>
      </c>
      <c r="J5" s="444" t="n">
        <f aca="false">'C.admin et fonctionnel 2019'!L5</f>
        <v>0</v>
      </c>
    </row>
    <row r="6" customFormat="false" ht="15.75" hidden="false" customHeight="false" outlineLevel="0" collapsed="false">
      <c r="A6" s="443" t="s">
        <v>9</v>
      </c>
      <c r="B6" s="14" t="n">
        <v>6642</v>
      </c>
      <c r="C6" s="443" t="s">
        <v>14</v>
      </c>
      <c r="D6" s="51" t="n">
        <f aca="false">'C.admin et fonctionnel 2019'!H6</f>
        <v>519896025.8</v>
      </c>
      <c r="E6" s="51" t="n">
        <f aca="false">'C.admin et fonctionnel 2019'!I6</f>
        <v>525791838</v>
      </c>
      <c r="F6" s="51" t="n">
        <f aca="false">'C.admin et fonctionnel 2019'!J6</f>
        <v>655271508.99</v>
      </c>
      <c r="G6" s="51" t="e">
        <f aca="false">#REF!</f>
        <v>#REF!</v>
      </c>
      <c r="H6" s="51" t="n">
        <f aca="false">'C.admin et fonctionnel 2019'!K6</f>
        <v>678938140</v>
      </c>
      <c r="I6" s="51" t="e">
        <f aca="false">G6-D6</f>
        <v>#REF!</v>
      </c>
      <c r="J6" s="444" t="n">
        <f aca="false">'C.admin et fonctionnel 2019'!L6</f>
        <v>1209892083</v>
      </c>
    </row>
    <row r="7" customFormat="false" ht="15.75" hidden="false" customHeight="false" outlineLevel="0" collapsed="false">
      <c r="A7" s="443" t="s">
        <v>9</v>
      </c>
      <c r="B7" s="14" t="n">
        <v>6682</v>
      </c>
      <c r="C7" s="51" t="s">
        <v>15</v>
      </c>
      <c r="D7" s="51" t="n">
        <f aca="false">'C.admin et fonctionnel 2019'!H7</f>
        <v>93395400</v>
      </c>
      <c r="E7" s="51" t="n">
        <f aca="false">'C.admin et fonctionnel 2019'!I7</f>
        <v>0</v>
      </c>
      <c r="F7" s="51" t="n">
        <f aca="false">'C.admin et fonctionnel 2019'!J7</f>
        <v>0</v>
      </c>
      <c r="G7" s="51" t="e">
        <f aca="false">#REF!</f>
        <v>#REF!</v>
      </c>
      <c r="H7" s="51" t="n">
        <f aca="false">'C.admin et fonctionnel 2019'!K7</f>
        <v>0</v>
      </c>
      <c r="I7" s="51" t="e">
        <f aca="false">G7-D7</f>
        <v>#REF!</v>
      </c>
      <c r="J7" s="444" t="n">
        <f aca="false">'C.admin et fonctionnel 2019'!L7</f>
        <v>0</v>
      </c>
    </row>
    <row r="8" customFormat="false" ht="15.75" hidden="false" customHeight="false" outlineLevel="0" collapsed="false">
      <c r="A8" s="379" t="s">
        <v>9</v>
      </c>
      <c r="B8" s="45" t="s">
        <v>16</v>
      </c>
      <c r="C8" s="445"/>
      <c r="D8" s="445" t="n">
        <f aca="false">SUBTOTAL(109,D3:D7)</f>
        <v>759522003.08</v>
      </c>
      <c r="E8" s="445" t="n">
        <f aca="false">SUBTOTAL(109,E3:E7)</f>
        <v>714786154.96</v>
      </c>
      <c r="F8" s="445" t="n">
        <f aca="false">SUBTOTAL(109,F3:F7)</f>
        <v>812302357.57</v>
      </c>
      <c r="G8" s="445" t="e">
        <f aca="false">SUBTOTAL(109,G3:G7)</f>
        <v>#REF!</v>
      </c>
      <c r="H8" s="445" t="n">
        <f aca="false">SUBTOTAL(109,H3:H7)</f>
        <v>12271265240</v>
      </c>
      <c r="I8" s="445" t="e">
        <f aca="false">SUBTOTAL(109,I3:I6)</f>
        <v>#REF!</v>
      </c>
      <c r="J8" s="445" t="e">
        <f aca="false">SUBTOTAL(109,J3:J7)</f>
        <v>#REF!</v>
      </c>
    </row>
    <row r="9" customFormat="false" ht="15.75" hidden="false" customHeight="false" outlineLevel="0" collapsed="false">
      <c r="A9" s="443" t="s">
        <v>9</v>
      </c>
      <c r="B9" s="14" t="n">
        <v>60100</v>
      </c>
      <c r="C9" s="51" t="s">
        <v>17</v>
      </c>
      <c r="D9" s="51" t="n">
        <f aca="false">'C.admin et fonctionnel 2019'!H8</f>
        <v>62116455</v>
      </c>
      <c r="E9" s="51" t="n">
        <f aca="false">'C.admin et fonctionnel 2019'!I8</f>
        <v>0</v>
      </c>
      <c r="F9" s="51" t="n">
        <f aca="false">'C.admin et fonctionnel 2019'!J8</f>
        <v>0</v>
      </c>
      <c r="G9" s="51" t="e">
        <f aca="false">#REF!</f>
        <v>#REF!</v>
      </c>
      <c r="H9" s="51" t="n">
        <f aca="false">'C.admin et fonctionnel 2019'!K8</f>
        <v>0</v>
      </c>
      <c r="I9" s="51" t="e">
        <f aca="false">G9-D9</f>
        <v>#REF!</v>
      </c>
      <c r="J9" s="51" t="n">
        <f aca="false">'C.admin et fonctionnel 2019'!L8</f>
        <v>0</v>
      </c>
    </row>
    <row r="10" customFormat="false" ht="15.75" hidden="false" customHeight="false" outlineLevel="0" collapsed="false">
      <c r="A10" s="443" t="s">
        <v>9</v>
      </c>
      <c r="B10" s="14" t="n">
        <v>60101</v>
      </c>
      <c r="C10" s="51" t="s">
        <v>18</v>
      </c>
      <c r="D10" s="51" t="n">
        <f aca="false">'C.admin et fonctionnel 2019'!H9</f>
        <v>0</v>
      </c>
      <c r="E10" s="51" t="n">
        <f aca="false">'C.admin et fonctionnel 2019'!I9</f>
        <v>0</v>
      </c>
      <c r="F10" s="51" t="n">
        <f aca="false">'C.admin et fonctionnel 2019'!J9</f>
        <v>0</v>
      </c>
      <c r="G10" s="51" t="e">
        <f aca="false">#REF!</f>
        <v>#REF!</v>
      </c>
      <c r="H10" s="51" t="n">
        <f aca="false">'C.admin et fonctionnel 2019'!K9</f>
        <v>0</v>
      </c>
      <c r="I10" s="51" t="e">
        <f aca="false">G10-D10</f>
        <v>#REF!</v>
      </c>
      <c r="J10" s="51" t="n">
        <f aca="false">'C.admin et fonctionnel 2019'!L9</f>
        <v>0</v>
      </c>
    </row>
    <row r="11" customFormat="false" ht="15.75" hidden="false" customHeight="false" outlineLevel="0" collapsed="false">
      <c r="A11" s="443" t="s">
        <v>9</v>
      </c>
      <c r="B11" s="14" t="n">
        <v>60103</v>
      </c>
      <c r="C11" s="51" t="s">
        <v>19</v>
      </c>
      <c r="D11" s="51" t="n">
        <f aca="false">'C.admin et fonctionnel 2019'!H10</f>
        <v>0</v>
      </c>
      <c r="E11" s="51" t="n">
        <f aca="false">'C.admin et fonctionnel 2019'!I10</f>
        <v>0</v>
      </c>
      <c r="F11" s="51" t="n">
        <f aca="false">'C.admin et fonctionnel 2019'!J10</f>
        <v>0</v>
      </c>
      <c r="G11" s="51" t="e">
        <f aca="false">#REF!</f>
        <v>#REF!</v>
      </c>
      <c r="H11" s="51" t="n">
        <f aca="false">'C.admin et fonctionnel 2019'!K10</f>
        <v>0</v>
      </c>
      <c r="I11" s="51" t="e">
        <f aca="false">G11-D11</f>
        <v>#REF!</v>
      </c>
      <c r="J11" s="444" t="n">
        <f aca="false">'C.admin et fonctionnel 2019'!L10</f>
        <v>25500000</v>
      </c>
    </row>
    <row r="12" customFormat="false" ht="15.75" hidden="false" customHeight="false" outlineLevel="0" collapsed="false">
      <c r="A12" s="443" t="s">
        <v>9</v>
      </c>
      <c r="B12" s="14" t="n">
        <v>6012</v>
      </c>
      <c r="C12" s="51" t="s">
        <v>20</v>
      </c>
      <c r="D12" s="51" t="n">
        <f aca="false">'C.admin et fonctionnel 2019'!H11</f>
        <v>8200000</v>
      </c>
      <c r="E12" s="51" t="n">
        <f aca="false">'C.admin et fonctionnel 2019'!I11</f>
        <v>0</v>
      </c>
      <c r="F12" s="51" t="n">
        <f aca="false">'C.admin et fonctionnel 2019'!J11</f>
        <v>8000000</v>
      </c>
      <c r="G12" s="51" t="e">
        <f aca="false">#REF!</f>
        <v>#REF!</v>
      </c>
      <c r="H12" s="51" t="n">
        <f aca="false">'C.admin et fonctionnel 2019'!K11</f>
        <v>8200000</v>
      </c>
      <c r="I12" s="51" t="e">
        <f aca="false">G12-D12</f>
        <v>#REF!</v>
      </c>
      <c r="J12" s="444" t="n">
        <f aca="false">'C.admin et fonctionnel 2019'!L11</f>
        <v>10200000</v>
      </c>
    </row>
    <row r="13" customFormat="false" ht="15.75" hidden="false" customHeight="false" outlineLevel="0" collapsed="false">
      <c r="A13" s="443" t="s">
        <v>9</v>
      </c>
      <c r="B13" s="14" t="n">
        <v>6014</v>
      </c>
      <c r="C13" s="51" t="s">
        <v>21</v>
      </c>
      <c r="D13" s="51" t="n">
        <f aca="false">'C.admin et fonctionnel 2019'!H12</f>
        <v>3500000</v>
      </c>
      <c r="E13" s="51" t="n">
        <f aca="false">'C.admin et fonctionnel 2019'!I12</f>
        <v>0</v>
      </c>
      <c r="F13" s="51" t="n">
        <f aca="false">'C.admin et fonctionnel 2019'!J12</f>
        <v>6500000</v>
      </c>
      <c r="G13" s="51" t="e">
        <f aca="false">#REF!</f>
        <v>#REF!</v>
      </c>
      <c r="H13" s="51" t="n">
        <f aca="false">'C.admin et fonctionnel 2019'!K12</f>
        <v>3500000</v>
      </c>
      <c r="I13" s="51" t="e">
        <f aca="false">G13-D13</f>
        <v>#REF!</v>
      </c>
      <c r="J13" s="444" t="n">
        <f aca="false">'C.admin et fonctionnel 2019'!L12</f>
        <v>3500000</v>
      </c>
    </row>
    <row r="14" customFormat="false" ht="15.75" hidden="false" customHeight="false" outlineLevel="0" collapsed="false">
      <c r="A14" s="443" t="s">
        <v>9</v>
      </c>
      <c r="B14" s="14" t="n">
        <v>6018</v>
      </c>
      <c r="C14" s="51" t="s">
        <v>22</v>
      </c>
      <c r="D14" s="51" t="n">
        <f aca="false">'C.admin et fonctionnel 2019'!H13</f>
        <v>0</v>
      </c>
      <c r="E14" s="51" t="n">
        <f aca="false">'C.admin et fonctionnel 2019'!I13</f>
        <v>0</v>
      </c>
      <c r="F14" s="51" t="n">
        <f aca="false">'C.admin et fonctionnel 2019'!J13</f>
        <v>0</v>
      </c>
      <c r="G14" s="51" t="e">
        <f aca="false">#REF!</f>
        <v>#REF!</v>
      </c>
      <c r="H14" s="51" t="n">
        <f aca="false">'C.admin et fonctionnel 2019'!K13</f>
        <v>8100000</v>
      </c>
      <c r="I14" s="51" t="e">
        <f aca="false">G14-D14</f>
        <v>#REF!</v>
      </c>
      <c r="J14" s="444" t="n">
        <f aca="false">'C.admin et fonctionnel 2019'!L13</f>
        <v>8100000</v>
      </c>
    </row>
    <row r="15" customFormat="false" ht="15.75" hidden="false" customHeight="false" outlineLevel="0" collapsed="false">
      <c r="A15" s="443" t="s">
        <v>9</v>
      </c>
      <c r="B15" s="14" t="n">
        <v>6041</v>
      </c>
      <c r="C15" s="51" t="s">
        <v>23</v>
      </c>
      <c r="D15" s="51" t="n">
        <f aca="false">'C.admin et fonctionnel 2019'!H14</f>
        <v>0</v>
      </c>
      <c r="E15" s="51" t="n">
        <f aca="false">'C.admin et fonctionnel 2019'!I14</f>
        <v>0</v>
      </c>
      <c r="F15" s="51" t="n">
        <f aca="false">'C.admin et fonctionnel 2019'!J14</f>
        <v>0</v>
      </c>
      <c r="G15" s="51" t="e">
        <f aca="false">#REF!</f>
        <v>#REF!</v>
      </c>
      <c r="H15" s="51" t="n">
        <f aca="false">'C.admin et fonctionnel 2019'!K14</f>
        <v>0</v>
      </c>
      <c r="I15" s="51" t="e">
        <f aca="false">G15-D15</f>
        <v>#REF!</v>
      </c>
      <c r="J15" s="51" t="n">
        <f aca="false">'C.admin et fonctionnel 2019'!L14</f>
        <v>20500000</v>
      </c>
    </row>
    <row r="16" customFormat="false" ht="15.75" hidden="false" customHeight="false" outlineLevel="0" collapsed="false">
      <c r="A16" s="443" t="s">
        <v>9</v>
      </c>
      <c r="B16" s="14" t="n">
        <v>6051</v>
      </c>
      <c r="C16" s="51" t="s">
        <v>24</v>
      </c>
      <c r="D16" s="51" t="n">
        <f aca="false">'C.admin et fonctionnel 2019'!H15</f>
        <v>0</v>
      </c>
      <c r="E16" s="51" t="n">
        <f aca="false">'C.admin et fonctionnel 2019'!I15</f>
        <v>0</v>
      </c>
      <c r="F16" s="51" t="n">
        <f aca="false">'C.admin et fonctionnel 2019'!J15</f>
        <v>0</v>
      </c>
      <c r="G16" s="51" t="e">
        <f aca="false">#REF!</f>
        <v>#REF!</v>
      </c>
      <c r="H16" s="51" t="n">
        <f aca="false">'C.admin et fonctionnel 2019'!K15</f>
        <v>0</v>
      </c>
      <c r="I16" s="51" t="e">
        <f aca="false">G16-D16</f>
        <v>#REF!</v>
      </c>
      <c r="J16" s="444" t="n">
        <f aca="false">'C.admin et fonctionnel 2019'!L15</f>
        <v>950000</v>
      </c>
    </row>
    <row r="17" customFormat="false" ht="15.75" hidden="false" customHeight="false" outlineLevel="0" collapsed="false">
      <c r="A17" s="443" t="s">
        <v>9</v>
      </c>
      <c r="B17" s="14" t="n">
        <v>6052</v>
      </c>
      <c r="C17" s="51" t="s">
        <v>25</v>
      </c>
      <c r="D17" s="51" t="n">
        <f aca="false">'C.admin et fonctionnel 2019'!H16</f>
        <v>0</v>
      </c>
      <c r="E17" s="51" t="n">
        <f aca="false">'C.admin et fonctionnel 2019'!I16</f>
        <v>0</v>
      </c>
      <c r="F17" s="51" t="n">
        <f aca="false">'C.admin et fonctionnel 2019'!J16</f>
        <v>0</v>
      </c>
      <c r="G17" s="51" t="e">
        <f aca="false">#REF!</f>
        <v>#REF!</v>
      </c>
      <c r="H17" s="51" t="n">
        <f aca="false">'C.admin et fonctionnel 2019'!K16</f>
        <v>0</v>
      </c>
      <c r="I17" s="51" t="e">
        <f aca="false">G17-D17</f>
        <v>#REF!</v>
      </c>
      <c r="J17" s="51" t="n">
        <f aca="false">'C.admin et fonctionnel 2019'!L16</f>
        <v>3500000</v>
      </c>
    </row>
    <row r="18" customFormat="false" ht="15.75" hidden="false" customHeight="false" outlineLevel="0" collapsed="false">
      <c r="A18" s="443" t="s">
        <v>9</v>
      </c>
      <c r="B18" s="14" t="n">
        <v>6111</v>
      </c>
      <c r="C18" s="51" t="s">
        <v>26</v>
      </c>
      <c r="D18" s="51" t="n">
        <f aca="false">'C.admin et fonctionnel 2019'!H17</f>
        <v>93600000</v>
      </c>
      <c r="E18" s="51" t="n">
        <f aca="false">'C.admin et fonctionnel 2019'!I17</f>
        <v>0</v>
      </c>
      <c r="F18" s="51" t="n">
        <f aca="false">'C.admin et fonctionnel 2019'!J17</f>
        <v>96000000</v>
      </c>
      <c r="G18" s="51" t="e">
        <f aca="false">#REF!</f>
        <v>#REF!</v>
      </c>
      <c r="H18" s="51" t="n">
        <f aca="false">'C.admin et fonctionnel 2019'!K17</f>
        <v>97920000</v>
      </c>
      <c r="I18" s="51" t="e">
        <f aca="false">G18-D18</f>
        <v>#REF!</v>
      </c>
      <c r="J18" s="51" t="n">
        <f aca="false">'C.admin et fonctionnel 2019'!L17</f>
        <v>97920000</v>
      </c>
    </row>
    <row r="19" customFormat="false" ht="15.75" hidden="false" customHeight="false" outlineLevel="0" collapsed="false">
      <c r="A19" s="443" t="s">
        <v>9</v>
      </c>
      <c r="B19" s="14" t="n">
        <v>6112</v>
      </c>
      <c r="C19" s="51" t="s">
        <v>27</v>
      </c>
      <c r="D19" s="51" t="n">
        <f aca="false">'C.admin et fonctionnel 2019'!H18</f>
        <v>0</v>
      </c>
      <c r="E19" s="51" t="n">
        <f aca="false">'C.admin et fonctionnel 2019'!I18</f>
        <v>0</v>
      </c>
      <c r="F19" s="51" t="n">
        <f aca="false">'C.admin et fonctionnel 2019'!J18</f>
        <v>0</v>
      </c>
      <c r="G19" s="51" t="e">
        <f aca="false">#REF!</f>
        <v>#REF!</v>
      </c>
      <c r="H19" s="51" t="n">
        <f aca="false">'C.admin et fonctionnel 2019'!K18</f>
        <v>750000</v>
      </c>
      <c r="I19" s="51" t="e">
        <f aca="false">G19-D19</f>
        <v>#REF!</v>
      </c>
      <c r="J19" s="51" t="n">
        <f aca="false">'C.admin et fonctionnel 2019'!L18</f>
        <v>750000</v>
      </c>
    </row>
    <row r="20" customFormat="false" ht="15.75" hidden="false" customHeight="false" outlineLevel="0" collapsed="false">
      <c r="A20" s="443" t="s">
        <v>9</v>
      </c>
      <c r="B20" s="14" t="n">
        <v>6122</v>
      </c>
      <c r="C20" s="51" t="s">
        <v>28</v>
      </c>
      <c r="D20" s="51" t="n">
        <f aca="false">'C.admin et fonctionnel 2019'!H19</f>
        <v>0</v>
      </c>
      <c r="E20" s="51" t="n">
        <f aca="false">'C.admin et fonctionnel 2019'!I19</f>
        <v>0</v>
      </c>
      <c r="F20" s="51" t="n">
        <f aca="false">'C.admin et fonctionnel 2019'!J19</f>
        <v>0</v>
      </c>
      <c r="G20" s="51" t="e">
        <f aca="false">#REF!</f>
        <v>#REF!</v>
      </c>
      <c r="H20" s="51" t="n">
        <f aca="false">'C.admin et fonctionnel 2019'!K19</f>
        <v>500000</v>
      </c>
      <c r="I20" s="51" t="e">
        <f aca="false">G20-D20</f>
        <v>#REF!</v>
      </c>
      <c r="J20" s="51" t="n">
        <f aca="false">'C.admin et fonctionnel 2019'!L19</f>
        <v>500000</v>
      </c>
    </row>
    <row r="21" customFormat="false" ht="15.75" hidden="false" customHeight="false" outlineLevel="0" collapsed="false">
      <c r="A21" s="443" t="s">
        <v>9</v>
      </c>
      <c r="B21" s="14" t="n">
        <v>6123</v>
      </c>
      <c r="C21" s="51" t="s">
        <v>29</v>
      </c>
      <c r="D21" s="51" t="n">
        <f aca="false">'C.admin et fonctionnel 2019'!H20</f>
        <v>144000000</v>
      </c>
      <c r="E21" s="51" t="n">
        <f aca="false">'C.admin et fonctionnel 2019'!I20</f>
        <v>0</v>
      </c>
      <c r="F21" s="51" t="n">
        <f aca="false">'C.admin et fonctionnel 2019'!J20</f>
        <v>144000000</v>
      </c>
      <c r="G21" s="51" t="e">
        <f aca="false">#REF!</f>
        <v>#REF!</v>
      </c>
      <c r="H21" s="51" t="n">
        <f aca="false">'C.admin et fonctionnel 2019'!K20</f>
        <v>144000000</v>
      </c>
      <c r="I21" s="51" t="e">
        <f aca="false">G21-D21</f>
        <v>#REF!</v>
      </c>
      <c r="J21" s="444" t="n">
        <f aca="false">'C.admin et fonctionnel 2019'!L20</f>
        <v>144000000</v>
      </c>
    </row>
    <row r="22" customFormat="false" ht="15.75" hidden="false" customHeight="false" outlineLevel="0" collapsed="false">
      <c r="A22" s="443" t="s">
        <v>9</v>
      </c>
      <c r="B22" s="14" t="n">
        <v>6128</v>
      </c>
      <c r="C22" s="51" t="s">
        <v>30</v>
      </c>
      <c r="D22" s="51" t="n">
        <f aca="false">'C.admin et fonctionnel 2019'!H21</f>
        <v>15400000</v>
      </c>
      <c r="E22" s="51" t="n">
        <f aca="false">'C.admin et fonctionnel 2019'!I21</f>
        <v>0</v>
      </c>
      <c r="F22" s="51" t="n">
        <f aca="false">'C.admin et fonctionnel 2019'!J21</f>
        <v>15000000</v>
      </c>
      <c r="G22" s="51" t="e">
        <f aca="false">#REF!</f>
        <v>#REF!</v>
      </c>
      <c r="H22" s="51" t="n">
        <f aca="false">'C.admin et fonctionnel 2019'!K21</f>
        <v>20400000</v>
      </c>
      <c r="I22" s="51" t="e">
        <f aca="false">G22-D22</f>
        <v>#REF!</v>
      </c>
      <c r="J22" s="444" t="n">
        <f aca="false">'C.admin et fonctionnel 2019'!L21</f>
        <v>20400000</v>
      </c>
    </row>
    <row r="23" customFormat="false" ht="15.75" hidden="false" customHeight="false" outlineLevel="0" collapsed="false">
      <c r="A23" s="443" t="s">
        <v>9</v>
      </c>
      <c r="B23" s="14" t="n">
        <v>6133</v>
      </c>
      <c r="C23" s="51" t="s">
        <v>31</v>
      </c>
      <c r="D23" s="51" t="n">
        <f aca="false">'C.admin et fonctionnel 2019'!H22</f>
        <v>500000</v>
      </c>
      <c r="E23" s="51" t="n">
        <f aca="false">'C.admin et fonctionnel 2019'!I22</f>
        <v>0</v>
      </c>
      <c r="F23" s="51" t="n">
        <f aca="false">'C.admin et fonctionnel 2019'!J22</f>
        <v>15250000</v>
      </c>
      <c r="G23" s="51" t="e">
        <f aca="false">#REF!</f>
        <v>#REF!</v>
      </c>
      <c r="H23" s="51" t="n">
        <f aca="false">'C.admin et fonctionnel 2019'!K22</f>
        <v>500000</v>
      </c>
      <c r="I23" s="51" t="e">
        <f aca="false">G23-D23</f>
        <v>#REF!</v>
      </c>
      <c r="J23" s="51" t="n">
        <f aca="false">'C.admin et fonctionnel 2019'!L22</f>
        <v>500000</v>
      </c>
    </row>
    <row r="24" customFormat="false" ht="15.75" hidden="false" customHeight="false" outlineLevel="0" collapsed="false">
      <c r="A24" s="443" t="s">
        <v>9</v>
      </c>
      <c r="B24" s="14" t="n">
        <v>6138</v>
      </c>
      <c r="C24" s="51" t="s">
        <v>32</v>
      </c>
      <c r="D24" s="51" t="n">
        <f aca="false">'C.admin et fonctionnel 2019'!H23</f>
        <v>7000000</v>
      </c>
      <c r="E24" s="51" t="n">
        <f aca="false">'C.admin et fonctionnel 2019'!I23</f>
        <v>0</v>
      </c>
      <c r="F24" s="51" t="n">
        <f aca="false">'C.admin et fonctionnel 2019'!J23</f>
        <v>0</v>
      </c>
      <c r="G24" s="51" t="e">
        <f aca="false">#REF!</f>
        <v>#REF!</v>
      </c>
      <c r="H24" s="51" t="n">
        <f aca="false">'C.admin et fonctionnel 2019'!K23</f>
        <v>7000000</v>
      </c>
      <c r="I24" s="51" t="e">
        <f aca="false">G24-D24</f>
        <v>#REF!</v>
      </c>
      <c r="J24" s="444" t="n">
        <f aca="false">'C.admin et fonctionnel 2019'!L23</f>
        <v>7000000</v>
      </c>
    </row>
    <row r="25" customFormat="false" ht="15.75" hidden="false" customHeight="false" outlineLevel="0" collapsed="false">
      <c r="A25" s="443" t="s">
        <v>9</v>
      </c>
      <c r="B25" s="14" t="n">
        <v>6143</v>
      </c>
      <c r="C25" s="51" t="s">
        <v>33</v>
      </c>
      <c r="D25" s="51" t="n">
        <f aca="false">'C.admin et fonctionnel 2019'!H24</f>
        <v>0</v>
      </c>
      <c r="E25" s="51" t="n">
        <f aca="false">'C.admin et fonctionnel 2019'!I24</f>
        <v>0</v>
      </c>
      <c r="F25" s="51" t="n">
        <f aca="false">'C.admin et fonctionnel 2019'!J24</f>
        <v>0</v>
      </c>
      <c r="G25" s="51" t="e">
        <f aca="false">#REF!</f>
        <v>#REF!</v>
      </c>
      <c r="H25" s="51" t="n">
        <f aca="false">'C.admin et fonctionnel 2019'!K24</f>
        <v>0</v>
      </c>
      <c r="I25" s="51" t="e">
        <f aca="false">G25-D25</f>
        <v>#REF!</v>
      </c>
      <c r="J25" s="444" t="n">
        <f aca="false">'C.admin et fonctionnel 2019'!L24</f>
        <v>10000000</v>
      </c>
    </row>
    <row r="26" customFormat="false" ht="15.75" hidden="false" customHeight="false" outlineLevel="0" collapsed="false">
      <c r="A26" s="443" t="s">
        <v>9</v>
      </c>
      <c r="B26" s="14" t="n">
        <v>6152</v>
      </c>
      <c r="C26" s="51" t="s">
        <v>34</v>
      </c>
      <c r="D26" s="51" t="n">
        <f aca="false">'C.admin et fonctionnel 2019'!H25</f>
        <v>21500000</v>
      </c>
      <c r="E26" s="51" t="n">
        <f aca="false">'C.admin et fonctionnel 2019'!I25</f>
        <v>0</v>
      </c>
      <c r="F26" s="51" t="n">
        <f aca="false">'C.admin et fonctionnel 2019'!J25</f>
        <v>12000000</v>
      </c>
      <c r="G26" s="51" t="e">
        <f aca="false">#REF!</f>
        <v>#REF!</v>
      </c>
      <c r="H26" s="51" t="n">
        <f aca="false">'C.admin et fonctionnel 2019'!K25</f>
        <v>21500000</v>
      </c>
      <c r="I26" s="51" t="e">
        <f aca="false">G26-D26</f>
        <v>#REF!</v>
      </c>
      <c r="J26" s="51" t="n">
        <f aca="false">'C.admin et fonctionnel 2019'!L25</f>
        <v>21500000</v>
      </c>
    </row>
    <row r="27" customFormat="false" ht="15.75" hidden="false" customHeight="false" outlineLevel="0" collapsed="false">
      <c r="A27" s="443" t="s">
        <v>9</v>
      </c>
      <c r="B27" s="14" t="n">
        <v>6161</v>
      </c>
      <c r="C27" s="51" t="s">
        <v>35</v>
      </c>
      <c r="D27" s="51" t="n">
        <f aca="false">'C.admin et fonctionnel 2019'!H26</f>
        <v>79498629</v>
      </c>
      <c r="E27" s="51" t="n">
        <f aca="false">'C.admin et fonctionnel 2019'!I26</f>
        <v>0</v>
      </c>
      <c r="F27" s="51" t="n">
        <f aca="false">'C.admin et fonctionnel 2019'!J26</f>
        <v>0</v>
      </c>
      <c r="G27" s="51" t="e">
        <f aca="false">#REF!</f>
        <v>#REF!</v>
      </c>
      <c r="H27" s="51" t="n">
        <f aca="false">'C.admin et fonctionnel 2019'!K26</f>
        <v>162000000</v>
      </c>
      <c r="I27" s="51" t="e">
        <f aca="false">G27-D27</f>
        <v>#REF!</v>
      </c>
      <c r="J27" s="51" t="n">
        <f aca="false">'C.admin et fonctionnel 2019'!L26</f>
        <v>15000000</v>
      </c>
    </row>
    <row r="28" customFormat="false" ht="15.75" hidden="false" customHeight="false" outlineLevel="0" collapsed="false">
      <c r="A28" s="443" t="s">
        <v>9</v>
      </c>
      <c r="B28" s="14" t="n">
        <v>6162</v>
      </c>
      <c r="C28" s="51" t="s">
        <v>36</v>
      </c>
      <c r="D28" s="51" t="n">
        <f aca="false">'C.admin et fonctionnel 2019'!H27</f>
        <v>3000000</v>
      </c>
      <c r="E28" s="51" t="n">
        <f aca="false">'C.admin et fonctionnel 2019'!I27</f>
        <v>0</v>
      </c>
      <c r="F28" s="51" t="n">
        <f aca="false">'C.admin et fonctionnel 2019'!J27</f>
        <v>0</v>
      </c>
      <c r="G28" s="51" t="e">
        <f aca="false">#REF!</f>
        <v>#REF!</v>
      </c>
      <c r="H28" s="51" t="n">
        <f aca="false">'C.admin et fonctionnel 2019'!K27</f>
        <v>3000000</v>
      </c>
      <c r="I28" s="51" t="e">
        <f aca="false">G28-D28</f>
        <v>#REF!</v>
      </c>
      <c r="J28" s="51" t="n">
        <f aca="false">'C.admin et fonctionnel 2019'!L27</f>
        <v>3000000</v>
      </c>
    </row>
    <row r="29" customFormat="false" ht="15.75" hidden="false" customHeight="false" outlineLevel="0" collapsed="false">
      <c r="A29" s="443" t="s">
        <v>9</v>
      </c>
      <c r="B29" s="14" t="n">
        <v>6173</v>
      </c>
      <c r="C29" s="51" t="s">
        <v>37</v>
      </c>
      <c r="D29" s="51" t="n">
        <f aca="false">'C.admin et fonctionnel 2019'!H29</f>
        <v>115000000</v>
      </c>
      <c r="E29" s="51" t="n">
        <f aca="false">'C.admin et fonctionnel 2019'!I29</f>
        <v>0</v>
      </c>
      <c r="F29" s="51" t="n">
        <f aca="false">'C.admin et fonctionnel 2019'!J29</f>
        <v>130000000</v>
      </c>
      <c r="G29" s="51" t="e">
        <f aca="false">#REF!</f>
        <v>#REF!</v>
      </c>
      <c r="H29" s="51" t="n">
        <f aca="false">'C.admin et fonctionnel 2019'!K29</f>
        <v>115000000</v>
      </c>
      <c r="I29" s="51" t="e">
        <f aca="false">G29-D29</f>
        <v>#REF!</v>
      </c>
      <c r="J29" s="51" t="n">
        <f aca="false">'C.admin et fonctionnel 2019'!L29</f>
        <v>115000000</v>
      </c>
    </row>
    <row r="30" customFormat="false" ht="15.75" hidden="false" customHeight="false" outlineLevel="0" collapsed="false">
      <c r="A30" s="443" t="s">
        <v>9</v>
      </c>
      <c r="B30" s="14" t="n">
        <v>6174</v>
      </c>
      <c r="C30" s="51" t="s">
        <v>38</v>
      </c>
      <c r="D30" s="51" t="n">
        <f aca="false">'C.admin et fonctionnel 2019'!H30</f>
        <v>0</v>
      </c>
      <c r="E30" s="51" t="n">
        <f aca="false">'C.admin et fonctionnel 2019'!I30</f>
        <v>0</v>
      </c>
      <c r="F30" s="51" t="n">
        <f aca="false">'C.admin et fonctionnel 2019'!J30</f>
        <v>0</v>
      </c>
      <c r="G30" s="51" t="e">
        <f aca="false">#REF!</f>
        <v>#REF!</v>
      </c>
      <c r="H30" s="51" t="n">
        <f aca="false">'C.admin et fonctionnel 2019'!K30</f>
        <v>0</v>
      </c>
      <c r="I30" s="51" t="e">
        <f aca="false">G30-D30</f>
        <v>#REF!</v>
      </c>
      <c r="J30" s="444" t="n">
        <f aca="false">'C.admin et fonctionnel 2019'!L30</f>
        <v>9500000</v>
      </c>
    </row>
    <row r="31" customFormat="false" ht="15.75" hidden="false" customHeight="false" outlineLevel="0" collapsed="false">
      <c r="A31" s="443" t="s">
        <v>9</v>
      </c>
      <c r="B31" s="14" t="n">
        <v>6175</v>
      </c>
      <c r="C31" s="51" t="s">
        <v>39</v>
      </c>
      <c r="D31" s="51" t="n">
        <f aca="false">'C.admin et fonctionnel 2019'!H31</f>
        <v>0</v>
      </c>
      <c r="E31" s="51" t="n">
        <f aca="false">'C.admin et fonctionnel 2019'!I31</f>
        <v>0</v>
      </c>
      <c r="F31" s="51" t="n">
        <f aca="false">'C.admin et fonctionnel 2019'!J31</f>
        <v>0</v>
      </c>
      <c r="G31" s="51" t="e">
        <f aca="false">#REF!</f>
        <v>#REF!</v>
      </c>
      <c r="H31" s="51" t="n">
        <f aca="false">'C.admin et fonctionnel 2019'!K31</f>
        <v>0</v>
      </c>
      <c r="I31" s="51" t="e">
        <f aca="false">G31-D31</f>
        <v>#REF!</v>
      </c>
      <c r="J31" s="51" t="n">
        <f aca="false">'C.admin et fonctionnel 2019'!L31</f>
        <v>0</v>
      </c>
    </row>
    <row r="32" customFormat="false" ht="15.75" hidden="false" customHeight="false" outlineLevel="0" collapsed="false">
      <c r="A32" s="379" t="s">
        <v>9</v>
      </c>
      <c r="B32" s="45" t="s">
        <v>40</v>
      </c>
      <c r="C32" s="445"/>
      <c r="D32" s="445" t="n">
        <f aca="false">SUBTOTAL(109,D9:D31)</f>
        <v>553315084</v>
      </c>
      <c r="E32" s="445" t="n">
        <f aca="false">SUBTOTAL(109,E9:E31)</f>
        <v>0</v>
      </c>
      <c r="F32" s="445" t="n">
        <f aca="false">SUBTOTAL(109,F9:F31)</f>
        <v>426750000</v>
      </c>
      <c r="G32" s="445" t="e">
        <f aca="false">SUBTOTAL(109,G9:G31)</f>
        <v>#REF!</v>
      </c>
      <c r="H32" s="445" t="n">
        <f aca="false">SUBTOTAL(109,H9:H31)</f>
        <v>592370000</v>
      </c>
      <c r="I32" s="445" t="e">
        <f aca="false">G32-D32</f>
        <v>#REF!</v>
      </c>
      <c r="J32" s="445" t="n">
        <f aca="false">SUBTOTAL(109,J9:J31)</f>
        <v>517320000</v>
      </c>
    </row>
    <row r="33" customFormat="false" ht="15.75" hidden="false" customHeight="false" outlineLevel="0" collapsed="false">
      <c r="A33" s="443" t="s">
        <v>9</v>
      </c>
      <c r="B33" s="14" t="n">
        <v>6432</v>
      </c>
      <c r="C33" s="51" t="s">
        <v>41</v>
      </c>
      <c r="D33" s="51" t="n">
        <f aca="false">'C.admin et fonctionnel 2019'!H32</f>
        <v>0</v>
      </c>
      <c r="E33" s="51" t="n">
        <f aca="false">'C.admin et fonctionnel 2019'!I32</f>
        <v>424337953</v>
      </c>
      <c r="F33" s="51" t="n">
        <f aca="false">'C.admin et fonctionnel 2019'!J32</f>
        <v>0</v>
      </c>
      <c r="G33" s="51" t="e">
        <f aca="false">#REF!</f>
        <v>#REF!</v>
      </c>
      <c r="H33" s="51" t="n">
        <f aca="false">'C.admin et fonctionnel 2019'!K32</f>
        <v>6000000</v>
      </c>
      <c r="I33" s="51" t="e">
        <f aca="false">G33-D33</f>
        <v>#REF!</v>
      </c>
      <c r="J33" s="51" t="n">
        <f aca="false">'C.admin et fonctionnel 2019'!L32</f>
        <v>6000000</v>
      </c>
    </row>
    <row r="34" customFormat="false" ht="15.75" hidden="false" customHeight="false" outlineLevel="0" collapsed="false">
      <c r="A34" s="443" t="s">
        <v>9</v>
      </c>
      <c r="B34" s="14" t="n">
        <v>6433</v>
      </c>
      <c r="C34" s="51" t="s">
        <v>42</v>
      </c>
      <c r="D34" s="51" t="n">
        <f aca="false">'C.admin et fonctionnel 2019'!H33</f>
        <v>0</v>
      </c>
      <c r="E34" s="51" t="n">
        <f aca="false">'C.admin et fonctionnel 2019'!I33</f>
        <v>0</v>
      </c>
      <c r="F34" s="51" t="n">
        <f aca="false">'C.admin et fonctionnel 2019'!J33</f>
        <v>0</v>
      </c>
      <c r="G34" s="51" t="e">
        <f aca="false">#REF!</f>
        <v>#REF!</v>
      </c>
      <c r="H34" s="51" t="n">
        <f aca="false">'C.admin et fonctionnel 2019'!K33</f>
        <v>5300000</v>
      </c>
      <c r="I34" s="51" t="e">
        <f aca="false">G34-D34</f>
        <v>#REF!</v>
      </c>
      <c r="J34" s="51" t="n">
        <f aca="false">'C.admin et fonctionnel 2019'!L33</f>
        <v>5300000</v>
      </c>
    </row>
    <row r="35" customFormat="false" ht="15.75" hidden="false" customHeight="false" outlineLevel="0" collapsed="false">
      <c r="A35" s="443" t="s">
        <v>9</v>
      </c>
      <c r="B35" s="14" t="n">
        <v>6436</v>
      </c>
      <c r="C35" s="51" t="s">
        <v>43</v>
      </c>
      <c r="D35" s="51" t="n">
        <f aca="false">'C.admin et fonctionnel 2019'!H34</f>
        <v>10000000</v>
      </c>
      <c r="E35" s="51" t="n">
        <f aca="false">'C.admin et fonctionnel 2019'!I34</f>
        <v>0</v>
      </c>
      <c r="F35" s="51" t="n">
        <f aca="false">'C.admin et fonctionnel 2019'!J34</f>
        <v>10000000</v>
      </c>
      <c r="G35" s="51" t="e">
        <f aca="false">#REF!</f>
        <v>#REF!</v>
      </c>
      <c r="H35" s="51" t="n">
        <f aca="false">'C.admin et fonctionnel 2019'!K34</f>
        <v>7976996.66666666</v>
      </c>
      <c r="I35" s="51" t="e">
        <f aca="false">G35-D35</f>
        <v>#REF!</v>
      </c>
      <c r="J35" s="444" t="n">
        <f aca="false">'C.admin et fonctionnel 2019'!L34</f>
        <v>10500000</v>
      </c>
    </row>
    <row r="36" customFormat="false" ht="15.75" hidden="false" customHeight="false" outlineLevel="0" collapsed="false">
      <c r="A36" s="443" t="s">
        <v>9</v>
      </c>
      <c r="B36" s="14" t="n">
        <v>6452</v>
      </c>
      <c r="C36" s="51" t="s">
        <v>44</v>
      </c>
      <c r="D36" s="51" t="n">
        <f aca="false">'C.admin et fonctionnel 2019'!H35</f>
        <v>0</v>
      </c>
      <c r="E36" s="51" t="n">
        <f aca="false">'C.admin et fonctionnel 2019'!I35</f>
        <v>0</v>
      </c>
      <c r="F36" s="51" t="n">
        <f aca="false">'C.admin et fonctionnel 2019'!J35</f>
        <v>0</v>
      </c>
      <c r="G36" s="51" t="e">
        <f aca="false">#REF!</f>
        <v>#REF!</v>
      </c>
      <c r="H36" s="51" t="n">
        <f aca="false">'C.admin et fonctionnel 2019'!K35</f>
        <v>0</v>
      </c>
      <c r="I36" s="51" t="e">
        <f aca="false">G36-D36</f>
        <v>#REF!</v>
      </c>
      <c r="J36" s="51" t="n">
        <f aca="false">'C.admin et fonctionnel 2019'!L35</f>
        <v>25000000</v>
      </c>
    </row>
    <row r="37" customFormat="false" ht="15.75" hidden="false" customHeight="false" outlineLevel="0" collapsed="false">
      <c r="A37" s="379" t="s">
        <v>9</v>
      </c>
      <c r="B37" s="30" t="s">
        <v>45</v>
      </c>
      <c r="C37" s="445"/>
      <c r="D37" s="445" t="n">
        <f aca="false">SUBTOTAL(109,D33:D36)</f>
        <v>10000000</v>
      </c>
      <c r="E37" s="445" t="n">
        <f aca="false">SUBTOTAL(109,E33:E36)</f>
        <v>424337953</v>
      </c>
      <c r="F37" s="445" t="n">
        <f aca="false">SUBTOTAL(109,F33:F36)</f>
        <v>10000000</v>
      </c>
      <c r="G37" s="445" t="e">
        <f aca="false">SUBTOTAL(109,G33:G36)</f>
        <v>#REF!</v>
      </c>
      <c r="H37" s="445" t="n">
        <f aca="false">SUBTOTAL(109,H33:H36)</f>
        <v>19276996.6666667</v>
      </c>
      <c r="I37" s="445" t="e">
        <f aca="false">SUBTOTAL(109,I33:I36)</f>
        <v>#REF!</v>
      </c>
      <c r="J37" s="445" t="n">
        <f aca="false">SUBTOTAL(109,J33:J36)</f>
        <v>46800000</v>
      </c>
    </row>
    <row r="38" customFormat="false" ht="15.75" hidden="false" customHeight="false" outlineLevel="0" collapsed="false">
      <c r="A38" s="443" t="s">
        <v>9</v>
      </c>
      <c r="B38" s="14" t="n">
        <v>2128</v>
      </c>
      <c r="C38" s="51" t="s">
        <v>46</v>
      </c>
      <c r="D38" s="51" t="n">
        <f aca="false">'C.admin et fonctionnel 2019'!H36</f>
        <v>120000000</v>
      </c>
      <c r="E38" s="51" t="n">
        <f aca="false">'C.admin et fonctionnel 2019'!I36</f>
        <v>20000000</v>
      </c>
      <c r="F38" s="51" t="n">
        <f aca="false">'C.admin et fonctionnel 2019'!J36</f>
        <v>39563000</v>
      </c>
      <c r="G38" s="51" t="e">
        <f aca="false">#REF!</f>
        <v>#REF!</v>
      </c>
      <c r="H38" s="51" t="n">
        <f aca="false">'C.admin et fonctionnel 2019'!K36</f>
        <v>120000000</v>
      </c>
      <c r="I38" s="51" t="e">
        <f aca="false">G38-D38</f>
        <v>#REF!</v>
      </c>
      <c r="J38" s="51" t="n">
        <f aca="false">'C.admin et fonctionnel 2019'!L36</f>
        <v>120000000</v>
      </c>
    </row>
    <row r="39" customFormat="false" ht="15.75" hidden="false" customHeight="false" outlineLevel="0" collapsed="false">
      <c r="A39" s="443" t="s">
        <v>9</v>
      </c>
      <c r="B39" s="14" t="n">
        <v>2161</v>
      </c>
      <c r="C39" s="51" t="s">
        <v>47</v>
      </c>
      <c r="D39" s="51" t="n">
        <f aca="false">'C.admin et fonctionnel 2019'!H37</f>
        <v>0</v>
      </c>
      <c r="E39" s="51" t="n">
        <f aca="false">'C.admin et fonctionnel 2019'!I37</f>
        <v>0</v>
      </c>
      <c r="F39" s="51" t="n">
        <f aca="false">'C.admin et fonctionnel 2019'!J37</f>
        <v>0</v>
      </c>
      <c r="G39" s="51" t="e">
        <f aca="false">#REF!</f>
        <v>#REF!</v>
      </c>
      <c r="H39" s="51" t="n">
        <f aca="false">'C.admin et fonctionnel 2019'!K37</f>
        <v>0</v>
      </c>
      <c r="I39" s="51" t="e">
        <f aca="false">G39-D39</f>
        <v>#REF!</v>
      </c>
      <c r="J39" s="51" t="n">
        <f aca="false">'C.admin et fonctionnel 2019'!L37</f>
        <v>6000000</v>
      </c>
    </row>
    <row r="40" customFormat="false" ht="15.75" hidden="false" customHeight="false" outlineLevel="0" collapsed="false">
      <c r="A40" s="443" t="s">
        <v>9</v>
      </c>
      <c r="B40" s="14" t="n">
        <v>2162</v>
      </c>
      <c r="C40" s="51" t="s">
        <v>48</v>
      </c>
      <c r="D40" s="51" t="n">
        <f aca="false">'C.admin et fonctionnel 2019'!H38</f>
        <v>26106040</v>
      </c>
      <c r="E40" s="51" t="n">
        <f aca="false">'C.admin et fonctionnel 2019'!I38</f>
        <v>12500000</v>
      </c>
      <c r="F40" s="51" t="n">
        <f aca="false">'C.admin et fonctionnel 2019'!J38</f>
        <v>12500000</v>
      </c>
      <c r="G40" s="51" t="e">
        <f aca="false">#REF!</f>
        <v>#REF!</v>
      </c>
      <c r="H40" s="51" t="n">
        <f aca="false">'C.admin et fonctionnel 2019'!K38</f>
        <v>26106040</v>
      </c>
      <c r="I40" s="51" t="e">
        <f aca="false">G40-D40</f>
        <v>#REF!</v>
      </c>
      <c r="J40" s="444" t="n">
        <f aca="false">'C.admin et fonctionnel 2019'!L38</f>
        <v>26106040</v>
      </c>
    </row>
    <row r="41" customFormat="false" ht="15.75" hidden="false" customHeight="false" outlineLevel="0" collapsed="false">
      <c r="A41" s="443" t="s">
        <v>9</v>
      </c>
      <c r="B41" s="14" t="n">
        <v>2164</v>
      </c>
      <c r="C41" s="51" t="s">
        <v>49</v>
      </c>
      <c r="D41" s="51" t="n">
        <f aca="false">'C.admin et fonctionnel 2019'!H39</f>
        <v>0</v>
      </c>
      <c r="E41" s="51" t="n">
        <f aca="false">'C.admin et fonctionnel 2019'!I39</f>
        <v>0</v>
      </c>
      <c r="F41" s="51" t="n">
        <f aca="false">'C.admin et fonctionnel 2019'!J39</f>
        <v>67000000</v>
      </c>
      <c r="G41" s="51" t="e">
        <f aca="false">#REF!</f>
        <v>#REF!</v>
      </c>
      <c r="H41" s="51" t="n">
        <f aca="false">'C.admin et fonctionnel 2019'!K39</f>
        <v>0</v>
      </c>
      <c r="I41" s="51" t="e">
        <f aca="false">G41-D41</f>
        <v>#REF!</v>
      </c>
      <c r="J41" s="51" t="n">
        <f aca="false">'C.admin et fonctionnel 2019'!L39</f>
        <v>0</v>
      </c>
    </row>
    <row r="42" customFormat="false" ht="15.75" hidden="false" customHeight="false" outlineLevel="0" collapsed="false">
      <c r="A42" s="443" t="s">
        <v>9</v>
      </c>
      <c r="B42" s="14" t="n">
        <v>2171</v>
      </c>
      <c r="C42" s="51" t="s">
        <v>50</v>
      </c>
      <c r="D42" s="51" t="n">
        <f aca="false">'C.admin et fonctionnel 2019'!H40</f>
        <v>0</v>
      </c>
      <c r="E42" s="51" t="n">
        <f aca="false">'C.admin et fonctionnel 2019'!I40</f>
        <v>0</v>
      </c>
      <c r="F42" s="51" t="n">
        <f aca="false">'C.admin et fonctionnel 2019'!J40</f>
        <v>1000000</v>
      </c>
      <c r="G42" s="51" t="e">
        <f aca="false">#REF!</f>
        <v>#REF!</v>
      </c>
      <c r="H42" s="51" t="n">
        <f aca="false">'C.admin et fonctionnel 2019'!K40</f>
        <v>0</v>
      </c>
      <c r="I42" s="51" t="e">
        <f aca="false">G42-D42</f>
        <v>#REF!</v>
      </c>
      <c r="J42" s="444" t="n">
        <f aca="false">'C.admin et fonctionnel 2019'!L40</f>
        <v>0</v>
      </c>
    </row>
    <row r="43" customFormat="false" ht="15.75" hidden="false" customHeight="false" outlineLevel="0" collapsed="false">
      <c r="A43" s="443" t="s">
        <v>9</v>
      </c>
      <c r="B43" s="14"/>
      <c r="C43" s="51"/>
      <c r="D43" s="51"/>
      <c r="E43" s="51"/>
      <c r="F43" s="51"/>
      <c r="G43" s="51"/>
      <c r="H43" s="51"/>
      <c r="I43" s="51"/>
      <c r="J43" s="51"/>
    </row>
    <row r="44" customFormat="false" ht="15.75" hidden="false" customHeight="false" outlineLevel="0" collapsed="false">
      <c r="A44" s="379" t="s">
        <v>9</v>
      </c>
      <c r="B44" s="30" t="s">
        <v>51</v>
      </c>
      <c r="C44" s="445"/>
      <c r="D44" s="445" t="n">
        <f aca="false">SUBTOTAL(109,D40:D43)</f>
        <v>26106040</v>
      </c>
      <c r="E44" s="445" t="e">
        <f aca="false">SUM(E38:H42)</f>
        <v>#REF!</v>
      </c>
      <c r="F44" s="445" t="e">
        <f aca="false">SUM(F38:I42)</f>
        <v>#REF!</v>
      </c>
      <c r="G44" s="445" t="e">
        <f aca="false">SUM(G38:J42)</f>
        <v>#REF!</v>
      </c>
      <c r="H44" s="445" t="n">
        <f aca="false">SUM(H38:H42)</f>
        <v>146106040</v>
      </c>
      <c r="I44" s="445" t="e">
        <f aca="false">SUM(I38:L42)</f>
        <v>#REF!</v>
      </c>
      <c r="J44" s="445" t="n">
        <f aca="false">SUM(J38:M42)</f>
        <v>152106040</v>
      </c>
    </row>
    <row r="45" customFormat="false" ht="15.75" hidden="false" customHeight="false" outlineLevel="0" collapsed="false">
      <c r="A45" s="379" t="s">
        <v>9</v>
      </c>
      <c r="B45" s="30" t="s">
        <v>52</v>
      </c>
      <c r="C45" s="445"/>
      <c r="D45" s="445" t="n">
        <f aca="false">D37+D32+D8+D44</f>
        <v>1348943127.08</v>
      </c>
      <c r="E45" s="445" t="e">
        <f aca="false">E37+E32+E8+E44</f>
        <v>#REF!</v>
      </c>
      <c r="F45" s="445" t="e">
        <f aca="false">F37+F32+F8+F44</f>
        <v>#REF!</v>
      </c>
      <c r="G45" s="445" t="e">
        <f aca="false">G37+G32+G8+G44</f>
        <v>#REF!</v>
      </c>
      <c r="H45" s="445" t="n">
        <f aca="false">H37+H32+H8+H44</f>
        <v>13029018276.6667</v>
      </c>
      <c r="I45" s="445" t="e">
        <f aca="false">I37+I32+I8+I44</f>
        <v>#REF!</v>
      </c>
      <c r="J45" s="445" t="e">
        <f aca="false">J37+J32+J8+J44</f>
        <v>#REF!</v>
      </c>
    </row>
    <row r="46" customFormat="false" ht="15.75" hidden="false" customHeight="false" outlineLevel="0" collapsed="false">
      <c r="A46" s="443" t="s">
        <v>53</v>
      </c>
      <c r="B46" s="30" t="s">
        <v>964</v>
      </c>
      <c r="C46" s="51"/>
      <c r="D46" s="51"/>
      <c r="E46" s="51"/>
      <c r="F46" s="51"/>
      <c r="G46" s="51"/>
      <c r="H46" s="51"/>
      <c r="I46" s="51"/>
      <c r="J46" s="51"/>
    </row>
    <row r="47" customFormat="false" ht="15.75" hidden="false" customHeight="false" outlineLevel="0" collapsed="false">
      <c r="A47" s="443" t="s">
        <v>53</v>
      </c>
      <c r="B47" s="14" t="n">
        <v>6611</v>
      </c>
      <c r="C47" s="51" t="s">
        <v>11</v>
      </c>
      <c r="D47" s="51" t="n">
        <f aca="false">'C.admin et fonctionnel 2019'!H171+'C.admin et fonctionnel 2019'!H307+'C.admin et fonctionnel 2019'!H334+'C.admin et fonctionnel 2019'!H343+'C.admin et fonctionnel 2019'!H420+'C.admin et fonctionnel 2019'!H554+'C.admin et fonctionnel 2019'!H651+'C.admin et fonctionnel 2019'!H979+'C.admin et fonctionnel 2019'!H1018+'C.admin et fonctionnel 2019'!H1068+'C.admin et fonctionnel 2019'!H1115+'C.admin et fonctionnel 2019'!H1147+'C.admin et fonctionnel 2019'!H1183+'C.admin et fonctionnel 2019'!H1251+'C.admin et fonctionnel 2019'!H1510+'C.admin et fonctionnel 2019'!H1571+'C.admin et fonctionnel 2019'!H1670+'C.admin et fonctionnel 2019'!H1795+'C.admin et fonctionnel 2019'!H1846+'C.admin et fonctionnel 2019'!H1896+'C.admin et fonctionnel 2019'!H1938+'C.admin et fonctionnel 2019'!H1980+'C.admin et fonctionnel 2019'!H2096+'C.admin et fonctionnel 2019'!H2537+'C.admin et fonctionnel 2019'!H2610+'C.admin et fonctionnel 2019'!H2723</f>
        <v>73115288.64</v>
      </c>
      <c r="E47" s="51" t="n">
        <f aca="false">'C.admin et fonctionnel 2019'!I171+'C.admin et fonctionnel 2019'!I307+'C.admin et fonctionnel 2019'!I334+'C.admin et fonctionnel 2019'!I343+'C.admin et fonctionnel 2019'!I420+'C.admin et fonctionnel 2019'!I554+'C.admin et fonctionnel 2019'!I651+'C.admin et fonctionnel 2019'!I979+'C.admin et fonctionnel 2019'!I1018+'C.admin et fonctionnel 2019'!I1068+'C.admin et fonctionnel 2019'!I1115+'C.admin et fonctionnel 2019'!I1147+'C.admin et fonctionnel 2019'!I1183+'C.admin et fonctionnel 2019'!I1251+'C.admin et fonctionnel 2019'!I1510+'C.admin et fonctionnel 2019'!I1571+'C.admin et fonctionnel 2019'!I1670+'C.admin et fonctionnel 2019'!I1795+'C.admin et fonctionnel 2019'!I1846+'C.admin et fonctionnel 2019'!I1896+'C.admin et fonctionnel 2019'!I1938+'C.admin et fonctionnel 2019'!I1980+'C.admin et fonctionnel 2019'!I2096+'C.admin et fonctionnel 2019'!I2537+'C.admin et fonctionnel 2019'!I2610+'C.admin et fonctionnel 2019'!I2723</f>
        <v>94497158.48</v>
      </c>
      <c r="F47" s="51" t="n">
        <f aca="false">'C.admin et fonctionnel 2019'!J171+'C.admin et fonctionnel 2019'!J307+'C.admin et fonctionnel 2019'!J334+'C.admin et fonctionnel 2019'!J343+'C.admin et fonctionnel 2019'!J420+'C.admin et fonctionnel 2019'!J554+'C.admin et fonctionnel 2019'!J651+'C.admin et fonctionnel 2019'!J979+'C.admin et fonctionnel 2019'!J1018+'C.admin et fonctionnel 2019'!J1068+'C.admin et fonctionnel 2019'!J1115+'C.admin et fonctionnel 2019'!J1147+'C.admin et fonctionnel 2019'!J1183+'C.admin et fonctionnel 2019'!J1251+'C.admin et fonctionnel 2019'!J1510+'C.admin et fonctionnel 2019'!J1571+'C.admin et fonctionnel 2019'!J1670+'C.admin et fonctionnel 2019'!J1795+'C.admin et fonctionnel 2019'!J1846+'C.admin et fonctionnel 2019'!J1896+'C.admin et fonctionnel 2019'!J1938+'C.admin et fonctionnel 2019'!J1980+'C.admin et fonctionnel 2019'!J2096+'C.admin et fonctionnel 2019'!J2537+'C.admin et fonctionnel 2019'!J2610+'C.admin et fonctionnel 2019'!J2723</f>
        <v>78515424.29</v>
      </c>
      <c r="G47" s="51" t="e">
        <f aca="false">#REF!+#REF!+#REF!+#REF!+#REF!+#REF!+#REF!+#REF!+#REF!+#REF!+#REF!+#REF!+#REF!+#REF!+#REF!+#REF!+#REF!+#REF!+#REF!+#REF!+#REF!+#REF!+#REF!+#REF!+#REF!+#REF!</f>
        <v>#REF!</v>
      </c>
      <c r="H47" s="51" t="n">
        <f aca="false">'C.admin et fonctionnel 2019'!K171+'C.admin et fonctionnel 2019'!K307+'C.admin et fonctionnel 2019'!K334+'C.admin et fonctionnel 2019'!K343+'C.admin et fonctionnel 2019'!K420+'C.admin et fonctionnel 2019'!K554+'C.admin et fonctionnel 2019'!K651+'C.admin et fonctionnel 2019'!K979+'C.admin et fonctionnel 2019'!K1018+'C.admin et fonctionnel 2019'!K1068+'C.admin et fonctionnel 2019'!K1115+'C.admin et fonctionnel 2019'!K1147+'C.admin et fonctionnel 2019'!K1183+'C.admin et fonctionnel 2019'!K1251+'C.admin et fonctionnel 2019'!K1510+'C.admin et fonctionnel 2019'!K1571+'C.admin et fonctionnel 2019'!K1670+'C.admin et fonctionnel 2019'!K1795+'C.admin et fonctionnel 2019'!K1846+'C.admin et fonctionnel 2019'!K1896+'C.admin et fonctionnel 2019'!K1938+'C.admin et fonctionnel 2019'!K1980+'C.admin et fonctionnel 2019'!K2096+'C.admin et fonctionnel 2019'!K2537+'C.admin et fonctionnel 2019'!K2610+'C.admin et fonctionnel 2019'!K2723</f>
        <v>5790881156</v>
      </c>
      <c r="I47" s="51" t="n">
        <f aca="false">'C.admin et fonctionnel 2019'!L171+'C.admin et fonctionnel 2019'!L307+'C.admin et fonctionnel 2019'!L334+'C.admin et fonctionnel 2019'!L343+'C.admin et fonctionnel 2019'!L420+'C.admin et fonctionnel 2019'!L554+'C.admin et fonctionnel 2019'!L651+'C.admin et fonctionnel 2019'!L979+'C.admin et fonctionnel 2019'!L1018+'C.admin et fonctionnel 2019'!L1068+'C.admin et fonctionnel 2019'!L1115+'C.admin et fonctionnel 2019'!L1147+'C.admin et fonctionnel 2019'!L1183+'C.admin et fonctionnel 2019'!L1251+'C.admin et fonctionnel 2019'!L1510+'C.admin et fonctionnel 2019'!L1571+'C.admin et fonctionnel 2019'!L1670+'C.admin et fonctionnel 2019'!L1795+'C.admin et fonctionnel 2019'!L1846+'C.admin et fonctionnel 2019'!L1896+'C.admin et fonctionnel 2019'!L1938+'C.admin et fonctionnel 2019'!L1980+'C.admin et fonctionnel 2019'!L2096+'C.admin et fonctionnel 2019'!L2537+'C.admin et fonctionnel 2019'!L2610+'C.admin et fonctionnel 2019'!L2723</f>
        <v>86755642</v>
      </c>
      <c r="J47" s="51" t="n">
        <f aca="false">'C.admin et fonctionnel 2019'!L45</f>
        <v>0</v>
      </c>
    </row>
    <row r="48" customFormat="false" ht="15.75" hidden="false" customHeight="false" outlineLevel="0" collapsed="false">
      <c r="A48" s="443" t="s">
        <v>53</v>
      </c>
      <c r="B48" s="14" t="n">
        <v>6621</v>
      </c>
      <c r="C48" s="51" t="s">
        <v>12</v>
      </c>
      <c r="D48" s="446" t="n">
        <f aca="false">'C.admin et fonctionnel 2019'!H172+'C.admin et fonctionnel 2019'!H308+'C.admin et fonctionnel 2019'!H335+'C.admin et fonctionnel 2019'!H344+'C.admin et fonctionnel 2019'!H421+'C.admin et fonctionnel 2019'!H555+'C.admin et fonctionnel 2019'!H652+'C.admin et fonctionnel 2019'!H980+'C.admin et fonctionnel 2019'!H1019+'C.admin et fonctionnel 2019'!H1069+'C.admin et fonctionnel 2019'!H1116+'C.admin et fonctionnel 2019'!H1148+'C.admin et fonctionnel 2019'!H1184+'C.admin et fonctionnel 2019'!H1252+'C.admin et fonctionnel 2019'!H1511+'C.admin et fonctionnel 2019'!H1572+'C.admin et fonctionnel 2019'!H1671+'C.admin et fonctionnel 2019'!H1796+'C.admin et fonctionnel 2019'!H1847+'C.admin et fonctionnel 2019'!H1897+'C.admin et fonctionnel 2019'!H1939+'C.admin et fonctionnel 2019'!H1981+'C.admin et fonctionnel 2019'!H2097+'C.admin et fonctionnel 2019'!H2538+'C.admin et fonctionnel 2019'!H2611+'C.admin et fonctionnel 2019'!H2651+'C.admin et fonctionnel 2019'!H2871</f>
        <v>16611983.88</v>
      </c>
      <c r="E48" s="446" t="n">
        <f aca="false">'C.admin et fonctionnel 2019'!I172+'C.admin et fonctionnel 2019'!I308+'C.admin et fonctionnel 2019'!I335+'C.admin et fonctionnel 2019'!I344+'C.admin et fonctionnel 2019'!I421+'C.admin et fonctionnel 2019'!I555+'C.admin et fonctionnel 2019'!I652+'C.admin et fonctionnel 2019'!I980+'C.admin et fonctionnel 2019'!I1019+'C.admin et fonctionnel 2019'!I1069+'C.admin et fonctionnel 2019'!I1116+'C.admin et fonctionnel 2019'!I1148+'C.admin et fonctionnel 2019'!I1184+'C.admin et fonctionnel 2019'!I1252+'C.admin et fonctionnel 2019'!I1511+'C.admin et fonctionnel 2019'!I1572+'C.admin et fonctionnel 2019'!I1671+'C.admin et fonctionnel 2019'!I1796+'C.admin et fonctionnel 2019'!I1847+'C.admin et fonctionnel 2019'!I1897+'C.admin et fonctionnel 2019'!I1939+'C.admin et fonctionnel 2019'!I1981+'C.admin et fonctionnel 2019'!I2097+'C.admin et fonctionnel 2019'!I2538+'C.admin et fonctionnel 2019'!I2611+'C.admin et fonctionnel 2019'!I2651+'C.admin et fonctionnel 2019'!I2871</f>
        <v>6089300.00000763</v>
      </c>
      <c r="F48" s="446" t="n">
        <f aca="false">'C.admin et fonctionnel 2019'!J172+'C.admin et fonctionnel 2019'!J308+'C.admin et fonctionnel 2019'!J335+'C.admin et fonctionnel 2019'!J344+'C.admin et fonctionnel 2019'!J421+'C.admin et fonctionnel 2019'!J555+'C.admin et fonctionnel 2019'!J652+'C.admin et fonctionnel 2019'!J980+'C.admin et fonctionnel 2019'!J1019+'C.admin et fonctionnel 2019'!J1069+'C.admin et fonctionnel 2019'!J1116+'C.admin et fonctionnel 2019'!J1148+'C.admin et fonctionnel 2019'!J1184+'C.admin et fonctionnel 2019'!J1252+'C.admin et fonctionnel 2019'!J1511+'C.admin et fonctionnel 2019'!J1572+'C.admin et fonctionnel 2019'!J1671+'C.admin et fonctionnel 2019'!J1796+'C.admin et fonctionnel 2019'!J1847+'C.admin et fonctionnel 2019'!J1897+'C.admin et fonctionnel 2019'!J1939+'C.admin et fonctionnel 2019'!J1981+'C.admin et fonctionnel 2019'!J2097+'C.admin et fonctionnel 2019'!J2538+'C.admin et fonctionnel 2019'!J2611+'C.admin et fonctionnel 2019'!J2651+'C.admin et fonctionnel 2019'!J2871</f>
        <v>0</v>
      </c>
      <c r="G48" s="446" t="e">
        <f aca="false">#REF!+#REF!+#REF!+#REF!+#REF!+#REF!+#REF!+#REF!+#REF!+#REF!+#REF!+#REF!+#REF!+#REF!+#REF!+#REF!+#REF!+#REF!+#REF!+#REF!+#REF!+#REF!+#REF!+#REF!+#REF!+#REF!+#REF!</f>
        <v>#REF!</v>
      </c>
      <c r="H48" s="446" t="n">
        <f aca="false">'C.admin et fonctionnel 2019'!K172+'C.admin et fonctionnel 2019'!K308+'C.admin et fonctionnel 2019'!K335+'C.admin et fonctionnel 2019'!K344+'C.admin et fonctionnel 2019'!K421+'C.admin et fonctionnel 2019'!K555+'C.admin et fonctionnel 2019'!K652+'C.admin et fonctionnel 2019'!K980+'C.admin et fonctionnel 2019'!K1019+'C.admin et fonctionnel 2019'!K1069+'C.admin et fonctionnel 2019'!K1116+'C.admin et fonctionnel 2019'!K1148+'C.admin et fonctionnel 2019'!K1184+'C.admin et fonctionnel 2019'!K1252+'C.admin et fonctionnel 2019'!K1511+'C.admin et fonctionnel 2019'!K1572+'C.admin et fonctionnel 2019'!K1671+'C.admin et fonctionnel 2019'!K1796+'C.admin et fonctionnel 2019'!K1847+'C.admin et fonctionnel 2019'!K1897+'C.admin et fonctionnel 2019'!K1939+'C.admin et fonctionnel 2019'!K1981+'C.admin et fonctionnel 2019'!K2097+'C.admin et fonctionnel 2019'!K2538+'C.admin et fonctionnel 2019'!K2611+'C.admin et fonctionnel 2019'!K2651+'C.admin et fonctionnel 2019'!K2871</f>
        <v>0</v>
      </c>
      <c r="I48" s="446" t="n">
        <f aca="false">'C.admin et fonctionnel 2019'!L172+'C.admin et fonctionnel 2019'!L308+'C.admin et fonctionnel 2019'!L335+'C.admin et fonctionnel 2019'!L344+'C.admin et fonctionnel 2019'!L421+'C.admin et fonctionnel 2019'!L555+'C.admin et fonctionnel 2019'!L652+'C.admin et fonctionnel 2019'!L980+'C.admin et fonctionnel 2019'!L1019+'C.admin et fonctionnel 2019'!L1069+'C.admin et fonctionnel 2019'!L1116+'C.admin et fonctionnel 2019'!L1148+'C.admin et fonctionnel 2019'!L1184+'C.admin et fonctionnel 2019'!L1252+'C.admin et fonctionnel 2019'!L1511+'C.admin et fonctionnel 2019'!L1572+'C.admin et fonctionnel 2019'!L1671+'C.admin et fonctionnel 2019'!L1796+'C.admin et fonctionnel 2019'!L1847+'C.admin et fonctionnel 2019'!L1897+'C.admin et fonctionnel 2019'!L1939+'C.admin et fonctionnel 2019'!L1981+'C.admin et fonctionnel 2019'!L2097+'C.admin et fonctionnel 2019'!L2538+'C.admin et fonctionnel 2019'!L2611+'C.admin et fonctionnel 2019'!L2651+'C.admin et fonctionnel 2019'!L2871</f>
        <v>0</v>
      </c>
      <c r="J48" s="51"/>
    </row>
    <row r="49" customFormat="false" ht="15.75" hidden="false" customHeight="false" outlineLevel="0" collapsed="false">
      <c r="A49" s="443" t="s">
        <v>53</v>
      </c>
      <c r="B49" s="14" t="n">
        <v>6641</v>
      </c>
      <c r="C49" s="51" t="s">
        <v>13</v>
      </c>
      <c r="D49" s="51" t="n">
        <f aca="false">'C.admin et fonctionnel 2019'!H47</f>
        <v>0</v>
      </c>
      <c r="E49" s="51" t="n">
        <f aca="false">'C.admin et fonctionnel 2019'!I47</f>
        <v>0</v>
      </c>
      <c r="F49" s="51" t="n">
        <f aca="false">'C.admin et fonctionnel 2019'!J47</f>
        <v>0</v>
      </c>
      <c r="G49" s="51" t="e">
        <f aca="false">#REF!</f>
        <v>#REF!</v>
      </c>
      <c r="H49" s="51" t="n">
        <f aca="false">'C.admin et fonctionnel 2019'!K47</f>
        <v>0</v>
      </c>
      <c r="I49" s="51" t="e">
        <f aca="false">G49-D49</f>
        <v>#REF!</v>
      </c>
      <c r="J49" s="51" t="n">
        <f aca="false">'C.admin et fonctionnel 2019'!L47</f>
        <v>0</v>
      </c>
    </row>
    <row r="50" customFormat="false" ht="15.75" hidden="false" customHeight="false" outlineLevel="0" collapsed="false">
      <c r="A50" s="443" t="s">
        <v>53</v>
      </c>
      <c r="B50" s="14" t="n">
        <v>6642</v>
      </c>
      <c r="C50" s="51" t="s">
        <v>14</v>
      </c>
      <c r="D50" s="51" t="n">
        <f aca="false">'C.admin et fonctionnel 2019'!H174+'C.admin et fonctionnel 2019'!H310+'C.admin et fonctionnel 2019'!H337+'C.admin et fonctionnel 2019'!H346+'C.admin et fonctionnel 2019'!H423+'C.admin et fonctionnel 2019'!H654+'C.admin et fonctionnel 2019'!H982+'C.admin et fonctionnel 2019'!H1021+'C.admin et fonctionnel 2019'!H1071+'C.admin et fonctionnel 2019'!H1118+'C.admin et fonctionnel 2019'!H1150+'C.admin et fonctionnel 2019'!H1186+'C.admin et fonctionnel 2019'!H1254+'C.admin et fonctionnel 2019'!H1513+'C.admin et fonctionnel 2019'!H1673+'C.admin et fonctionnel 2019'!H1798+'C.admin et fonctionnel 2019'!H1849+'C.admin et fonctionnel 2019'!H1899+'C.admin et fonctionnel 2019'!H1941+'C.admin et fonctionnel 2019'!H2099+'C.admin et fonctionnel 2019'!H2406+'C.admin et fonctionnel 2019'!H2540+'C.admin et fonctionnel 2019'!H2613+'C.admin et fonctionnel 2019'!H2653</f>
        <v>0</v>
      </c>
      <c r="E50" s="51" t="n">
        <f aca="false">'C.admin et fonctionnel 2019'!I174+'C.admin et fonctionnel 2019'!I310+'C.admin et fonctionnel 2019'!I337+'C.admin et fonctionnel 2019'!I346+'C.admin et fonctionnel 2019'!I423+'C.admin et fonctionnel 2019'!I654+'C.admin et fonctionnel 2019'!I982+'C.admin et fonctionnel 2019'!I1021+'C.admin et fonctionnel 2019'!I1071+'C.admin et fonctionnel 2019'!I1118+'C.admin et fonctionnel 2019'!I1150+'C.admin et fonctionnel 2019'!I1186+'C.admin et fonctionnel 2019'!I1254+'C.admin et fonctionnel 2019'!I1513+'C.admin et fonctionnel 2019'!I1673+'C.admin et fonctionnel 2019'!I1798+'C.admin et fonctionnel 2019'!I1849+'C.admin et fonctionnel 2019'!I1899+'C.admin et fonctionnel 2019'!I1941+'C.admin et fonctionnel 2019'!I2099+'C.admin et fonctionnel 2019'!I2406+'C.admin et fonctionnel 2019'!I2540+'C.admin et fonctionnel 2019'!I2613+'C.admin et fonctionnel 2019'!I2653</f>
        <v>0</v>
      </c>
      <c r="F50" s="51" t="n">
        <f aca="false">'C.admin et fonctionnel 2019'!J174+'C.admin et fonctionnel 2019'!J310+'C.admin et fonctionnel 2019'!J337+'C.admin et fonctionnel 2019'!J346+'C.admin et fonctionnel 2019'!J423+'C.admin et fonctionnel 2019'!J654+'C.admin et fonctionnel 2019'!J982+'C.admin et fonctionnel 2019'!J1021+'C.admin et fonctionnel 2019'!J1071+'C.admin et fonctionnel 2019'!J1118+'C.admin et fonctionnel 2019'!J1150+'C.admin et fonctionnel 2019'!J1186+'C.admin et fonctionnel 2019'!J1254+'C.admin et fonctionnel 2019'!J1513+'C.admin et fonctionnel 2019'!J1673+'C.admin et fonctionnel 2019'!J1798+'C.admin et fonctionnel 2019'!J1849+'C.admin et fonctionnel 2019'!J1899+'C.admin et fonctionnel 2019'!J1941+'C.admin et fonctionnel 2019'!J2099+'C.admin et fonctionnel 2019'!J2406+'C.admin et fonctionnel 2019'!J2540+'C.admin et fonctionnel 2019'!J2613+'C.admin et fonctionnel 2019'!J2653</f>
        <v>0</v>
      </c>
      <c r="G50" s="51" t="e">
        <f aca="false">#REF!+#REF!+#REF!+#REF!+#REF!+#REF!+#REF!+#REF!+#REF!+#REF!+#REF!+#REF!+#REF!+#REF!+#REF!+#REF!+#REF!+#REF!+#REF!+#REF!+#REF!+#REF!+#REF!+#REF!</f>
        <v>#REF!</v>
      </c>
      <c r="H50" s="51" t="n">
        <f aca="false">'C.admin et fonctionnel 2019'!K174+'C.admin et fonctionnel 2019'!K310+'C.admin et fonctionnel 2019'!K337+'C.admin et fonctionnel 2019'!K346+'C.admin et fonctionnel 2019'!K423+'C.admin et fonctionnel 2019'!K654+'C.admin et fonctionnel 2019'!K982+'C.admin et fonctionnel 2019'!K1021+'C.admin et fonctionnel 2019'!K1071+'C.admin et fonctionnel 2019'!K1118+'C.admin et fonctionnel 2019'!K1150+'C.admin et fonctionnel 2019'!K1186+'C.admin et fonctionnel 2019'!K1254+'C.admin et fonctionnel 2019'!K1513+'C.admin et fonctionnel 2019'!K1673+'C.admin et fonctionnel 2019'!K1798+'C.admin et fonctionnel 2019'!K1849+'C.admin et fonctionnel 2019'!K1899+'C.admin et fonctionnel 2019'!K1941+'C.admin et fonctionnel 2019'!K2099+'C.admin et fonctionnel 2019'!K2406+'C.admin et fonctionnel 2019'!K2540+'C.admin et fonctionnel 2019'!K2613+'C.admin et fonctionnel 2019'!K2653</f>
        <v>0</v>
      </c>
      <c r="I50" s="51" t="n">
        <f aca="false">'C.admin et fonctionnel 2019'!L174+'C.admin et fonctionnel 2019'!L310+'C.admin et fonctionnel 2019'!L337+'C.admin et fonctionnel 2019'!L346+'C.admin et fonctionnel 2019'!L423+'C.admin et fonctionnel 2019'!L654+'C.admin et fonctionnel 2019'!L982+'C.admin et fonctionnel 2019'!L1021+'C.admin et fonctionnel 2019'!L1071+'C.admin et fonctionnel 2019'!L1118+'C.admin et fonctionnel 2019'!L1150+'C.admin et fonctionnel 2019'!L1186+'C.admin et fonctionnel 2019'!L1254+'C.admin et fonctionnel 2019'!L1513+'C.admin et fonctionnel 2019'!L1673+'C.admin et fonctionnel 2019'!L1798+'C.admin et fonctionnel 2019'!L1849+'C.admin et fonctionnel 2019'!L1899+'C.admin et fonctionnel 2019'!L1941+'C.admin et fonctionnel 2019'!L2099+'C.admin et fonctionnel 2019'!L2406+'C.admin et fonctionnel 2019'!L2540+'C.admin et fonctionnel 2019'!L2613+'C.admin et fonctionnel 2019'!L2653</f>
        <v>2000000</v>
      </c>
      <c r="J50" s="51"/>
    </row>
    <row r="51" customFormat="false" ht="15.75" hidden="false" customHeight="false" outlineLevel="0" collapsed="false">
      <c r="A51" s="379" t="s">
        <v>53</v>
      </c>
      <c r="B51" s="30" t="s">
        <v>16</v>
      </c>
      <c r="C51" s="445"/>
      <c r="D51" s="445" t="n">
        <f aca="false">SUBTOTAL(109,D47:D50)</f>
        <v>89727272.52</v>
      </c>
      <c r="E51" s="445" t="n">
        <f aca="false">SUBTOTAL(109,E47:E50)</f>
        <v>100586458.480008</v>
      </c>
      <c r="F51" s="445" t="n">
        <f aca="false">SUBTOTAL(109,F47:F50)</f>
        <v>78515424.29</v>
      </c>
      <c r="G51" s="445" t="e">
        <f aca="false">SUBTOTAL(109,G47:G50)</f>
        <v>#REF!</v>
      </c>
      <c r="H51" s="445" t="n">
        <f aca="false">SUBTOTAL(109,H47:H50)</f>
        <v>5790881156</v>
      </c>
      <c r="I51" s="445" t="e">
        <f aca="false">SUBTOTAL(109,I47:I50)</f>
        <v>#REF!</v>
      </c>
      <c r="J51" s="445" t="n">
        <f aca="false">SUBTOTAL(109,J47:J50)</f>
        <v>0</v>
      </c>
    </row>
    <row r="52" customFormat="false" ht="15.75" hidden="false" customHeight="false" outlineLevel="0" collapsed="false">
      <c r="A52" s="443" t="s">
        <v>53</v>
      </c>
      <c r="B52" s="14" t="n">
        <v>60100</v>
      </c>
      <c r="C52" s="51" t="s">
        <v>17</v>
      </c>
      <c r="D52" s="51" t="n">
        <f aca="false">'C.admin et fonctionnel 2019'!H175+'C.admin et fonctionnel 2019'!H311+'C.admin et fonctionnel 2019'!H338+'C.admin et fonctionnel 2019'!H347+'C.admin et fonctionnel 2019'!H424+'C.admin et fonctionnel 2019'!H557+'C.admin et fonctionnel 2019'!H655+'C.admin et fonctionnel 2019'!H984+'C.admin et fonctionnel 2019'!H1022+'C.admin et fonctionnel 2019'!H1072+'C.admin et fonctionnel 2019'!H1119+'C.admin et fonctionnel 2019'!H1151+'C.admin et fonctionnel 2019'!H1187+'C.admin et fonctionnel 2019'!H1255+'C.admin et fonctionnel 2019'!H1514+'C.admin et fonctionnel 2019'!H1574+'C.admin et fonctionnel 2019'!H1674+'C.admin et fonctionnel 2019'!H1799+'C.admin et fonctionnel 2019'!H1850+'C.admin et fonctionnel 2019'!H1900+'C.admin et fonctionnel 2019'!H1942+'C.admin et fonctionnel 2019'!H1984+'C.admin et fonctionnel 2019'!H2100+'C.admin et fonctionnel 2019'!H2541+'C.admin et fonctionnel 2019'!H2614+'C.admin et fonctionnel 2019'!H2654+'C.admin et fonctionnel 2019'!H2726</f>
        <v>2000000</v>
      </c>
      <c r="E52" s="51" t="n">
        <f aca="false">'C.admin et fonctionnel 2019'!I175+'C.admin et fonctionnel 2019'!I311+'C.admin et fonctionnel 2019'!I338+'C.admin et fonctionnel 2019'!I347+'C.admin et fonctionnel 2019'!I424+'C.admin et fonctionnel 2019'!I557+'C.admin et fonctionnel 2019'!I655+'C.admin et fonctionnel 2019'!I984+'C.admin et fonctionnel 2019'!I1022+'C.admin et fonctionnel 2019'!I1072+'C.admin et fonctionnel 2019'!I1119+'C.admin et fonctionnel 2019'!I1151+'C.admin et fonctionnel 2019'!I1187+'C.admin et fonctionnel 2019'!I1255+'C.admin et fonctionnel 2019'!I1514+'C.admin et fonctionnel 2019'!I1574+'C.admin et fonctionnel 2019'!I1674+'C.admin et fonctionnel 2019'!I1799+'C.admin et fonctionnel 2019'!I1850+'C.admin et fonctionnel 2019'!I1900+'C.admin et fonctionnel 2019'!I1942+'C.admin et fonctionnel 2019'!I1984+'C.admin et fonctionnel 2019'!I2100+'C.admin et fonctionnel 2019'!I2541+'C.admin et fonctionnel 2019'!I2614+'C.admin et fonctionnel 2019'!I2654+'C.admin et fonctionnel 2019'!I2726</f>
        <v>0</v>
      </c>
      <c r="F52" s="51" t="n">
        <f aca="false">'C.admin et fonctionnel 2019'!J175+'C.admin et fonctionnel 2019'!J311+'C.admin et fonctionnel 2019'!J338+'C.admin et fonctionnel 2019'!J347+'C.admin et fonctionnel 2019'!J424+'C.admin et fonctionnel 2019'!J557+'C.admin et fonctionnel 2019'!J655+'C.admin et fonctionnel 2019'!J984+'C.admin et fonctionnel 2019'!J1022+'C.admin et fonctionnel 2019'!J1072+'C.admin et fonctionnel 2019'!J1119+'C.admin et fonctionnel 2019'!J1151+'C.admin et fonctionnel 2019'!J1187+'C.admin et fonctionnel 2019'!J1255+'C.admin et fonctionnel 2019'!J1514+'C.admin et fonctionnel 2019'!J1574+'C.admin et fonctionnel 2019'!J1674+'C.admin et fonctionnel 2019'!J1799+'C.admin et fonctionnel 2019'!J1850+'C.admin et fonctionnel 2019'!J1900+'C.admin et fonctionnel 2019'!J1942+'C.admin et fonctionnel 2019'!J1984+'C.admin et fonctionnel 2019'!J2100+'C.admin et fonctionnel 2019'!J2541+'C.admin et fonctionnel 2019'!J2614+'C.admin et fonctionnel 2019'!J2654+'C.admin et fonctionnel 2019'!J2726</f>
        <v>0</v>
      </c>
      <c r="G52" s="51" t="e">
        <f aca="false">#REF!+#REF!+#REF!+#REF!+#REF!+#REF!+#REF!+#REF!+#REF!+#REF!+#REF!+#REF!+#REF!+#REF!+#REF!+#REF!+#REF!+#REF!+#REF!+#REF!+#REF!+#REF!+#REF!+#REF!+#REF!+#REF!+#REF!</f>
        <v>#REF!</v>
      </c>
      <c r="H52" s="51" t="n">
        <f aca="false">'C.admin et fonctionnel 2019'!K175+'C.admin et fonctionnel 2019'!K311+'C.admin et fonctionnel 2019'!K338+'C.admin et fonctionnel 2019'!K347+'C.admin et fonctionnel 2019'!K424+'C.admin et fonctionnel 2019'!K557+'C.admin et fonctionnel 2019'!K655+'C.admin et fonctionnel 2019'!K984+'C.admin et fonctionnel 2019'!K1022+'C.admin et fonctionnel 2019'!K1072+'C.admin et fonctionnel 2019'!K1119+'C.admin et fonctionnel 2019'!K1151+'C.admin et fonctionnel 2019'!K1187+'C.admin et fonctionnel 2019'!K1255+'C.admin et fonctionnel 2019'!K1514+'C.admin et fonctionnel 2019'!K1574+'C.admin et fonctionnel 2019'!K1674+'C.admin et fonctionnel 2019'!K1799+'C.admin et fonctionnel 2019'!K1850+'C.admin et fonctionnel 2019'!K1900+'C.admin et fonctionnel 2019'!K1942+'C.admin et fonctionnel 2019'!K1984+'C.admin et fonctionnel 2019'!K2100+'C.admin et fonctionnel 2019'!K2541+'C.admin et fonctionnel 2019'!K2614+'C.admin et fonctionnel 2019'!K2654+'C.admin et fonctionnel 2019'!K2726</f>
        <v>23331766</v>
      </c>
      <c r="I52" s="51" t="n">
        <f aca="false">'C.admin et fonctionnel 2019'!L175+'C.admin et fonctionnel 2019'!L311+'C.admin et fonctionnel 2019'!L338+'C.admin et fonctionnel 2019'!L347+'C.admin et fonctionnel 2019'!L424+'C.admin et fonctionnel 2019'!L557+'C.admin et fonctionnel 2019'!L655+'C.admin et fonctionnel 2019'!L984+'C.admin et fonctionnel 2019'!L1022+'C.admin et fonctionnel 2019'!L1072+'C.admin et fonctionnel 2019'!L1119+'C.admin et fonctionnel 2019'!L1151+'C.admin et fonctionnel 2019'!L1187+'C.admin et fonctionnel 2019'!L1255+'C.admin et fonctionnel 2019'!L1514+'C.admin et fonctionnel 2019'!L1574+'C.admin et fonctionnel 2019'!L1674+'C.admin et fonctionnel 2019'!L1799+'C.admin et fonctionnel 2019'!L1850+'C.admin et fonctionnel 2019'!L1900+'C.admin et fonctionnel 2019'!L1942+'C.admin et fonctionnel 2019'!L1984+'C.admin et fonctionnel 2019'!L2100+'C.admin et fonctionnel 2019'!L2541+'C.admin et fonctionnel 2019'!L2614+'C.admin et fonctionnel 2019'!L2654+'C.admin et fonctionnel 2019'!L2726</f>
        <v>1150000</v>
      </c>
      <c r="J52" s="51"/>
    </row>
    <row r="53" customFormat="false" ht="15.75" hidden="false" customHeight="false" outlineLevel="0" collapsed="false">
      <c r="A53" s="443" t="s">
        <v>53</v>
      </c>
      <c r="B53" s="14" t="n">
        <v>60101</v>
      </c>
      <c r="C53" s="51" t="s">
        <v>18</v>
      </c>
      <c r="D53" s="51" t="n">
        <f aca="false">'C.admin et fonctionnel 2019'!H176+'C.admin et fonctionnel 2019'!H1515+'C.admin et fonctionnel 2019'!H1800+'C.admin et fonctionnel 2019'!H1851+'C.admin et fonctionnel 2019'!H1901+'C.admin et fonctionnel 2019'!H1943+'C.admin et fonctionnel 2019'!H1985+'C.admin et fonctionnel 2019'!H2542+'C.admin et fonctionnel 2019'!H2615</f>
        <v>0</v>
      </c>
      <c r="E53" s="51" t="n">
        <f aca="false">'C.admin et fonctionnel 2019'!I176+'C.admin et fonctionnel 2019'!I1515+'C.admin et fonctionnel 2019'!I1800+'C.admin et fonctionnel 2019'!I1851+'C.admin et fonctionnel 2019'!I1901+'C.admin et fonctionnel 2019'!I1943+'C.admin et fonctionnel 2019'!I1985+'C.admin et fonctionnel 2019'!I2542+'C.admin et fonctionnel 2019'!I2615</f>
        <v>0</v>
      </c>
      <c r="F53" s="51" t="n">
        <f aca="false">'C.admin et fonctionnel 2019'!J176+'C.admin et fonctionnel 2019'!J1515+'C.admin et fonctionnel 2019'!J1800+'C.admin et fonctionnel 2019'!J1851+'C.admin et fonctionnel 2019'!J1901+'C.admin et fonctionnel 2019'!J1943+'C.admin et fonctionnel 2019'!J1985+'C.admin et fonctionnel 2019'!J2542+'C.admin et fonctionnel 2019'!J2615</f>
        <v>0</v>
      </c>
      <c r="G53" s="51" t="e">
        <f aca="false">#REF!+#REF!+#REF!+#REF!+#REF!+#REF!+#REF!+#REF!+#REF!</f>
        <v>#REF!</v>
      </c>
      <c r="H53" s="51" t="n">
        <f aca="false">'C.admin et fonctionnel 2019'!K176+'C.admin et fonctionnel 2019'!K1515+'C.admin et fonctionnel 2019'!K1800+'C.admin et fonctionnel 2019'!K1851+'C.admin et fonctionnel 2019'!K1901+'C.admin et fonctionnel 2019'!K1943+'C.admin et fonctionnel 2019'!K1985+'C.admin et fonctionnel 2019'!K2542+'C.admin et fonctionnel 2019'!K2615</f>
        <v>1368856</v>
      </c>
      <c r="I53" s="51" t="n">
        <f aca="false">'C.admin et fonctionnel 2019'!L176+'C.admin et fonctionnel 2019'!L1515+'C.admin et fonctionnel 2019'!L1800+'C.admin et fonctionnel 2019'!L1851+'C.admin et fonctionnel 2019'!L1901+'C.admin et fonctionnel 2019'!L1943+'C.admin et fonctionnel 2019'!L1985+'C.admin et fonctionnel 2019'!L2542+'C.admin et fonctionnel 2019'!L2615</f>
        <v>420000</v>
      </c>
      <c r="J53" s="51" t="e">
        <f aca="false">#REF!+#REF!+#REF!+#REF!+#REF!+#REF!+#REF!+#REF!+#REF!</f>
        <v>#REF!</v>
      </c>
    </row>
    <row r="54" customFormat="false" ht="15.75" hidden="false" customHeight="false" outlineLevel="0" collapsed="false">
      <c r="A54" s="443" t="s">
        <v>53</v>
      </c>
      <c r="B54" s="447" t="n">
        <v>6018</v>
      </c>
      <c r="C54" s="448" t="s">
        <v>522</v>
      </c>
      <c r="D54" s="51" t="n">
        <f aca="false">'C.admin et fonctionnel 2019'!H985</f>
        <v>0</v>
      </c>
      <c r="E54" s="51" t="n">
        <f aca="false">'C.admin et fonctionnel 2019'!I985</f>
        <v>0</v>
      </c>
      <c r="F54" s="51" t="n">
        <f aca="false">'C.admin et fonctionnel 2019'!J985</f>
        <v>0</v>
      </c>
      <c r="G54" s="51" t="e">
        <f aca="false">#REF!</f>
        <v>#REF!</v>
      </c>
      <c r="H54" s="51" t="n">
        <f aca="false">'C.admin et fonctionnel 2019'!K985</f>
        <v>2500000</v>
      </c>
      <c r="I54" s="51" t="n">
        <f aca="false">'C.admin et fonctionnel 2019'!L985</f>
        <v>0</v>
      </c>
      <c r="J54" s="51" t="e">
        <f aca="false">#REF!</f>
        <v>#REF!</v>
      </c>
    </row>
    <row r="55" customFormat="false" ht="15.75" hidden="false" customHeight="false" outlineLevel="0" collapsed="false">
      <c r="A55" s="443" t="s">
        <v>53</v>
      </c>
      <c r="B55" s="449" t="n">
        <v>6041</v>
      </c>
      <c r="C55" s="450" t="s">
        <v>23</v>
      </c>
      <c r="D55" s="51" t="n">
        <f aca="false">'C.admin et fonctionnel 2019'!H2728</f>
        <v>0</v>
      </c>
      <c r="E55" s="51" t="n">
        <f aca="false">'C.admin et fonctionnel 2019'!I2728</f>
        <v>0</v>
      </c>
      <c r="F55" s="51" t="n">
        <f aca="false">'C.admin et fonctionnel 2019'!J2728</f>
        <v>0</v>
      </c>
      <c r="G55" s="51" t="e">
        <f aca="false">#REF!</f>
        <v>#REF!</v>
      </c>
      <c r="H55" s="51" t="n">
        <f aca="false">'C.admin et fonctionnel 2019'!K2728</f>
        <v>0</v>
      </c>
      <c r="I55" s="51" t="n">
        <f aca="false">'C.admin et fonctionnel 2019'!L2728</f>
        <v>0</v>
      </c>
      <c r="J55" s="51"/>
    </row>
    <row r="56" customFormat="false" ht="15.75" hidden="false" customHeight="false" outlineLevel="0" collapsed="false">
      <c r="A56" s="443" t="s">
        <v>53</v>
      </c>
      <c r="B56" s="14" t="n">
        <v>6052</v>
      </c>
      <c r="C56" s="22" t="s">
        <v>55</v>
      </c>
      <c r="D56" s="51" t="n">
        <f aca="false">'C.admin et fonctionnel 2019'!H2729</f>
        <v>0</v>
      </c>
      <c r="E56" s="51" t="n">
        <f aca="false">'C.admin et fonctionnel 2019'!I2729</f>
        <v>0</v>
      </c>
      <c r="F56" s="51" t="n">
        <f aca="false">'C.admin et fonctionnel 2019'!J2729</f>
        <v>0</v>
      </c>
      <c r="G56" s="51" t="e">
        <f aca="false">#REF!</f>
        <v>#REF!</v>
      </c>
      <c r="H56" s="51" t="n">
        <f aca="false">'C.admin et fonctionnel 2019'!K2729</f>
        <v>0</v>
      </c>
      <c r="I56" s="51" t="n">
        <f aca="false">'C.admin et fonctionnel 2019'!L2729</f>
        <v>0</v>
      </c>
      <c r="J56" s="51" t="e">
        <f aca="false">#REF!</f>
        <v>#REF!</v>
      </c>
    </row>
    <row r="57" customFormat="false" ht="15.75" hidden="false" customHeight="false" outlineLevel="0" collapsed="false">
      <c r="A57" s="443" t="s">
        <v>53</v>
      </c>
      <c r="B57" s="14" t="n">
        <v>6111</v>
      </c>
      <c r="C57" s="51" t="s">
        <v>26</v>
      </c>
      <c r="D57" s="51" t="n">
        <f aca="false">'C.admin et fonctionnel 2019'!H2102+'C.admin et fonctionnel 2019'!H2730</f>
        <v>0</v>
      </c>
      <c r="E57" s="51" t="n">
        <f aca="false">'C.admin et fonctionnel 2019'!I2102+'C.admin et fonctionnel 2019'!I2730</f>
        <v>0</v>
      </c>
      <c r="F57" s="51" t="n">
        <f aca="false">'C.admin et fonctionnel 2019'!J2102+'C.admin et fonctionnel 2019'!J2730</f>
        <v>0</v>
      </c>
      <c r="G57" s="51" t="e">
        <f aca="false">#REF!+#REF!</f>
        <v>#REF!</v>
      </c>
      <c r="H57" s="51" t="n">
        <f aca="false">'C.admin et fonctionnel 2019'!K2102+'C.admin et fonctionnel 2019'!K2730</f>
        <v>0</v>
      </c>
      <c r="I57" s="51" t="n">
        <f aca="false">'C.admin et fonctionnel 2019'!L2102+'C.admin et fonctionnel 2019'!L2730</f>
        <v>0</v>
      </c>
      <c r="J57" s="51" t="e">
        <f aca="false">#REF!+#REF!</f>
        <v>#REF!</v>
      </c>
    </row>
    <row r="58" customFormat="false" ht="15.75" hidden="false" customHeight="false" outlineLevel="0" collapsed="false">
      <c r="A58" s="443" t="s">
        <v>53</v>
      </c>
      <c r="B58" s="14" t="n">
        <v>6112</v>
      </c>
      <c r="C58" s="51" t="s">
        <v>27</v>
      </c>
      <c r="D58" s="51" t="n">
        <f aca="false">'C.admin et fonctionnel 2019'!H312+'C.admin et fonctionnel 2019'!H339+'C.admin et fonctionnel 2019'!H348+'C.admin et fonctionnel 2019'!H1073+'C.admin et fonctionnel 2019'!H1801+'C.admin et fonctionnel 2019'!H1852+'C.admin et fonctionnel 2019'!H1902+'C.admin et fonctionnel 2019'!H1944+'C.admin et fonctionnel 2019'!H1986+'C.admin et fonctionnel 2019'!H2731</f>
        <v>0</v>
      </c>
      <c r="E58" s="51" t="n">
        <f aca="false">'C.admin et fonctionnel 2019'!I312+'C.admin et fonctionnel 2019'!I339+'C.admin et fonctionnel 2019'!I348+'C.admin et fonctionnel 2019'!I1073+'C.admin et fonctionnel 2019'!I1801+'C.admin et fonctionnel 2019'!I1852+'C.admin et fonctionnel 2019'!I1902+'C.admin et fonctionnel 2019'!I1944+'C.admin et fonctionnel 2019'!I1986+'C.admin et fonctionnel 2019'!I2731</f>
        <v>0</v>
      </c>
      <c r="F58" s="51" t="n">
        <f aca="false">'C.admin et fonctionnel 2019'!J312+'C.admin et fonctionnel 2019'!J339+'C.admin et fonctionnel 2019'!J348+'C.admin et fonctionnel 2019'!J1073+'C.admin et fonctionnel 2019'!J1801+'C.admin et fonctionnel 2019'!J1852+'C.admin et fonctionnel 2019'!J1902+'C.admin et fonctionnel 2019'!J1944+'C.admin et fonctionnel 2019'!J1986+'C.admin et fonctionnel 2019'!J2731</f>
        <v>0</v>
      </c>
      <c r="G58" s="51" t="e">
        <f aca="false">#REF!+#REF!+#REF!+#REF!+#REF!+#REF!+#REF!+#REF!+#REF!+#REF!</f>
        <v>#REF!</v>
      </c>
      <c r="H58" s="51" t="n">
        <f aca="false">'C.admin et fonctionnel 2019'!K312+'C.admin et fonctionnel 2019'!K339+'C.admin et fonctionnel 2019'!K348+'C.admin et fonctionnel 2019'!K1073+'C.admin et fonctionnel 2019'!K1801+'C.admin et fonctionnel 2019'!K1852+'C.admin et fonctionnel 2019'!K1902+'C.admin et fonctionnel 2019'!K1944+'C.admin et fonctionnel 2019'!K1986+'C.admin et fonctionnel 2019'!K2731</f>
        <v>0</v>
      </c>
      <c r="I58" s="51" t="n">
        <f aca="false">'C.admin et fonctionnel 2019'!L312+'C.admin et fonctionnel 2019'!L339+'C.admin et fonctionnel 2019'!L348+'C.admin et fonctionnel 2019'!L1073+'C.admin et fonctionnel 2019'!L1801+'C.admin et fonctionnel 2019'!L1852+'C.admin et fonctionnel 2019'!L1902+'C.admin et fonctionnel 2019'!L1944+'C.admin et fonctionnel 2019'!L1986+'C.admin et fonctionnel 2019'!L2731</f>
        <v>987000</v>
      </c>
      <c r="J58" s="51" t="e">
        <f aca="false">#REF!+#REF!+#REF!+#REF!+#REF!+#REF!+#REF!+#REF!+#REF!+#REF!</f>
        <v>#REF!</v>
      </c>
    </row>
    <row r="59" customFormat="false" ht="15.75" hidden="false" customHeight="false" outlineLevel="0" collapsed="false">
      <c r="A59" s="443" t="s">
        <v>53</v>
      </c>
      <c r="B59" s="14" t="n">
        <v>6122</v>
      </c>
      <c r="C59" s="51" t="s">
        <v>28</v>
      </c>
      <c r="D59" s="51" t="n">
        <f aca="false">'C.admin et fonctionnel 2019'!H177+'C.admin et fonctionnel 2019'!H313+'C.admin et fonctionnel 2019'!H340+'C.admin et fonctionnel 2019'!H349+'C.admin et fonctionnel 2019'!H425+'C.admin et fonctionnel 2019'!H558+'C.admin et fonctionnel 2019'!H656+'C.admin et fonctionnel 2019'!H986+'C.admin et fonctionnel 2019'!H1023+'C.admin et fonctionnel 2019'!H1074+'C.admin et fonctionnel 2019'!H1120+'C.admin et fonctionnel 2019'!H1152+'C.admin et fonctionnel 2019'!H1188+'C.admin et fonctionnel 2019'!H1256+'C.admin et fonctionnel 2019'!H1516+'C.admin et fonctionnel 2019'!H1575+'C.admin et fonctionnel 2019'!H1802+'C.admin et fonctionnel 2019'!H1853+'C.admin et fonctionnel 2019'!H1903+'C.admin et fonctionnel 2019'!H1945+'C.admin et fonctionnel 2019'!H1987+'C.admin et fonctionnel 2019'!H2103+'C.admin et fonctionnel 2019'!H2409+'C.admin et fonctionnel 2019'!H2543+'C.admin et fonctionnel 2019'!H2616+'C.admin et fonctionnel 2019'!H2655+'C.admin et fonctionnel 2019'!H2727</f>
        <v>987000</v>
      </c>
      <c r="E59" s="51" t="n">
        <f aca="false">'C.admin et fonctionnel 2019'!I177+'C.admin et fonctionnel 2019'!I313+'C.admin et fonctionnel 2019'!I340+'C.admin et fonctionnel 2019'!I349+'C.admin et fonctionnel 2019'!I425+'C.admin et fonctionnel 2019'!I558+'C.admin et fonctionnel 2019'!I656+'C.admin et fonctionnel 2019'!I986+'C.admin et fonctionnel 2019'!I1023+'C.admin et fonctionnel 2019'!I1074+'C.admin et fonctionnel 2019'!I1120+'C.admin et fonctionnel 2019'!I1152+'C.admin et fonctionnel 2019'!I1188+'C.admin et fonctionnel 2019'!I1256+'C.admin et fonctionnel 2019'!I1516+'C.admin et fonctionnel 2019'!I1575+'C.admin et fonctionnel 2019'!I1802+'C.admin et fonctionnel 2019'!I1853+'C.admin et fonctionnel 2019'!I1903+'C.admin et fonctionnel 2019'!I1945+'C.admin et fonctionnel 2019'!I1987+'C.admin et fonctionnel 2019'!I2103+'C.admin et fonctionnel 2019'!I2409+'C.admin et fonctionnel 2019'!I2543+'C.admin et fonctionnel 2019'!I2616+'C.admin et fonctionnel 2019'!I2655+'C.admin et fonctionnel 2019'!I2727</f>
        <v>0</v>
      </c>
      <c r="F59" s="51" t="n">
        <f aca="false">'C.admin et fonctionnel 2019'!J177+'C.admin et fonctionnel 2019'!J313+'C.admin et fonctionnel 2019'!J340+'C.admin et fonctionnel 2019'!J349+'C.admin et fonctionnel 2019'!J425+'C.admin et fonctionnel 2019'!J558+'C.admin et fonctionnel 2019'!J656+'C.admin et fonctionnel 2019'!J986+'C.admin et fonctionnel 2019'!J1023+'C.admin et fonctionnel 2019'!J1074+'C.admin et fonctionnel 2019'!J1120+'C.admin et fonctionnel 2019'!J1152+'C.admin et fonctionnel 2019'!J1188+'C.admin et fonctionnel 2019'!J1256+'C.admin et fonctionnel 2019'!J1516+'C.admin et fonctionnel 2019'!J1575+'C.admin et fonctionnel 2019'!J1802+'C.admin et fonctionnel 2019'!J1853+'C.admin et fonctionnel 2019'!J1903+'C.admin et fonctionnel 2019'!J1945+'C.admin et fonctionnel 2019'!J1987+'C.admin et fonctionnel 2019'!J2103+'C.admin et fonctionnel 2019'!J2409+'C.admin et fonctionnel 2019'!J2543+'C.admin et fonctionnel 2019'!J2616+'C.admin et fonctionnel 2019'!J2655+'C.admin et fonctionnel 2019'!J2727</f>
        <v>0</v>
      </c>
      <c r="G59" s="51" t="e">
        <f aca="false">#REF!+#REF!+#REF!+#REF!+#REF!+#REF!+#REF!+#REF!+#REF!+#REF!+#REF!+#REF!+#REF!+#REF!+#REF!+#REF!+#REF!+#REF!+#REF!+#REF!+#REF!+#REF!+#REF!+#REF!+#REF!+#REF!+#REF!</f>
        <v>#REF!</v>
      </c>
      <c r="H59" s="51" t="n">
        <f aca="false">'C.admin et fonctionnel 2019'!K177+'C.admin et fonctionnel 2019'!K313+'C.admin et fonctionnel 2019'!K340+'C.admin et fonctionnel 2019'!K349+'C.admin et fonctionnel 2019'!K425+'C.admin et fonctionnel 2019'!K558+'C.admin et fonctionnel 2019'!K656+'C.admin et fonctionnel 2019'!K986+'C.admin et fonctionnel 2019'!K1023+'C.admin et fonctionnel 2019'!K1074+'C.admin et fonctionnel 2019'!K1120+'C.admin et fonctionnel 2019'!K1152+'C.admin et fonctionnel 2019'!K1188+'C.admin et fonctionnel 2019'!K1256+'C.admin et fonctionnel 2019'!K1516+'C.admin et fonctionnel 2019'!K1575+'C.admin et fonctionnel 2019'!K1802+'C.admin et fonctionnel 2019'!K1853+'C.admin et fonctionnel 2019'!K1903+'C.admin et fonctionnel 2019'!K1945+'C.admin et fonctionnel 2019'!K1987+'C.admin et fonctionnel 2019'!K2103+'C.admin et fonctionnel 2019'!K2409+'C.admin et fonctionnel 2019'!K2543+'C.admin et fonctionnel 2019'!K2616+'C.admin et fonctionnel 2019'!K2655+'C.admin et fonctionnel 2019'!K2727</f>
        <v>10582174</v>
      </c>
      <c r="I59" s="51" t="n">
        <f aca="false">'C.admin et fonctionnel 2019'!L177+'C.admin et fonctionnel 2019'!L313+'C.admin et fonctionnel 2019'!L340+'C.admin et fonctionnel 2019'!L349+'C.admin et fonctionnel 2019'!L425+'C.admin et fonctionnel 2019'!L558+'C.admin et fonctionnel 2019'!L656+'C.admin et fonctionnel 2019'!L986+'C.admin et fonctionnel 2019'!L1023+'C.admin et fonctionnel 2019'!L1074+'C.admin et fonctionnel 2019'!L1120+'C.admin et fonctionnel 2019'!L1152+'C.admin et fonctionnel 2019'!L1188+'C.admin et fonctionnel 2019'!L1256+'C.admin et fonctionnel 2019'!L1516+'C.admin et fonctionnel 2019'!L1575+'C.admin et fonctionnel 2019'!L1802+'C.admin et fonctionnel 2019'!L1853+'C.admin et fonctionnel 2019'!L1903+'C.admin et fonctionnel 2019'!L1945+'C.admin et fonctionnel 2019'!L1987+'C.admin et fonctionnel 2019'!L2103+'C.admin et fonctionnel 2019'!L2409+'C.admin et fonctionnel 2019'!L2543+'C.admin et fonctionnel 2019'!L2616+'C.admin et fonctionnel 2019'!L2655+'C.admin et fonctionnel 2019'!L2727</f>
        <v>265000</v>
      </c>
      <c r="J59" s="51" t="e">
        <f aca="false">#REF!+#REF!+#REF!+#REF!+#REF!+#REF!+#REF!+#REF!+#REF!+#REF!+#REF!+#REF!+#REF!+#REF!+#REF!+#REF!+#REF!+#REF!+#REF!+#REF!+#REF!+#REF!+#REF!+#REF!+#REF!+#REF!+#REF!</f>
        <v>#REF!</v>
      </c>
    </row>
    <row r="60" customFormat="false" ht="15.75" hidden="false" customHeight="false" outlineLevel="0" collapsed="false">
      <c r="A60" s="443" t="s">
        <v>53</v>
      </c>
      <c r="B60" s="14" t="n">
        <v>6123</v>
      </c>
      <c r="C60" s="51" t="s">
        <v>29</v>
      </c>
      <c r="D60" s="51"/>
      <c r="E60" s="51" t="n">
        <f aca="false">'C.admin et fonctionnel 2019'!I57</f>
        <v>0</v>
      </c>
      <c r="F60" s="51" t="n">
        <f aca="false">'C.admin et fonctionnel 2019'!J57</f>
        <v>0</v>
      </c>
      <c r="G60" s="51" t="e">
        <f aca="false">#REF!</f>
        <v>#REF!</v>
      </c>
      <c r="H60" s="51"/>
      <c r="I60" s="51"/>
      <c r="J60" s="51"/>
    </row>
    <row r="61" customFormat="false" ht="15.75" hidden="false" customHeight="false" outlineLevel="0" collapsed="false">
      <c r="A61" s="443" t="s">
        <v>53</v>
      </c>
      <c r="B61" s="14" t="n">
        <v>6133</v>
      </c>
      <c r="C61" s="51" t="s">
        <v>31</v>
      </c>
      <c r="D61" s="51" t="n">
        <f aca="false">'C.admin et fonctionnel 2019'!H657+'C.admin et fonctionnel 2019'!H2104+'C.admin et fonctionnel 2019'!H2410</f>
        <v>0</v>
      </c>
      <c r="E61" s="51" t="n">
        <f aca="false">'C.admin et fonctionnel 2019'!I657+'C.admin et fonctionnel 2019'!I2104+'C.admin et fonctionnel 2019'!I2410</f>
        <v>0</v>
      </c>
      <c r="F61" s="51" t="n">
        <f aca="false">'C.admin et fonctionnel 2019'!J657+'C.admin et fonctionnel 2019'!J2104+'C.admin et fonctionnel 2019'!J2410</f>
        <v>0</v>
      </c>
      <c r="G61" s="51" t="e">
        <f aca="false">#REF!+#REF!+#REF!</f>
        <v>#REF!</v>
      </c>
      <c r="H61" s="51" t="n">
        <f aca="false">'C.admin et fonctionnel 2019'!K657+'C.admin et fonctionnel 2019'!K2104+'C.admin et fonctionnel 2019'!K2410</f>
        <v>474700</v>
      </c>
      <c r="I61" s="51" t="n">
        <f aca="false">'C.admin et fonctionnel 2019'!L657+'C.admin et fonctionnel 2019'!L2104+'C.admin et fonctionnel 2019'!L2410</f>
        <v>0</v>
      </c>
      <c r="J61" s="51" t="e">
        <f aca="false">#REF!+#REF!+#REF!</f>
        <v>#REF!</v>
      </c>
    </row>
    <row r="62" customFormat="false" ht="15.75" hidden="false" customHeight="false" outlineLevel="0" collapsed="false">
      <c r="A62" s="443" t="s">
        <v>53</v>
      </c>
      <c r="B62" s="14" t="n">
        <v>6135</v>
      </c>
      <c r="C62" s="51" t="s">
        <v>56</v>
      </c>
      <c r="D62" s="51"/>
      <c r="E62" s="51" t="n">
        <f aca="false">'C.admin et fonctionnel 2019'!I59</f>
        <v>0</v>
      </c>
      <c r="F62" s="51" t="n">
        <f aca="false">'C.admin et fonctionnel 2019'!J59</f>
        <v>5500000</v>
      </c>
      <c r="G62" s="51" t="e">
        <f aca="false">#REF!</f>
        <v>#REF!</v>
      </c>
      <c r="H62" s="51"/>
      <c r="I62" s="51"/>
      <c r="J62" s="51"/>
    </row>
    <row r="63" customFormat="false" ht="15.75" hidden="false" customHeight="false" outlineLevel="0" collapsed="false">
      <c r="A63" s="443" t="s">
        <v>53</v>
      </c>
      <c r="B63" s="14" t="n">
        <v>6138</v>
      </c>
      <c r="C63" s="51" t="s">
        <v>32</v>
      </c>
      <c r="D63" s="51"/>
      <c r="E63" s="51" t="n">
        <f aca="false">'C.admin et fonctionnel 2019'!I60</f>
        <v>0</v>
      </c>
      <c r="F63" s="51" t="n">
        <f aca="false">'C.admin et fonctionnel 2019'!J60</f>
        <v>0</v>
      </c>
      <c r="G63" s="51" t="e">
        <f aca="false">#REF!</f>
        <v>#REF!</v>
      </c>
      <c r="H63" s="51"/>
      <c r="I63" s="51"/>
      <c r="J63" s="51"/>
    </row>
    <row r="64" customFormat="false" ht="15.75" hidden="false" customHeight="false" outlineLevel="0" collapsed="false">
      <c r="A64" s="443" t="s">
        <v>53</v>
      </c>
      <c r="B64" s="14" t="n">
        <v>6161</v>
      </c>
      <c r="C64" s="51" t="s">
        <v>35</v>
      </c>
      <c r="D64" s="51"/>
      <c r="E64" s="51" t="n">
        <f aca="false">'C.admin et fonctionnel 2019'!I61</f>
        <v>0</v>
      </c>
      <c r="F64" s="51" t="n">
        <f aca="false">'C.admin et fonctionnel 2019'!J61</f>
        <v>6500000</v>
      </c>
      <c r="G64" s="51" t="e">
        <f aca="false">#REF!</f>
        <v>#REF!</v>
      </c>
      <c r="H64" s="51"/>
      <c r="I64" s="51"/>
      <c r="J64" s="51"/>
    </row>
    <row r="65" customFormat="false" ht="15.75" hidden="false" customHeight="false" outlineLevel="0" collapsed="false">
      <c r="A65" s="443" t="s">
        <v>53</v>
      </c>
      <c r="B65" s="14" t="n">
        <v>6172</v>
      </c>
      <c r="C65" s="23" t="s">
        <v>58</v>
      </c>
      <c r="D65" s="51"/>
      <c r="E65" s="51" t="n">
        <f aca="false">+'C.admin et fonctionnel 2019'!I63</f>
        <v>0</v>
      </c>
      <c r="F65" s="51" t="n">
        <f aca="false">+'C.admin et fonctionnel 2019'!J63</f>
        <v>0</v>
      </c>
      <c r="G65" s="51" t="e">
        <f aca="false">+#REF!</f>
        <v>#REF!</v>
      </c>
      <c r="H65" s="51"/>
      <c r="I65" s="444"/>
      <c r="J65" s="451"/>
    </row>
    <row r="66" customFormat="false" ht="15.75" hidden="false" customHeight="false" outlineLevel="0" collapsed="false">
      <c r="A66" s="443" t="s">
        <v>59</v>
      </c>
      <c r="B66" s="14" t="n">
        <v>6173</v>
      </c>
      <c r="C66" s="51" t="s">
        <v>60</v>
      </c>
      <c r="D66" s="51" t="n">
        <f aca="false">'C.admin et fonctionnel 2019'!H426+'C.admin et fonctionnel 2019'!H1024+'C.admin et fonctionnel 2019'!H1075+'C.admin et fonctionnel 2019'!H1257+'C.admin et fonctionnel 2019'!H1675+'C.admin et fonctionnel 2019'!H1854+'C.admin et fonctionnel 2019'!H2733</f>
        <v>0</v>
      </c>
      <c r="E66" s="51" t="n">
        <f aca="false">'C.admin et fonctionnel 2019'!I426+'C.admin et fonctionnel 2019'!I1024+'C.admin et fonctionnel 2019'!I1075+'C.admin et fonctionnel 2019'!I1257+'C.admin et fonctionnel 2019'!I1675+'C.admin et fonctionnel 2019'!I1854+'C.admin et fonctionnel 2019'!I2733</f>
        <v>0</v>
      </c>
      <c r="F66" s="51" t="n">
        <f aca="false">'C.admin et fonctionnel 2019'!J426+'C.admin et fonctionnel 2019'!J1024+'C.admin et fonctionnel 2019'!J1075+'C.admin et fonctionnel 2019'!J1257+'C.admin et fonctionnel 2019'!J1675+'C.admin et fonctionnel 2019'!J1854+'C.admin et fonctionnel 2019'!J2733</f>
        <v>0</v>
      </c>
      <c r="G66" s="51" t="e">
        <f aca="false">#REF!+#REF!+#REF!+#REF!+#REF!+#REF!+#REF!</f>
        <v>#REF!</v>
      </c>
      <c r="H66" s="51" t="n">
        <f aca="false">'C.admin et fonctionnel 2019'!K426+'C.admin et fonctionnel 2019'!K1024+'C.admin et fonctionnel 2019'!K1075+'C.admin et fonctionnel 2019'!K1257+'C.admin et fonctionnel 2019'!K1675+'C.admin et fonctionnel 2019'!K1854+'C.admin et fonctionnel 2019'!K2733</f>
        <v>130000000</v>
      </c>
      <c r="I66" s="51" t="n">
        <f aca="false">'C.admin et fonctionnel 2019'!L426+'C.admin et fonctionnel 2019'!L1024+'C.admin et fonctionnel 2019'!L1075+'C.admin et fonctionnel 2019'!L1257+'C.admin et fonctionnel 2019'!L1675+'C.admin et fonctionnel 2019'!L1854+'C.admin et fonctionnel 2019'!L2733</f>
        <v>80000000</v>
      </c>
      <c r="J66" s="51" t="e">
        <f aca="false">#REF!+#REF!+#REF!+#REF!+#REF!+#REF!+#REF!</f>
        <v>#REF!</v>
      </c>
    </row>
    <row r="67" customFormat="false" ht="15.75" hidden="false" customHeight="false" outlineLevel="0" collapsed="false">
      <c r="A67" s="443" t="s">
        <v>53</v>
      </c>
      <c r="B67" s="14" t="n">
        <v>6172</v>
      </c>
      <c r="C67" s="23" t="s">
        <v>58</v>
      </c>
      <c r="D67" s="51" t="n">
        <f aca="false">'C.admin et fonctionnel 2019'!H2105</f>
        <v>0</v>
      </c>
      <c r="E67" s="51" t="n">
        <f aca="false">'C.admin et fonctionnel 2019'!I2105</f>
        <v>0</v>
      </c>
      <c r="F67" s="51" t="n">
        <f aca="false">'C.admin et fonctionnel 2019'!J2105</f>
        <v>0</v>
      </c>
      <c r="G67" s="51" t="e">
        <f aca="false">#REF!</f>
        <v>#REF!</v>
      </c>
      <c r="H67" s="51" t="n">
        <f aca="false">'C.admin et fonctionnel 2019'!K2105</f>
        <v>0</v>
      </c>
      <c r="I67" s="51" t="n">
        <f aca="false">'C.admin et fonctionnel 2019'!L2105</f>
        <v>0</v>
      </c>
      <c r="J67" s="51" t="e">
        <f aca="false">#REF!</f>
        <v>#REF!</v>
      </c>
    </row>
    <row r="68" customFormat="false" ht="15.75" hidden="false" customHeight="false" outlineLevel="0" collapsed="false">
      <c r="A68" s="443" t="s">
        <v>53</v>
      </c>
      <c r="B68" s="14" t="n">
        <v>6175</v>
      </c>
      <c r="C68" s="51" t="s">
        <v>39</v>
      </c>
      <c r="D68" s="51" t="n">
        <f aca="false">'C.admin et fonctionnel 2019'!H427+'C.admin et fonctionnel 2019'!H561</f>
        <v>0</v>
      </c>
      <c r="E68" s="51" t="n">
        <f aca="false">'C.admin et fonctionnel 2019'!I427+'C.admin et fonctionnel 2019'!I561</f>
        <v>0</v>
      </c>
      <c r="F68" s="51" t="n">
        <f aca="false">'C.admin et fonctionnel 2019'!J427+'C.admin et fonctionnel 2019'!J561</f>
        <v>0</v>
      </c>
      <c r="G68" s="51" t="e">
        <f aca="false">#REF!+#REF!</f>
        <v>#REF!</v>
      </c>
      <c r="H68" s="51" t="n">
        <f aca="false">'C.admin et fonctionnel 2019'!K427+'C.admin et fonctionnel 2019'!K561</f>
        <v>0</v>
      </c>
      <c r="I68" s="51" t="n">
        <f aca="false">'C.admin et fonctionnel 2019'!L427+'C.admin et fonctionnel 2019'!L561</f>
        <v>0</v>
      </c>
      <c r="J68" s="51" t="e">
        <f aca="false">#REF!+#REF!</f>
        <v>#REF!</v>
      </c>
    </row>
    <row r="69" customFormat="false" ht="15.75" hidden="false" customHeight="false" outlineLevel="0" collapsed="false">
      <c r="A69" s="379" t="s">
        <v>53</v>
      </c>
      <c r="B69" s="30" t="s">
        <v>40</v>
      </c>
      <c r="C69" s="445"/>
      <c r="D69" s="445" t="n">
        <f aca="false">SUBTOTAL(109,D52:D68)</f>
        <v>2987000</v>
      </c>
      <c r="E69" s="445" t="n">
        <f aca="false">SUBTOTAL(109,E52:E68)</f>
        <v>0</v>
      </c>
      <c r="F69" s="445" t="n">
        <f aca="false">SUBTOTAL(109,F52:F68)</f>
        <v>12000000</v>
      </c>
      <c r="G69" s="445" t="e">
        <f aca="false">SUBTOTAL(109,G52:G68)</f>
        <v>#REF!</v>
      </c>
      <c r="H69" s="445" t="n">
        <f aca="false">SUBTOTAL(109,H52:H68)</f>
        <v>168257496</v>
      </c>
      <c r="I69" s="445" t="n">
        <f aca="false">SUBTOTAL(109,I52:I68)</f>
        <v>82822000</v>
      </c>
      <c r="J69" s="445" t="e">
        <f aca="false">SUBTOTAL(109,J52:J68)</f>
        <v>#REF!</v>
      </c>
    </row>
    <row r="70" customFormat="false" ht="15.75" hidden="false" customHeight="false" outlineLevel="0" collapsed="false">
      <c r="A70" s="379" t="s">
        <v>53</v>
      </c>
      <c r="B70" s="447" t="n">
        <v>6311</v>
      </c>
      <c r="C70" s="452" t="s">
        <v>304</v>
      </c>
      <c r="D70" s="445" t="n">
        <f aca="false">'C.admin et fonctionnel 2019'!H350+'C.admin et fonctionnel 2019'!H351+'C.admin et fonctionnel 2019'!H1258</f>
        <v>0</v>
      </c>
      <c r="E70" s="445" t="n">
        <f aca="false">'C.admin et fonctionnel 2019'!I350+'C.admin et fonctionnel 2019'!I351+'C.admin et fonctionnel 2019'!I1258</f>
        <v>0</v>
      </c>
      <c r="F70" s="445" t="n">
        <f aca="false">'C.admin et fonctionnel 2019'!J350+'C.admin et fonctionnel 2019'!J351+'C.admin et fonctionnel 2019'!J1258</f>
        <v>0</v>
      </c>
      <c r="G70" s="445" t="e">
        <f aca="false">#REF!+#REF!+#REF!</f>
        <v>#REF!</v>
      </c>
      <c r="H70" s="51" t="n">
        <f aca="false">'C.admin et fonctionnel 2019'!K350+'C.admin et fonctionnel 2019'!K351+'C.admin et fonctionnel 2019'!K1258</f>
        <v>32100000</v>
      </c>
      <c r="I70" s="445" t="n">
        <f aca="false">'C.admin et fonctionnel 2019'!L350+'C.admin et fonctionnel 2019'!L351+'C.admin et fonctionnel 2019'!L1258</f>
        <v>0</v>
      </c>
      <c r="J70" s="445" t="e">
        <f aca="false">#REF!+#REF!+#REF!</f>
        <v>#REF!</v>
      </c>
    </row>
    <row r="71" customFormat="false" ht="15.75" hidden="false" customHeight="false" outlineLevel="0" collapsed="false">
      <c r="A71" s="443" t="s">
        <v>53</v>
      </c>
      <c r="B71" s="14" t="n">
        <v>6433</v>
      </c>
      <c r="C71" s="51" t="s">
        <v>42</v>
      </c>
      <c r="D71" s="51" t="n">
        <f aca="false">'C.admin et fonctionnel 2019'!H65</f>
        <v>0</v>
      </c>
      <c r="E71" s="51" t="n">
        <f aca="false">'C.admin et fonctionnel 2019'!I65</f>
        <v>0</v>
      </c>
      <c r="F71" s="51" t="n">
        <f aca="false">'C.admin et fonctionnel 2019'!J65</f>
        <v>0</v>
      </c>
      <c r="G71" s="51" t="e">
        <f aca="false">#REF!</f>
        <v>#REF!</v>
      </c>
      <c r="H71" s="51" t="n">
        <f aca="false">'C.admin et fonctionnel 2019'!K65</f>
        <v>0</v>
      </c>
      <c r="I71" s="51" t="e">
        <f aca="false">G71-D71</f>
        <v>#REF!</v>
      </c>
      <c r="J71" s="51" t="n">
        <f aca="false">'C.admin et fonctionnel 2019'!L65</f>
        <v>0</v>
      </c>
    </row>
    <row r="72" customFormat="false" ht="15.75" hidden="false" customHeight="false" outlineLevel="0" collapsed="false">
      <c r="A72" s="443" t="s">
        <v>53</v>
      </c>
      <c r="B72" s="14" t="n">
        <v>6452</v>
      </c>
      <c r="C72" s="51" t="s">
        <v>44</v>
      </c>
      <c r="D72" s="51"/>
      <c r="E72" s="51" t="n">
        <f aca="false">'C.admin et fonctionnel 2019'!I66</f>
        <v>31429733</v>
      </c>
      <c r="F72" s="51" t="n">
        <f aca="false">'C.admin et fonctionnel 2019'!J66</f>
        <v>18000000</v>
      </c>
      <c r="G72" s="51" t="e">
        <f aca="false">#REF!</f>
        <v>#REF!</v>
      </c>
      <c r="H72" s="51"/>
      <c r="I72" s="51" t="e">
        <f aca="false">G72-D72</f>
        <v>#REF!</v>
      </c>
      <c r="J72" s="51"/>
    </row>
    <row r="73" customFormat="false" ht="15.75" hidden="false" customHeight="false" outlineLevel="0" collapsed="false">
      <c r="A73" s="379" t="s">
        <v>53</v>
      </c>
      <c r="B73" s="453" t="s">
        <v>45</v>
      </c>
      <c r="C73" s="445"/>
      <c r="D73" s="445" t="n">
        <f aca="false">SUBTOTAL(109,D69:D72)</f>
        <v>0</v>
      </c>
      <c r="E73" s="445" t="e">
        <f aca="false">SUM(E70:H72)</f>
        <v>#REF!</v>
      </c>
      <c r="F73" s="445" t="e">
        <f aca="false">SUM(F70:I72)</f>
        <v>#REF!</v>
      </c>
      <c r="G73" s="445" t="e">
        <f aca="false">SUM(G70:J72)</f>
        <v>#REF!</v>
      </c>
      <c r="H73" s="445" t="e">
        <f aca="false">SUM(H70:K72)</f>
        <v>#REF!</v>
      </c>
      <c r="I73" s="445" t="e">
        <f aca="false">SUM(I70:L72)</f>
        <v>#REF!</v>
      </c>
      <c r="J73" s="445" t="e">
        <f aca="false">SUM(J70:M72)</f>
        <v>#REF!</v>
      </c>
    </row>
    <row r="74" customFormat="false" ht="15.75" hidden="false" customHeight="false" outlineLevel="0" collapsed="false">
      <c r="A74" s="443" t="s">
        <v>53</v>
      </c>
      <c r="B74" s="14" t="n">
        <v>2121</v>
      </c>
      <c r="C74" s="51" t="s">
        <v>61</v>
      </c>
      <c r="D74" s="51"/>
      <c r="E74" s="51" t="n">
        <f aca="false">'C.admin et fonctionnel 2019'!I67</f>
        <v>0</v>
      </c>
      <c r="F74" s="51" t="n">
        <f aca="false">'C.admin et fonctionnel 2019'!J67</f>
        <v>1500000</v>
      </c>
      <c r="G74" s="51" t="e">
        <f aca="false">#REF!</f>
        <v>#REF!</v>
      </c>
      <c r="H74" s="51"/>
      <c r="I74" s="51"/>
      <c r="J74" s="51"/>
    </row>
    <row r="75" customFormat="false" ht="15.75" hidden="false" customHeight="false" outlineLevel="0" collapsed="false">
      <c r="A75" s="443" t="s">
        <v>53</v>
      </c>
      <c r="B75" s="14" t="n">
        <v>21411</v>
      </c>
      <c r="C75" s="454" t="s">
        <v>124</v>
      </c>
      <c r="D75" s="51" t="n">
        <f aca="false">'C.admin et fonctionnel 2019'!H2656</f>
        <v>0</v>
      </c>
      <c r="E75" s="51" t="n">
        <f aca="false">'C.admin et fonctionnel 2019'!I2656</f>
        <v>0</v>
      </c>
      <c r="F75" s="51" t="n">
        <f aca="false">'C.admin et fonctionnel 2019'!J2656</f>
        <v>0</v>
      </c>
      <c r="G75" s="51" t="e">
        <f aca="false">#REF!</f>
        <v>#REF!</v>
      </c>
      <c r="H75" s="51" t="n">
        <f aca="false">'C.admin et fonctionnel 2019'!K2656</f>
        <v>0</v>
      </c>
      <c r="I75" s="51" t="n">
        <f aca="false">'C.admin et fonctionnel 2019'!L2656</f>
        <v>0</v>
      </c>
      <c r="J75" s="51" t="e">
        <f aca="false">#REF!</f>
        <v>#REF!</v>
      </c>
    </row>
    <row r="76" customFormat="false" ht="15.75" hidden="false" customHeight="false" outlineLevel="0" collapsed="false">
      <c r="A76" s="443" t="s">
        <v>53</v>
      </c>
      <c r="B76" s="14" t="n">
        <v>2153</v>
      </c>
      <c r="C76" s="51" t="s">
        <v>62</v>
      </c>
      <c r="D76" s="51"/>
      <c r="E76" s="51"/>
      <c r="F76" s="51"/>
      <c r="G76" s="51"/>
      <c r="H76" s="51"/>
      <c r="I76" s="51"/>
      <c r="J76" s="51"/>
    </row>
    <row r="77" customFormat="false" ht="15.75" hidden="false" customHeight="false" outlineLevel="0" collapsed="false">
      <c r="A77" s="443" t="s">
        <v>53</v>
      </c>
      <c r="B77" s="14" t="n">
        <v>2162</v>
      </c>
      <c r="C77" s="51" t="s">
        <v>63</v>
      </c>
      <c r="D77" s="51"/>
      <c r="E77" s="51"/>
      <c r="F77" s="51"/>
      <c r="G77" s="51"/>
      <c r="H77" s="51"/>
      <c r="I77" s="51"/>
      <c r="J77" s="51"/>
    </row>
    <row r="78" customFormat="false" ht="15.75" hidden="false" customHeight="false" outlineLevel="0" collapsed="false">
      <c r="A78" s="443" t="s">
        <v>53</v>
      </c>
      <c r="B78" s="14" t="n">
        <v>2164</v>
      </c>
      <c r="C78" s="51" t="s">
        <v>49</v>
      </c>
      <c r="D78" s="51"/>
      <c r="E78" s="51"/>
      <c r="F78" s="51"/>
      <c r="G78" s="51"/>
      <c r="H78" s="51"/>
      <c r="I78" s="51"/>
      <c r="J78" s="51"/>
    </row>
    <row r="79" customFormat="false" ht="15.75" hidden="false" customHeight="false" outlineLevel="0" collapsed="false">
      <c r="A79" s="443" t="s">
        <v>53</v>
      </c>
      <c r="B79" s="14" t="n">
        <v>2171</v>
      </c>
      <c r="C79" s="51" t="s">
        <v>50</v>
      </c>
      <c r="D79" s="51"/>
      <c r="E79" s="51"/>
      <c r="F79" s="51"/>
      <c r="G79" s="51"/>
      <c r="H79" s="51"/>
      <c r="I79" s="51"/>
      <c r="J79" s="51"/>
    </row>
    <row r="80" customFormat="false" ht="15.75" hidden="false" customHeight="false" outlineLevel="0" collapsed="false">
      <c r="A80" s="379" t="s">
        <v>53</v>
      </c>
      <c r="B80" s="30" t="s">
        <v>64</v>
      </c>
      <c r="C80" s="445"/>
      <c r="D80" s="445" t="n">
        <f aca="false">SUBTOTAL(109,D76:D79)</f>
        <v>0</v>
      </c>
      <c r="E80" s="445" t="n">
        <f aca="false">SUM(E74:E79)</f>
        <v>0</v>
      </c>
      <c r="F80" s="445" t="n">
        <f aca="false">SUM(F74:F79)</f>
        <v>1500000</v>
      </c>
      <c r="G80" s="445" t="e">
        <f aca="false">SUM(G74:G79)</f>
        <v>#REF!</v>
      </c>
      <c r="H80" s="445" t="n">
        <f aca="false">SUM(H74:H79)</f>
        <v>0</v>
      </c>
      <c r="I80" s="445" t="n">
        <f aca="false">SUM(I74:I79)</f>
        <v>0</v>
      </c>
      <c r="J80" s="445" t="e">
        <f aca="false">SUM(J74:J79)</f>
        <v>#REF!</v>
      </c>
    </row>
    <row r="81" customFormat="false" ht="15.75" hidden="false" customHeight="false" outlineLevel="0" collapsed="false">
      <c r="A81" s="379" t="s">
        <v>53</v>
      </c>
      <c r="B81" s="453" t="s">
        <v>1001</v>
      </c>
      <c r="C81" s="445"/>
      <c r="D81" s="445" t="n">
        <f aca="false">D80+D73+D69+D51</f>
        <v>92714272.52</v>
      </c>
      <c r="E81" s="445" t="e">
        <f aca="false">E80+E73+E69+E51</f>
        <v>#REF!</v>
      </c>
      <c r="F81" s="445" t="e">
        <f aca="false">F80+F73+F69+F51</f>
        <v>#REF!</v>
      </c>
      <c r="G81" s="445" t="e">
        <f aca="false">G80+G73+G69+G51</f>
        <v>#REF!</v>
      </c>
      <c r="H81" s="445" t="e">
        <f aca="false">H80+H73+H69+H51</f>
        <v>#REF!</v>
      </c>
      <c r="I81" s="445" t="e">
        <f aca="false">I80+I73+I69+I51</f>
        <v>#REF!</v>
      </c>
      <c r="J81" s="445" t="e">
        <f aca="false">J80+J73+J69+J51</f>
        <v>#REF!</v>
      </c>
    </row>
    <row r="82" customFormat="false" ht="18.75" hidden="false" customHeight="false" outlineLevel="0" collapsed="false">
      <c r="A82" s="379" t="s">
        <v>57</v>
      </c>
      <c r="B82" s="455" t="s">
        <v>1002</v>
      </c>
      <c r="C82" s="445"/>
      <c r="D82" s="445"/>
      <c r="E82" s="445"/>
      <c r="F82" s="445"/>
      <c r="G82" s="445"/>
      <c r="H82" s="51"/>
      <c r="I82" s="51"/>
      <c r="J82" s="51" t="n">
        <f aca="false">'C.admin et fonctionnel 2019'!L80</f>
        <v>755206463</v>
      </c>
    </row>
    <row r="83" customFormat="false" ht="15.75" hidden="false" customHeight="false" outlineLevel="0" collapsed="false">
      <c r="A83" s="443" t="s">
        <v>57</v>
      </c>
      <c r="B83" s="14" t="n">
        <v>6611</v>
      </c>
      <c r="C83" s="51" t="s">
        <v>11</v>
      </c>
      <c r="D83" s="51" t="n">
        <f aca="false">'C.admin et fonctionnel 2019'!H181+'C.admin et fonctionnel 2019'!H316+'C.admin et fonctionnel 2019'!H354+'C.admin et fonctionnel 2019'!H374+'C.admin et fonctionnel 2019'!H392+'C.admin et fonctionnel 2019'!H430+'C.admin et fonctionnel 2019'!H565+'C.admin et fonctionnel 2019'!H662+'C.admin et fonctionnel 2019'!H989+'C.admin et fonctionnel 2019'!H1027+'C.admin et fonctionnel 2019'!H1078+'C.admin et fonctionnel 2019'!H1123+'C.admin et fonctionnel 2019'!H1155+'C.admin et fonctionnel 2019'!H1191+'C.admin et fonctionnel 2019'!H1261+'C.admin et fonctionnel 2019'!H1520+'C.admin et fonctionnel 2019'!H1578+'C.admin et fonctionnel 2019'!H1680+'C.admin et fonctionnel 2019'!H1690+'C.admin et fonctionnel 2019'!H1730+'C.admin et fonctionnel 2019'!H1737+'C.admin et fonctionnel 2019'!H1808+'C.admin et fonctionnel 2019'!H1858+'C.admin et fonctionnel 2019'!H1910+'C.admin et fonctionnel 2019'!H1952+'C.admin et fonctionnel 2019'!H1994+'C.admin et fonctionnel 2019'!H2109+'C.admin et fonctionnel 2019'!H2414+'C.admin et fonctionnel 2019'!H2548+'C.admin et fonctionnel 2019'!H2620+'C.admin et fonctionnel 2019'!H2660+'C.admin et fonctionnel 2019'!H2747</f>
        <v>20384437.68</v>
      </c>
      <c r="E83" s="51" t="n">
        <f aca="false">'C.admin et fonctionnel 2019'!I181+'C.admin et fonctionnel 2019'!I316+'C.admin et fonctionnel 2019'!I354+'C.admin et fonctionnel 2019'!I374+'C.admin et fonctionnel 2019'!I392+'C.admin et fonctionnel 2019'!I430+'C.admin et fonctionnel 2019'!I565+'C.admin et fonctionnel 2019'!I662+'C.admin et fonctionnel 2019'!I989+'C.admin et fonctionnel 2019'!I1027+'C.admin et fonctionnel 2019'!I1078+'C.admin et fonctionnel 2019'!I1123+'C.admin et fonctionnel 2019'!I1155+'C.admin et fonctionnel 2019'!I1191+'C.admin et fonctionnel 2019'!I1261+'C.admin et fonctionnel 2019'!I1520+'C.admin et fonctionnel 2019'!I1578+'C.admin et fonctionnel 2019'!I1680+'C.admin et fonctionnel 2019'!I1690+'C.admin et fonctionnel 2019'!I1730+'C.admin et fonctionnel 2019'!I1737+'C.admin et fonctionnel 2019'!I1808+'C.admin et fonctionnel 2019'!I1858+'C.admin et fonctionnel 2019'!I1910+'C.admin et fonctionnel 2019'!I1952+'C.admin et fonctionnel 2019'!I1994+'C.admin et fonctionnel 2019'!I2109+'C.admin et fonctionnel 2019'!I2414+'C.admin et fonctionnel 2019'!I2548+'C.admin et fonctionnel 2019'!I2620+'C.admin et fonctionnel 2019'!I2660+'C.admin et fonctionnel 2019'!I2747</f>
        <v>30577858.45</v>
      </c>
      <c r="F83" s="51" t="n">
        <f aca="false">'C.admin et fonctionnel 2019'!J181+'C.admin et fonctionnel 2019'!J316+'C.admin et fonctionnel 2019'!J354+'C.admin et fonctionnel 2019'!J374+'C.admin et fonctionnel 2019'!J392+'C.admin et fonctionnel 2019'!J430+'C.admin et fonctionnel 2019'!J565+'C.admin et fonctionnel 2019'!J662+'C.admin et fonctionnel 2019'!J989+'C.admin et fonctionnel 2019'!J1027+'C.admin et fonctionnel 2019'!J1078+'C.admin et fonctionnel 2019'!J1123+'C.admin et fonctionnel 2019'!J1155+'C.admin et fonctionnel 2019'!J1191+'C.admin et fonctionnel 2019'!J1261+'C.admin et fonctionnel 2019'!J1520+'C.admin et fonctionnel 2019'!J1578+'C.admin et fonctionnel 2019'!J1680+'C.admin et fonctionnel 2019'!J1690+'C.admin et fonctionnel 2019'!J1730+'C.admin et fonctionnel 2019'!J1737+'C.admin et fonctionnel 2019'!J1808+'C.admin et fonctionnel 2019'!J1858+'C.admin et fonctionnel 2019'!J1910+'C.admin et fonctionnel 2019'!J1952+'C.admin et fonctionnel 2019'!J1994+'C.admin et fonctionnel 2019'!J2109+'C.admin et fonctionnel 2019'!J2414+'C.admin et fonctionnel 2019'!J2548+'C.admin et fonctionnel 2019'!J2620+'C.admin et fonctionnel 2019'!J2660+'C.admin et fonctionnel 2019'!J2747</f>
        <v>26116068.52</v>
      </c>
      <c r="G83" s="51" t="e">
        <f aca="false">#REF!+#REF!+#REF!+#REF!+#REF!+#REF!+#REF!+#REF!+#REF!+#REF!+#REF!+#REF!+#REF!+#REF!+#REF!+#REF!+#REF!+#REF!+#REF!+#REF!+#REF!+#REF!+#REF!+#REF!+#REF!+#REF!+#REF!+#REF!+#REF!+#REF!+#REF!+#REF!</f>
        <v>#REF!</v>
      </c>
      <c r="H83" s="51" t="n">
        <f aca="false">'C.admin et fonctionnel 2019'!K181+'C.admin et fonctionnel 2019'!K316+'C.admin et fonctionnel 2019'!K354+'C.admin et fonctionnel 2019'!K374+'C.admin et fonctionnel 2019'!K392+'C.admin et fonctionnel 2019'!K430+'C.admin et fonctionnel 2019'!K565+'C.admin et fonctionnel 2019'!K662+'C.admin et fonctionnel 2019'!K989+'C.admin et fonctionnel 2019'!K1027+'C.admin et fonctionnel 2019'!K1078+'C.admin et fonctionnel 2019'!K1123+'C.admin et fonctionnel 2019'!K1155+'C.admin et fonctionnel 2019'!K1191+'C.admin et fonctionnel 2019'!K1261+'C.admin et fonctionnel 2019'!K1520+'C.admin et fonctionnel 2019'!K1578+'C.admin et fonctionnel 2019'!K1680+'C.admin et fonctionnel 2019'!K1690+'C.admin et fonctionnel 2019'!K1730+'C.admin et fonctionnel 2019'!K1737+'C.admin et fonctionnel 2019'!K1808+'C.admin et fonctionnel 2019'!K1858+'C.admin et fonctionnel 2019'!K1910+'C.admin et fonctionnel 2019'!K1952+'C.admin et fonctionnel 2019'!K1994+'C.admin et fonctionnel 2019'!K2109+'C.admin et fonctionnel 2019'!K2414+'C.admin et fonctionnel 2019'!K2548+'C.admin et fonctionnel 2019'!K2620+'C.admin et fonctionnel 2019'!K2660+'C.admin et fonctionnel 2019'!K2747</f>
        <v>6247663613.02</v>
      </c>
      <c r="I83" s="51" t="n">
        <f aca="false">'C.admin et fonctionnel 2019'!L181+'C.admin et fonctionnel 2019'!L316+'C.admin et fonctionnel 2019'!L354+'C.admin et fonctionnel 2019'!L374+'C.admin et fonctionnel 2019'!L392+'C.admin et fonctionnel 2019'!L430+'C.admin et fonctionnel 2019'!L565+'C.admin et fonctionnel 2019'!L662+'C.admin et fonctionnel 2019'!L989+'C.admin et fonctionnel 2019'!L1027+'C.admin et fonctionnel 2019'!L1078+'C.admin et fonctionnel 2019'!L1123+'C.admin et fonctionnel 2019'!L1155+'C.admin et fonctionnel 2019'!L1191+'C.admin et fonctionnel 2019'!L1261+'C.admin et fonctionnel 2019'!L1520+'C.admin et fonctionnel 2019'!L1578+'C.admin et fonctionnel 2019'!L1680+'C.admin et fonctionnel 2019'!L1690+'C.admin et fonctionnel 2019'!L1730+'C.admin et fonctionnel 2019'!L1737+'C.admin et fonctionnel 2019'!L1808+'C.admin et fonctionnel 2019'!L1858+'C.admin et fonctionnel 2019'!L1910+'C.admin et fonctionnel 2019'!L1952+'C.admin et fonctionnel 2019'!L1994+'C.admin et fonctionnel 2019'!L2109+'C.admin et fonctionnel 2019'!L2414+'C.admin et fonctionnel 2019'!L2548+'C.admin et fonctionnel 2019'!L2620+'C.admin et fonctionnel 2019'!L2660+'C.admin et fonctionnel 2019'!L2747</f>
        <v>25019760</v>
      </c>
      <c r="J83" s="51" t="e">
        <f aca="false">#REF!+#REF!+#REF!+#REF!+#REF!+#REF!+#REF!+#REF!+#REF!+#REF!+#REF!+#REF!+#REF!+#REF!+#REF!+#REF!+#REF!+#REF!+#REF!+#REF!+#REF!+#REF!+#REF!+#REF!+#REF!+#REF!+#REF!+#REF!+#REF!+#REF!+#REF!+#REF!</f>
        <v>#REF!</v>
      </c>
    </row>
    <row r="84" customFormat="false" ht="15.75" hidden="false" customHeight="false" outlineLevel="0" collapsed="false">
      <c r="A84" s="443" t="s">
        <v>57</v>
      </c>
      <c r="B84" s="14" t="n">
        <v>6621</v>
      </c>
      <c r="C84" s="51" t="s">
        <v>12</v>
      </c>
      <c r="D84" s="51" t="n">
        <f aca="false">'C.admin et fonctionnel 2019'!H182+'C.admin et fonctionnel 2019'!H317+'C.admin et fonctionnel 2019'!H355+'C.admin et fonctionnel 2019'!H375+'C.admin et fonctionnel 2019'!H393+'C.admin et fonctionnel 2019'!H431+'C.admin et fonctionnel 2019'!H566+'C.admin et fonctionnel 2019'!H663+'C.admin et fonctionnel 2019'!H990+'C.admin et fonctionnel 2019'!H1028+'C.admin et fonctionnel 2019'!H1079+'C.admin et fonctionnel 2019'!H1124+'C.admin et fonctionnel 2019'!H1156+'C.admin et fonctionnel 2019'!H1192+'C.admin et fonctionnel 2019'!H1262+'C.admin et fonctionnel 2019'!H1521+'C.admin et fonctionnel 2019'!H1579+'C.admin et fonctionnel 2019'!H1681+'C.admin et fonctionnel 2019'!H1691+'C.admin et fonctionnel 2019'!H1731+'C.admin et fonctionnel 2019'!H1738+'C.admin et fonctionnel 2019'!H1809+'C.admin et fonctionnel 2019'!H1859+'C.admin et fonctionnel 2019'!H1911+'C.admin et fonctionnel 2019'!H1953+'C.admin et fonctionnel 2019'!H1995+'C.admin et fonctionnel 2019'!H2110+'C.admin et fonctionnel 2019'!H2415+'C.admin et fonctionnel 2019'!H2507+'C.admin et fonctionnel 2019'!H2549+'C.admin et fonctionnel 2019'!H2621+'C.admin et fonctionnel 2019'!H2661+'C.admin et fonctionnel 2019'!H2748</f>
        <v>6975999.72</v>
      </c>
      <c r="E84" s="51" t="n">
        <f aca="false">'C.admin et fonctionnel 2019'!I182+'C.admin et fonctionnel 2019'!I317+'C.admin et fonctionnel 2019'!I355+'C.admin et fonctionnel 2019'!I375+'C.admin et fonctionnel 2019'!I393+'C.admin et fonctionnel 2019'!I431+'C.admin et fonctionnel 2019'!I566+'C.admin et fonctionnel 2019'!I663+'C.admin et fonctionnel 2019'!I990+'C.admin et fonctionnel 2019'!I1028+'C.admin et fonctionnel 2019'!I1079+'C.admin et fonctionnel 2019'!I1124+'C.admin et fonctionnel 2019'!I1156+'C.admin et fonctionnel 2019'!I1192+'C.admin et fonctionnel 2019'!I1262+'C.admin et fonctionnel 2019'!I1521+'C.admin et fonctionnel 2019'!I1579+'C.admin et fonctionnel 2019'!I1681+'C.admin et fonctionnel 2019'!I1691+'C.admin et fonctionnel 2019'!I1731+'C.admin et fonctionnel 2019'!I1738+'C.admin et fonctionnel 2019'!I1809+'C.admin et fonctionnel 2019'!I1859+'C.admin et fonctionnel 2019'!I1911+'C.admin et fonctionnel 2019'!I1953+'C.admin et fonctionnel 2019'!I1995+'C.admin et fonctionnel 2019'!I2110+'C.admin et fonctionnel 2019'!I2415+'C.admin et fonctionnel 2019'!I2507+'C.admin et fonctionnel 2019'!I2549+'C.admin et fonctionnel 2019'!I2621+'C.admin et fonctionnel 2019'!I2661+'C.admin et fonctionnel 2019'!I2748</f>
        <v>0</v>
      </c>
      <c r="F84" s="51" t="n">
        <f aca="false">'C.admin et fonctionnel 2019'!J182+'C.admin et fonctionnel 2019'!J317+'C.admin et fonctionnel 2019'!J355+'C.admin et fonctionnel 2019'!J375+'C.admin et fonctionnel 2019'!J393+'C.admin et fonctionnel 2019'!J431+'C.admin et fonctionnel 2019'!J566+'C.admin et fonctionnel 2019'!J663+'C.admin et fonctionnel 2019'!J990+'C.admin et fonctionnel 2019'!J1028+'C.admin et fonctionnel 2019'!J1079+'C.admin et fonctionnel 2019'!J1124+'C.admin et fonctionnel 2019'!J1156+'C.admin et fonctionnel 2019'!J1192+'C.admin et fonctionnel 2019'!J1262+'C.admin et fonctionnel 2019'!J1521+'C.admin et fonctionnel 2019'!J1579+'C.admin et fonctionnel 2019'!J1681+'C.admin et fonctionnel 2019'!J1691+'C.admin et fonctionnel 2019'!J1731+'C.admin et fonctionnel 2019'!J1738+'C.admin et fonctionnel 2019'!J1809+'C.admin et fonctionnel 2019'!J1859+'C.admin et fonctionnel 2019'!J1911+'C.admin et fonctionnel 2019'!J1953+'C.admin et fonctionnel 2019'!J1995+'C.admin et fonctionnel 2019'!J2110+'C.admin et fonctionnel 2019'!J2415+'C.admin et fonctionnel 2019'!J2507+'C.admin et fonctionnel 2019'!J2549+'C.admin et fonctionnel 2019'!J2621+'C.admin et fonctionnel 2019'!J2661+'C.admin et fonctionnel 2019'!J2748</f>
        <v>0</v>
      </c>
      <c r="G84" s="51" t="e">
        <f aca="false">#REF!+#REF!+#REF!+#REF!+#REF!+#REF!+#REF!+#REF!+#REF!+#REF!+#REF!+#REF!+#REF!+#REF!+#REF!+#REF!+#REF!+#REF!+#REF!+#REF!+#REF!+#REF!+#REF!+#REF!+#REF!+#REF!+#REF!+#REF!+#REF!+#REF!+#REF!+#REF!+#REF!</f>
        <v>#REF!</v>
      </c>
      <c r="H84" s="51" t="n">
        <f aca="false">'C.admin et fonctionnel 2019'!K182+'C.admin et fonctionnel 2019'!K317+'C.admin et fonctionnel 2019'!K355+'C.admin et fonctionnel 2019'!K375+'C.admin et fonctionnel 2019'!K393+'C.admin et fonctionnel 2019'!K431+'C.admin et fonctionnel 2019'!K566+'C.admin et fonctionnel 2019'!K663+'C.admin et fonctionnel 2019'!K990+'C.admin et fonctionnel 2019'!K1028+'C.admin et fonctionnel 2019'!K1079+'C.admin et fonctionnel 2019'!K1124+'C.admin et fonctionnel 2019'!K1156+'C.admin et fonctionnel 2019'!K1192+'C.admin et fonctionnel 2019'!K1262+'C.admin et fonctionnel 2019'!K1521+'C.admin et fonctionnel 2019'!K1579+'C.admin et fonctionnel 2019'!K1681+'C.admin et fonctionnel 2019'!K1691+'C.admin et fonctionnel 2019'!K1731+'C.admin et fonctionnel 2019'!K1738+'C.admin et fonctionnel 2019'!K1809+'C.admin et fonctionnel 2019'!K1859+'C.admin et fonctionnel 2019'!K1911+'C.admin et fonctionnel 2019'!K1953+'C.admin et fonctionnel 2019'!K1995+'C.admin et fonctionnel 2019'!K2110+'C.admin et fonctionnel 2019'!K2415+'C.admin et fonctionnel 2019'!K2507+'C.admin et fonctionnel 2019'!K2549+'C.admin et fonctionnel 2019'!K2621+'C.admin et fonctionnel 2019'!K2661+'C.admin et fonctionnel 2019'!K2748</f>
        <v>0</v>
      </c>
      <c r="I84" s="51" t="n">
        <f aca="false">'C.admin et fonctionnel 2019'!L182+'C.admin et fonctionnel 2019'!L317+'C.admin et fonctionnel 2019'!L355+'C.admin et fonctionnel 2019'!L375+'C.admin et fonctionnel 2019'!L393+'C.admin et fonctionnel 2019'!L431+'C.admin et fonctionnel 2019'!L566+'C.admin et fonctionnel 2019'!L663+'C.admin et fonctionnel 2019'!L990+'C.admin et fonctionnel 2019'!L1028+'C.admin et fonctionnel 2019'!L1079+'C.admin et fonctionnel 2019'!L1124+'C.admin et fonctionnel 2019'!L1156+'C.admin et fonctionnel 2019'!L1192+'C.admin et fonctionnel 2019'!L1262+'C.admin et fonctionnel 2019'!L1521+'C.admin et fonctionnel 2019'!L1579+'C.admin et fonctionnel 2019'!L1681+'C.admin et fonctionnel 2019'!L1691+'C.admin et fonctionnel 2019'!L1731+'C.admin et fonctionnel 2019'!L1738+'C.admin et fonctionnel 2019'!L1809+'C.admin et fonctionnel 2019'!L1859+'C.admin et fonctionnel 2019'!L1911+'C.admin et fonctionnel 2019'!L1953+'C.admin et fonctionnel 2019'!L1995+'C.admin et fonctionnel 2019'!L2110+'C.admin et fonctionnel 2019'!L2415+'C.admin et fonctionnel 2019'!L2507+'C.admin et fonctionnel 2019'!L2549+'C.admin et fonctionnel 2019'!L2621+'C.admin et fonctionnel 2019'!L2661+'C.admin et fonctionnel 2019'!L2748</f>
        <v>0</v>
      </c>
      <c r="J84" s="51" t="e">
        <f aca="false">#REF!+#REF!+#REF!+#REF!+#REF!+#REF!+#REF!+#REF!+#REF!+#REF!+#REF!+#REF!+#REF!+#REF!+#REF!+#REF!+#REF!+#REF!+#REF!+#REF!+#REF!+#REF!+#REF!+#REF!+#REF!+#REF!+#REF!+#REF!+#REF!+#REF!+#REF!+#REF!+#REF!</f>
        <v>#REF!</v>
      </c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5.75" hidden="false" customHeight="false" outlineLevel="0" collapsed="false">
      <c r="A85" s="443" t="s">
        <v>57</v>
      </c>
      <c r="B85" s="14" t="n">
        <v>6641</v>
      </c>
      <c r="C85" s="51" t="s">
        <v>13</v>
      </c>
      <c r="D85" s="51" t="n">
        <f aca="false">'C.admin et fonctionnel 2019'!H183+'C.admin et fonctionnel 2019'!H318+'C.admin et fonctionnel 2019'!H356+'C.admin et fonctionnel 2019'!H376+'C.admin et fonctionnel 2019'!H394+'C.admin et fonctionnel 2019'!H432+'C.admin et fonctionnel 2019'!H567+'C.admin et fonctionnel 2019'!H664+'C.admin et fonctionnel 2019'!H991+'C.admin et fonctionnel 2019'!H1029+'C.admin et fonctionnel 2019'!H1080+'C.admin et fonctionnel 2019'!H1125+'C.admin et fonctionnel 2019'!H1157+'C.admin et fonctionnel 2019'!H1193+'C.admin et fonctionnel 2019'!H1263+'C.admin et fonctionnel 2019'!H1522+'C.admin et fonctionnel 2019'!H1580+'C.admin et fonctionnel 2019'!H1682+'C.admin et fonctionnel 2019'!H1692+'C.admin et fonctionnel 2019'!H1732+'C.admin et fonctionnel 2019'!H1739+'C.admin et fonctionnel 2019'!H1810+'C.admin et fonctionnel 2019'!H1860+'C.admin et fonctionnel 2019'!H1912+'C.admin et fonctionnel 2019'!H1954+'C.admin et fonctionnel 2019'!H1996+'C.admin et fonctionnel 2019'!H2111+'C.admin et fonctionnel 2019'!H2416+'C.admin et fonctionnel 2019'!H2508+'C.admin et fonctionnel 2019'!H2550+'C.admin et fonctionnel 2019'!H2622+'C.admin et fonctionnel 2019'!H2662+'C.admin et fonctionnel 2019'!H2749</f>
        <v>2581600.08</v>
      </c>
      <c r="E85" s="51" t="n">
        <f aca="false">'C.admin et fonctionnel 2019'!I183+'C.admin et fonctionnel 2019'!I318+'C.admin et fonctionnel 2019'!I356+'C.admin et fonctionnel 2019'!I376+'C.admin et fonctionnel 2019'!I394+'C.admin et fonctionnel 2019'!I432+'C.admin et fonctionnel 2019'!I567+'C.admin et fonctionnel 2019'!I664+'C.admin et fonctionnel 2019'!I991+'C.admin et fonctionnel 2019'!I1029+'C.admin et fonctionnel 2019'!I1080+'C.admin et fonctionnel 2019'!I1125+'C.admin et fonctionnel 2019'!I1157+'C.admin et fonctionnel 2019'!I1193+'C.admin et fonctionnel 2019'!I1263+'C.admin et fonctionnel 2019'!I1522+'C.admin et fonctionnel 2019'!I1580+'C.admin et fonctionnel 2019'!I1682+'C.admin et fonctionnel 2019'!I1692+'C.admin et fonctionnel 2019'!I1732+'C.admin et fonctionnel 2019'!I1739+'C.admin et fonctionnel 2019'!I1810+'C.admin et fonctionnel 2019'!I1860+'C.admin et fonctionnel 2019'!I1912+'C.admin et fonctionnel 2019'!I1954+'C.admin et fonctionnel 2019'!I1996+'C.admin et fonctionnel 2019'!I2111+'C.admin et fonctionnel 2019'!I2416+'C.admin et fonctionnel 2019'!I2508+'C.admin et fonctionnel 2019'!I2550+'C.admin et fonctionnel 2019'!I2622+'C.admin et fonctionnel 2019'!I2662+'C.admin et fonctionnel 2019'!I2749</f>
        <v>0</v>
      </c>
      <c r="F85" s="51" t="n">
        <f aca="false">'C.admin et fonctionnel 2019'!J183+'C.admin et fonctionnel 2019'!J318+'C.admin et fonctionnel 2019'!J356+'C.admin et fonctionnel 2019'!J376+'C.admin et fonctionnel 2019'!J394+'C.admin et fonctionnel 2019'!J432+'C.admin et fonctionnel 2019'!J567+'C.admin et fonctionnel 2019'!J664+'C.admin et fonctionnel 2019'!J991+'C.admin et fonctionnel 2019'!J1029+'C.admin et fonctionnel 2019'!J1080+'C.admin et fonctionnel 2019'!J1125+'C.admin et fonctionnel 2019'!J1157+'C.admin et fonctionnel 2019'!J1193+'C.admin et fonctionnel 2019'!J1263+'C.admin et fonctionnel 2019'!J1522+'C.admin et fonctionnel 2019'!J1580+'C.admin et fonctionnel 2019'!J1682+'C.admin et fonctionnel 2019'!J1692+'C.admin et fonctionnel 2019'!J1732+'C.admin et fonctionnel 2019'!J1739+'C.admin et fonctionnel 2019'!J1810+'C.admin et fonctionnel 2019'!J1860+'C.admin et fonctionnel 2019'!J1912+'C.admin et fonctionnel 2019'!J1954+'C.admin et fonctionnel 2019'!J1996+'C.admin et fonctionnel 2019'!J2111+'C.admin et fonctionnel 2019'!J2416+'C.admin et fonctionnel 2019'!J2508+'C.admin et fonctionnel 2019'!J2550+'C.admin et fonctionnel 2019'!J2622+'C.admin et fonctionnel 2019'!J2662+'C.admin et fonctionnel 2019'!J2749</f>
        <v>0</v>
      </c>
      <c r="G85" s="51" t="e">
        <f aca="false">#REF!+#REF!+#REF!+#REF!+#REF!+#REF!+#REF!+#REF!+#REF!+#REF!+#REF!+#REF!+#REF!+#REF!+#REF!+#REF!+#REF!+#REF!+#REF!+#REF!+#REF!+#REF!+#REF!+#REF!+#REF!+#REF!+#REF!+#REF!+#REF!+#REF!+#REF!+#REF!+#REF!</f>
        <v>#REF!</v>
      </c>
      <c r="H85" s="51" t="n">
        <f aca="false">'C.admin et fonctionnel 2019'!K183+'C.admin et fonctionnel 2019'!K318+'C.admin et fonctionnel 2019'!K356+'C.admin et fonctionnel 2019'!K376+'C.admin et fonctionnel 2019'!K394+'C.admin et fonctionnel 2019'!K432+'C.admin et fonctionnel 2019'!K567+'C.admin et fonctionnel 2019'!K664+'C.admin et fonctionnel 2019'!K991+'C.admin et fonctionnel 2019'!K1029+'C.admin et fonctionnel 2019'!K1080+'C.admin et fonctionnel 2019'!K1125+'C.admin et fonctionnel 2019'!K1157+'C.admin et fonctionnel 2019'!K1193+'C.admin et fonctionnel 2019'!K1263+'C.admin et fonctionnel 2019'!K1522+'C.admin et fonctionnel 2019'!K1580+'C.admin et fonctionnel 2019'!K1682+'C.admin et fonctionnel 2019'!K1692+'C.admin et fonctionnel 2019'!K1732+'C.admin et fonctionnel 2019'!K1739+'C.admin et fonctionnel 2019'!K1810+'C.admin et fonctionnel 2019'!K1860+'C.admin et fonctionnel 2019'!K1912+'C.admin et fonctionnel 2019'!K1954+'C.admin et fonctionnel 2019'!K1996+'C.admin et fonctionnel 2019'!K2111+'C.admin et fonctionnel 2019'!K2416+'C.admin et fonctionnel 2019'!K2508+'C.admin et fonctionnel 2019'!K2550+'C.admin et fonctionnel 2019'!K2622+'C.admin et fonctionnel 2019'!K2662+'C.admin et fonctionnel 2019'!K2749</f>
        <v>0</v>
      </c>
      <c r="I85" s="51" t="n">
        <f aca="false">'C.admin et fonctionnel 2019'!L183+'C.admin et fonctionnel 2019'!L318+'C.admin et fonctionnel 2019'!L356+'C.admin et fonctionnel 2019'!L376+'C.admin et fonctionnel 2019'!L394+'C.admin et fonctionnel 2019'!L432+'C.admin et fonctionnel 2019'!L567+'C.admin et fonctionnel 2019'!L664+'C.admin et fonctionnel 2019'!L991+'C.admin et fonctionnel 2019'!L1029+'C.admin et fonctionnel 2019'!L1080+'C.admin et fonctionnel 2019'!L1125+'C.admin et fonctionnel 2019'!L1157+'C.admin et fonctionnel 2019'!L1193+'C.admin et fonctionnel 2019'!L1263+'C.admin et fonctionnel 2019'!L1522+'C.admin et fonctionnel 2019'!L1580+'C.admin et fonctionnel 2019'!L1682+'C.admin et fonctionnel 2019'!L1692+'C.admin et fonctionnel 2019'!L1732+'C.admin et fonctionnel 2019'!L1739+'C.admin et fonctionnel 2019'!L1810+'C.admin et fonctionnel 2019'!L1860+'C.admin et fonctionnel 2019'!L1912+'C.admin et fonctionnel 2019'!L1954+'C.admin et fonctionnel 2019'!L1996+'C.admin et fonctionnel 2019'!L2111+'C.admin et fonctionnel 2019'!L2416+'C.admin et fonctionnel 2019'!L2508+'C.admin et fonctionnel 2019'!L2550+'C.admin et fonctionnel 2019'!L2622+'C.admin et fonctionnel 2019'!L2662+'C.admin et fonctionnel 2019'!L2749</f>
        <v>0</v>
      </c>
      <c r="J85" s="51" t="e">
        <f aca="false">#REF!+#REF!+#REF!+#REF!+#REF!+#REF!+#REF!+#REF!+#REF!+#REF!+#REF!+#REF!+#REF!+#REF!+#REF!+#REF!+#REF!+#REF!+#REF!+#REF!+#REF!+#REF!+#REF!+#REF!+#REF!+#REF!+#REF!+#REF!+#REF!+#REF!+#REF!+#REF!+#REF!</f>
        <v>#REF!</v>
      </c>
    </row>
    <row r="86" customFormat="false" ht="15.75" hidden="false" customHeight="false" outlineLevel="0" collapsed="false">
      <c r="A86" s="443" t="s">
        <v>57</v>
      </c>
      <c r="B86" s="14" t="n">
        <v>6642</v>
      </c>
      <c r="C86" s="51" t="s">
        <v>14</v>
      </c>
      <c r="D86" s="51" t="n">
        <f aca="false">'C.admin et fonctionnel 2019'!H184+'C.admin et fonctionnel 2019'!H319+'C.admin et fonctionnel 2019'!H357+'C.admin et fonctionnel 2019'!H377+'C.admin et fonctionnel 2019'!H395+'C.admin et fonctionnel 2019'!H433+'C.admin et fonctionnel 2019'!H665+'C.admin et fonctionnel 2019'!H992+'C.admin et fonctionnel 2019'!H1030+'C.admin et fonctionnel 2019'!H1081+'C.admin et fonctionnel 2019'!H1126+'C.admin et fonctionnel 2019'!H1158+'C.admin et fonctionnel 2019'!H1194+'C.admin et fonctionnel 2019'!H1264+'C.admin et fonctionnel 2019'!H1523+'C.admin et fonctionnel 2019'!H1683+'C.admin et fonctionnel 2019'!H1693+'C.admin et fonctionnel 2019'!H1733+'C.admin et fonctionnel 2019'!H1740+'C.admin et fonctionnel 2019'!H1811+'C.admin et fonctionnel 2019'!H1861+'C.admin et fonctionnel 2019'!H1913+'C.admin et fonctionnel 2019'!H1955+'C.admin et fonctionnel 2019'!H1997+'C.admin et fonctionnel 2019'!H2112+'C.admin et fonctionnel 2019'!H2417+'C.admin et fonctionnel 2019'!H2509+'C.admin et fonctionnel 2019'!H2551+'C.admin et fonctionnel 2019'!H2623+'C.admin et fonctionnel 2019'!H2663</f>
        <v>0</v>
      </c>
      <c r="E86" s="51" t="n">
        <f aca="false">'C.admin et fonctionnel 2019'!I184+'C.admin et fonctionnel 2019'!I319+'C.admin et fonctionnel 2019'!I357+'C.admin et fonctionnel 2019'!I377+'C.admin et fonctionnel 2019'!I395+'C.admin et fonctionnel 2019'!I433+'C.admin et fonctionnel 2019'!I665+'C.admin et fonctionnel 2019'!I992+'C.admin et fonctionnel 2019'!I1030+'C.admin et fonctionnel 2019'!I1081+'C.admin et fonctionnel 2019'!I1126+'C.admin et fonctionnel 2019'!I1158+'C.admin et fonctionnel 2019'!I1194+'C.admin et fonctionnel 2019'!I1264+'C.admin et fonctionnel 2019'!I1523+'C.admin et fonctionnel 2019'!I1683+'C.admin et fonctionnel 2019'!I1693+'C.admin et fonctionnel 2019'!I1733+'C.admin et fonctionnel 2019'!I1740+'C.admin et fonctionnel 2019'!I1811+'C.admin et fonctionnel 2019'!I1861+'C.admin et fonctionnel 2019'!I1913+'C.admin et fonctionnel 2019'!I1955+'C.admin et fonctionnel 2019'!I1997+'C.admin et fonctionnel 2019'!I2112+'C.admin et fonctionnel 2019'!I2417+'C.admin et fonctionnel 2019'!I2509+'C.admin et fonctionnel 2019'!I2551+'C.admin et fonctionnel 2019'!I2623+'C.admin et fonctionnel 2019'!I2663</f>
        <v>0</v>
      </c>
      <c r="F86" s="51" t="n">
        <f aca="false">'C.admin et fonctionnel 2019'!J184+'C.admin et fonctionnel 2019'!J319+'C.admin et fonctionnel 2019'!J357+'C.admin et fonctionnel 2019'!J377+'C.admin et fonctionnel 2019'!J395+'C.admin et fonctionnel 2019'!J433+'C.admin et fonctionnel 2019'!J665+'C.admin et fonctionnel 2019'!J992+'C.admin et fonctionnel 2019'!J1030+'C.admin et fonctionnel 2019'!J1081+'C.admin et fonctionnel 2019'!J1126+'C.admin et fonctionnel 2019'!J1158+'C.admin et fonctionnel 2019'!J1194+'C.admin et fonctionnel 2019'!J1264+'C.admin et fonctionnel 2019'!J1523+'C.admin et fonctionnel 2019'!J1683+'C.admin et fonctionnel 2019'!J1693+'C.admin et fonctionnel 2019'!J1733+'C.admin et fonctionnel 2019'!J1740+'C.admin et fonctionnel 2019'!J1811+'C.admin et fonctionnel 2019'!J1861+'C.admin et fonctionnel 2019'!J1913+'C.admin et fonctionnel 2019'!J1955+'C.admin et fonctionnel 2019'!J1997+'C.admin et fonctionnel 2019'!J2112+'C.admin et fonctionnel 2019'!J2417+'C.admin et fonctionnel 2019'!J2509+'C.admin et fonctionnel 2019'!J2551+'C.admin et fonctionnel 2019'!J2623+'C.admin et fonctionnel 2019'!J2663</f>
        <v>0</v>
      </c>
      <c r="G86" s="51" t="e">
        <f aca="false">#REF!+#REF!+#REF!+#REF!+#REF!+#REF!+#REF!+#REF!+#REF!+#REF!+#REF!+#REF!+#REF!+#REF!+#REF!+#REF!+#REF!+#REF!+#REF!+#REF!+#REF!+#REF!+#REF!+#REF!+#REF!+#REF!+#REF!+#REF!+#REF!+#REF!</f>
        <v>#REF!</v>
      </c>
      <c r="H86" s="51" t="n">
        <f aca="false">'C.admin et fonctionnel 2019'!K184+'C.admin et fonctionnel 2019'!K319+'C.admin et fonctionnel 2019'!K357+'C.admin et fonctionnel 2019'!K377+'C.admin et fonctionnel 2019'!K395+'C.admin et fonctionnel 2019'!K433+'C.admin et fonctionnel 2019'!K665+'C.admin et fonctionnel 2019'!K992+'C.admin et fonctionnel 2019'!K1030+'C.admin et fonctionnel 2019'!K1081+'C.admin et fonctionnel 2019'!K1126+'C.admin et fonctionnel 2019'!K1158+'C.admin et fonctionnel 2019'!K1194+'C.admin et fonctionnel 2019'!K1264+'C.admin et fonctionnel 2019'!K1523+'C.admin et fonctionnel 2019'!K1683+'C.admin et fonctionnel 2019'!K1693+'C.admin et fonctionnel 2019'!K1733+'C.admin et fonctionnel 2019'!K1740+'C.admin et fonctionnel 2019'!K1811+'C.admin et fonctionnel 2019'!K1861+'C.admin et fonctionnel 2019'!K1913+'C.admin et fonctionnel 2019'!K1955+'C.admin et fonctionnel 2019'!K1997+'C.admin et fonctionnel 2019'!K2112+'C.admin et fonctionnel 2019'!K2417+'C.admin et fonctionnel 2019'!K2509+'C.admin et fonctionnel 2019'!K2551+'C.admin et fonctionnel 2019'!K2623+'C.admin et fonctionnel 2019'!K2663</f>
        <v>0</v>
      </c>
      <c r="I86" s="51" t="n">
        <f aca="false">'C.admin et fonctionnel 2019'!L184+'C.admin et fonctionnel 2019'!L319+'C.admin et fonctionnel 2019'!L357+'C.admin et fonctionnel 2019'!L377+'C.admin et fonctionnel 2019'!L395+'C.admin et fonctionnel 2019'!L433+'C.admin et fonctionnel 2019'!L665+'C.admin et fonctionnel 2019'!L992+'C.admin et fonctionnel 2019'!L1030+'C.admin et fonctionnel 2019'!L1081+'C.admin et fonctionnel 2019'!L1126+'C.admin et fonctionnel 2019'!L1158+'C.admin et fonctionnel 2019'!L1194+'C.admin et fonctionnel 2019'!L1264+'C.admin et fonctionnel 2019'!L1523+'C.admin et fonctionnel 2019'!L1683+'C.admin et fonctionnel 2019'!L1693+'C.admin et fonctionnel 2019'!L1733+'C.admin et fonctionnel 2019'!L1740+'C.admin et fonctionnel 2019'!L1811+'C.admin et fonctionnel 2019'!L1861+'C.admin et fonctionnel 2019'!L1913+'C.admin et fonctionnel 2019'!L1955+'C.admin et fonctionnel 2019'!L1997+'C.admin et fonctionnel 2019'!L2112+'C.admin et fonctionnel 2019'!L2417+'C.admin et fonctionnel 2019'!L2509+'C.admin et fonctionnel 2019'!L2551+'C.admin et fonctionnel 2019'!L2623+'C.admin et fonctionnel 2019'!L2663</f>
        <v>968247</v>
      </c>
      <c r="J86" s="51" t="e">
        <f aca="false">#REF!+#REF!+#REF!+#REF!+#REF!+#REF!+#REF!+#REF!+#REF!+#REF!+#REF!+#REF!+#REF!+#REF!+#REF!+#REF!+#REF!+#REF!+#REF!+#REF!+#REF!+#REF!+#REF!+#REF!+#REF!+#REF!+#REF!+#REF!+#REF!+#REF!</f>
        <v>#REF!</v>
      </c>
    </row>
    <row r="87" customFormat="false" ht="15.75" hidden="false" customHeight="false" outlineLevel="0" collapsed="false">
      <c r="A87" s="443" t="s">
        <v>57</v>
      </c>
      <c r="B87" s="447" t="n">
        <v>6682</v>
      </c>
      <c r="C87" s="448" t="s">
        <v>106</v>
      </c>
      <c r="D87" s="51" t="n">
        <f aca="false">'C.admin et fonctionnel 2019'!H993</f>
        <v>0</v>
      </c>
      <c r="E87" s="51" t="n">
        <f aca="false">'C.admin et fonctionnel 2019'!I993</f>
        <v>0</v>
      </c>
      <c r="F87" s="51" t="n">
        <f aca="false">'C.admin et fonctionnel 2019'!J993</f>
        <v>0</v>
      </c>
      <c r="G87" s="51" t="e">
        <f aca="false">#REF!</f>
        <v>#REF!</v>
      </c>
      <c r="H87" s="51" t="n">
        <f aca="false">'C.admin et fonctionnel 2019'!K993</f>
        <v>0</v>
      </c>
      <c r="I87" s="51" t="n">
        <f aca="false">'C.admin et fonctionnel 2019'!L993</f>
        <v>0</v>
      </c>
      <c r="J87" s="51" t="e">
        <f aca="false">#REF!</f>
        <v>#REF!</v>
      </c>
    </row>
    <row r="88" customFormat="false" ht="15.75" hidden="false" customHeight="false" outlineLevel="0" collapsed="false">
      <c r="A88" s="379" t="s">
        <v>57</v>
      </c>
      <c r="B88" s="30" t="s">
        <v>16</v>
      </c>
      <c r="C88" s="445"/>
      <c r="D88" s="445" t="n">
        <f aca="false">SUBTOTAL(109,D83:D86)</f>
        <v>29942037.48</v>
      </c>
      <c r="E88" s="445" t="n">
        <f aca="false">SUBTOTAL(109,E83:E86)</f>
        <v>30577858.45</v>
      </c>
      <c r="F88" s="445" t="n">
        <f aca="false">SUBTOTAL(109,F83:F86)</f>
        <v>26116068.52</v>
      </c>
      <c r="G88" s="445" t="e">
        <f aca="false">SUBTOTAL(109,G83:G86)</f>
        <v>#REF!</v>
      </c>
      <c r="H88" s="445" t="n">
        <f aca="false">SUBTOTAL(109,H83:H86)</f>
        <v>6247663613.02</v>
      </c>
      <c r="I88" s="445" t="n">
        <f aca="false">SUBTOTAL(109,I83:I86)</f>
        <v>25988007</v>
      </c>
      <c r="J88" s="445" t="e">
        <f aca="false">SUBTOTAL(109,J83:J86)</f>
        <v>#REF!</v>
      </c>
    </row>
    <row r="89" customFormat="false" ht="15.75" hidden="false" customHeight="false" outlineLevel="0" collapsed="false">
      <c r="A89" s="379" t="s">
        <v>57</v>
      </c>
      <c r="B89" s="14" t="n">
        <v>60100</v>
      </c>
      <c r="C89" s="51" t="s">
        <v>66</v>
      </c>
      <c r="D89" s="51" t="n">
        <f aca="false">'C.admin et fonctionnel 2019'!H185+'C.admin et fonctionnel 2019'!H320+'C.admin et fonctionnel 2019'!H358+'C.admin et fonctionnel 2019'!H378+'C.admin et fonctionnel 2019'!H396+'C.admin et fonctionnel 2019'!H434+'C.admin et fonctionnel 2019'!H568+'C.admin et fonctionnel 2019'!H666+'C.admin et fonctionnel 2019'!H994+'C.admin et fonctionnel 2019'!H1031+'C.admin et fonctionnel 2019'!H1082+'C.admin et fonctionnel 2019'!H1127+'C.admin et fonctionnel 2019'!H1159+'C.admin et fonctionnel 2019'!H1195+'C.admin et fonctionnel 2019'!H1265+'C.admin et fonctionnel 2019'!H1524+'C.admin et fonctionnel 2019'!H1581+'C.admin et fonctionnel 2019'!H1684+'C.admin et fonctionnel 2019'!H1694+'C.admin et fonctionnel 2019'!H1812+'C.admin et fonctionnel 2019'!H1862+'C.admin et fonctionnel 2019'!H1914+'C.admin et fonctionnel 2019'!H1956+'C.admin et fonctionnel 2019'!H1998+'C.admin et fonctionnel 2019'!H2113+'C.admin et fonctionnel 2019'!H2510+'C.admin et fonctionnel 2019'!H2552+'C.admin et fonctionnel 2019'!H2624+'C.admin et fonctionnel 2019'!H2664+'C.admin et fonctionnel 2019'!H2750+'C.admin et fonctionnel 2019'!H2761</f>
        <v>968247</v>
      </c>
      <c r="E89" s="51" t="n">
        <f aca="false">'C.admin et fonctionnel 2019'!I185+'C.admin et fonctionnel 2019'!I320+'C.admin et fonctionnel 2019'!I358+'C.admin et fonctionnel 2019'!I378+'C.admin et fonctionnel 2019'!I396+'C.admin et fonctionnel 2019'!I434+'C.admin et fonctionnel 2019'!I568+'C.admin et fonctionnel 2019'!I666+'C.admin et fonctionnel 2019'!I994+'C.admin et fonctionnel 2019'!I1031+'C.admin et fonctionnel 2019'!I1082+'C.admin et fonctionnel 2019'!I1127+'C.admin et fonctionnel 2019'!I1159+'C.admin et fonctionnel 2019'!I1195+'C.admin et fonctionnel 2019'!I1265+'C.admin et fonctionnel 2019'!I1524+'C.admin et fonctionnel 2019'!I1581+'C.admin et fonctionnel 2019'!I1684+'C.admin et fonctionnel 2019'!I1694+'C.admin et fonctionnel 2019'!I1812+'C.admin et fonctionnel 2019'!I1862+'C.admin et fonctionnel 2019'!I1914+'C.admin et fonctionnel 2019'!I1956+'C.admin et fonctionnel 2019'!I1998+'C.admin et fonctionnel 2019'!I2113+'C.admin et fonctionnel 2019'!I2510+'C.admin et fonctionnel 2019'!I2552+'C.admin et fonctionnel 2019'!I2624+'C.admin et fonctionnel 2019'!I2664+'C.admin et fonctionnel 2019'!I2750+'C.admin et fonctionnel 2019'!I2761</f>
        <v>0</v>
      </c>
      <c r="F89" s="51" t="n">
        <f aca="false">'C.admin et fonctionnel 2019'!J185+'C.admin et fonctionnel 2019'!J320+'C.admin et fonctionnel 2019'!J358+'C.admin et fonctionnel 2019'!J378+'C.admin et fonctionnel 2019'!J396+'C.admin et fonctionnel 2019'!J434+'C.admin et fonctionnel 2019'!J568+'C.admin et fonctionnel 2019'!J666+'C.admin et fonctionnel 2019'!J994+'C.admin et fonctionnel 2019'!J1031+'C.admin et fonctionnel 2019'!J1082+'C.admin et fonctionnel 2019'!J1127+'C.admin et fonctionnel 2019'!J1159+'C.admin et fonctionnel 2019'!J1195+'C.admin et fonctionnel 2019'!J1265+'C.admin et fonctionnel 2019'!J1524+'C.admin et fonctionnel 2019'!J1581+'C.admin et fonctionnel 2019'!J1684+'C.admin et fonctionnel 2019'!J1694+'C.admin et fonctionnel 2019'!J1812+'C.admin et fonctionnel 2019'!J1862+'C.admin et fonctionnel 2019'!J1914+'C.admin et fonctionnel 2019'!J1956+'C.admin et fonctionnel 2019'!J1998+'C.admin et fonctionnel 2019'!J2113+'C.admin et fonctionnel 2019'!J2510+'C.admin et fonctionnel 2019'!J2552+'C.admin et fonctionnel 2019'!J2624+'C.admin et fonctionnel 2019'!J2664+'C.admin et fonctionnel 2019'!J2750+'C.admin et fonctionnel 2019'!J2761</f>
        <v>0</v>
      </c>
      <c r="G89" s="51" t="e">
        <f aca="false">#REF!+#REF!+#REF!+#REF!+#REF!+#REF!+#REF!+#REF!+#REF!+#REF!+#REF!+#REF!+#REF!+#REF!+#REF!+#REF!+#REF!+#REF!+#REF!+#REF!+#REF!+#REF!+#REF!+#REF!+#REF!+#REF!+#REF!+#REF!+#REF!+#REF!+#REF!</f>
        <v>#REF!</v>
      </c>
      <c r="H89" s="51" t="n">
        <f aca="false">'C.admin et fonctionnel 2019'!K185+'C.admin et fonctionnel 2019'!K320+'C.admin et fonctionnel 2019'!K358+'C.admin et fonctionnel 2019'!K378+'C.admin et fonctionnel 2019'!K396+'C.admin et fonctionnel 2019'!K434+'C.admin et fonctionnel 2019'!K568+'C.admin et fonctionnel 2019'!K666+'C.admin et fonctionnel 2019'!K994+'C.admin et fonctionnel 2019'!K1031+'C.admin et fonctionnel 2019'!K1082+'C.admin et fonctionnel 2019'!K1127+'C.admin et fonctionnel 2019'!K1159+'C.admin et fonctionnel 2019'!K1195+'C.admin et fonctionnel 2019'!K1265+'C.admin et fonctionnel 2019'!K1524+'C.admin et fonctionnel 2019'!K1581+'C.admin et fonctionnel 2019'!K1684+'C.admin et fonctionnel 2019'!K1694+'C.admin et fonctionnel 2019'!K1812+'C.admin et fonctionnel 2019'!K1862+'C.admin et fonctionnel 2019'!K1914+'C.admin et fonctionnel 2019'!K1956+'C.admin et fonctionnel 2019'!K1998+'C.admin et fonctionnel 2019'!K2113+'C.admin et fonctionnel 2019'!K2510+'C.admin et fonctionnel 2019'!K2552+'C.admin et fonctionnel 2019'!K2624+'C.admin et fonctionnel 2019'!K2664+'C.admin et fonctionnel 2019'!K2750+'C.admin et fonctionnel 2019'!K2761</f>
        <v>28000013</v>
      </c>
      <c r="I89" s="51" t="n">
        <f aca="false">'C.admin et fonctionnel 2019'!L185+'C.admin et fonctionnel 2019'!L320+'C.admin et fonctionnel 2019'!L358+'C.admin et fonctionnel 2019'!L378+'C.admin et fonctionnel 2019'!L396+'C.admin et fonctionnel 2019'!L434+'C.admin et fonctionnel 2019'!L568+'C.admin et fonctionnel 2019'!L666+'C.admin et fonctionnel 2019'!L994+'C.admin et fonctionnel 2019'!L1031+'C.admin et fonctionnel 2019'!L1082+'C.admin et fonctionnel 2019'!L1127+'C.admin et fonctionnel 2019'!L1159+'C.admin et fonctionnel 2019'!L1195+'C.admin et fonctionnel 2019'!L1265+'C.admin et fonctionnel 2019'!L1524+'C.admin et fonctionnel 2019'!L1581+'C.admin et fonctionnel 2019'!L1684+'C.admin et fonctionnel 2019'!L1694+'C.admin et fonctionnel 2019'!L1812+'C.admin et fonctionnel 2019'!L1862+'C.admin et fonctionnel 2019'!L1914+'C.admin et fonctionnel 2019'!L1956+'C.admin et fonctionnel 2019'!L1998+'C.admin et fonctionnel 2019'!L2113+'C.admin et fonctionnel 2019'!L2510+'C.admin et fonctionnel 2019'!L2552+'C.admin et fonctionnel 2019'!L2624+'C.admin et fonctionnel 2019'!L2664+'C.admin et fonctionnel 2019'!L2750+'C.admin et fonctionnel 2019'!L2761</f>
        <v>1450000</v>
      </c>
      <c r="J89" s="51" t="e">
        <f aca="false">#REF!+#REF!+#REF!+#REF!+#REF!+#REF!+#REF!+#REF!+#REF!+#REF!+#REF!+#REF!+#REF!+#REF!+#REF!+#REF!+#REF!+#REF!+#REF!+#REF!+#REF!+#REF!+#REF!+#REF!+#REF!+#REF!+#REF!+#REF!+#REF!+#REF!+#REF!</f>
        <v>#REF!</v>
      </c>
    </row>
    <row r="90" customFormat="false" ht="15.75" hidden="false" customHeight="false" outlineLevel="0" collapsed="false">
      <c r="A90" s="379" t="s">
        <v>57</v>
      </c>
      <c r="B90" s="14" t="n">
        <v>60101</v>
      </c>
      <c r="C90" s="51" t="s">
        <v>67</v>
      </c>
      <c r="D90" s="51" t="n">
        <f aca="false">'C.admin et fonctionnel 2019'!H186+'C.admin et fonctionnel 2019'!H1525+'C.admin et fonctionnel 2019'!H1813+'C.admin et fonctionnel 2019'!H1863+'C.admin et fonctionnel 2019'!H1915+'C.admin et fonctionnel 2019'!H1957+'C.admin et fonctionnel 2019'!H1999+'C.admin et fonctionnel 2019'!H2511+'C.admin et fonctionnel 2019'!H2553+'C.admin et fonctionnel 2019'!H2625</f>
        <v>0</v>
      </c>
      <c r="E90" s="51" t="n">
        <f aca="false">'C.admin et fonctionnel 2019'!I186+'C.admin et fonctionnel 2019'!I1525+'C.admin et fonctionnel 2019'!I1813+'C.admin et fonctionnel 2019'!I1863+'C.admin et fonctionnel 2019'!I1915+'C.admin et fonctionnel 2019'!I1957+'C.admin et fonctionnel 2019'!I1999+'C.admin et fonctionnel 2019'!I2511+'C.admin et fonctionnel 2019'!I2553+'C.admin et fonctionnel 2019'!I2625</f>
        <v>0</v>
      </c>
      <c r="F90" s="51" t="n">
        <f aca="false">'C.admin et fonctionnel 2019'!J186+'C.admin et fonctionnel 2019'!J1525+'C.admin et fonctionnel 2019'!J1813+'C.admin et fonctionnel 2019'!J1863+'C.admin et fonctionnel 2019'!J1915+'C.admin et fonctionnel 2019'!J1957+'C.admin et fonctionnel 2019'!J1999+'C.admin et fonctionnel 2019'!J2511+'C.admin et fonctionnel 2019'!J2553+'C.admin et fonctionnel 2019'!J2625</f>
        <v>0</v>
      </c>
      <c r="G90" s="51" t="e">
        <f aca="false">#REF!+#REF!+#REF!+#REF!+#REF!+#REF!+#REF!+#REF!+#REF!+#REF!</f>
        <v>#REF!</v>
      </c>
      <c r="H90" s="51" t="n">
        <f aca="false">'C.admin et fonctionnel 2019'!K186+'C.admin et fonctionnel 2019'!K1525+'C.admin et fonctionnel 2019'!K1813+'C.admin et fonctionnel 2019'!K1863+'C.admin et fonctionnel 2019'!K1915+'C.admin et fonctionnel 2019'!K1957+'C.admin et fonctionnel 2019'!K1999+'C.admin et fonctionnel 2019'!K2511+'C.admin et fonctionnel 2019'!K2553+'C.admin et fonctionnel 2019'!K2625</f>
        <v>1368856</v>
      </c>
      <c r="I90" s="51" t="n">
        <f aca="false">'C.admin et fonctionnel 2019'!L186+'C.admin et fonctionnel 2019'!L1525+'C.admin et fonctionnel 2019'!L1813+'C.admin et fonctionnel 2019'!L1863+'C.admin et fonctionnel 2019'!L1915+'C.admin et fonctionnel 2019'!L1957+'C.admin et fonctionnel 2019'!L1999+'C.admin et fonctionnel 2019'!L2511+'C.admin et fonctionnel 2019'!L2553+'C.admin et fonctionnel 2019'!L2625</f>
        <v>420000</v>
      </c>
      <c r="J90" s="51" t="e">
        <f aca="false">#REF!+#REF!+#REF!+#REF!+#REF!+#REF!+#REF!+#REF!+#REF!+#REF!</f>
        <v>#REF!</v>
      </c>
    </row>
    <row r="91" customFormat="false" ht="15.75" hidden="false" customHeight="false" outlineLevel="0" collapsed="false">
      <c r="A91" s="379" t="s">
        <v>57</v>
      </c>
      <c r="B91" s="447" t="n">
        <v>6018</v>
      </c>
      <c r="C91" s="448" t="s">
        <v>522</v>
      </c>
      <c r="D91" s="51" t="n">
        <f aca="false">'C.admin et fonctionnel 2019'!H995</f>
        <v>0</v>
      </c>
      <c r="E91" s="51" t="n">
        <f aca="false">'C.admin et fonctionnel 2019'!I995</f>
        <v>0</v>
      </c>
      <c r="F91" s="51" t="n">
        <f aca="false">'C.admin et fonctionnel 2019'!J995</f>
        <v>0</v>
      </c>
      <c r="G91" s="51" t="e">
        <f aca="false">#REF!</f>
        <v>#REF!</v>
      </c>
      <c r="H91" s="51" t="n">
        <f aca="false">'C.admin et fonctionnel 2019'!K995</f>
        <v>2500000</v>
      </c>
      <c r="I91" s="51" t="n">
        <f aca="false">'C.admin et fonctionnel 2019'!L995</f>
        <v>0</v>
      </c>
      <c r="J91" s="51"/>
    </row>
    <row r="92" customFormat="false" ht="15.75" hidden="false" customHeight="false" outlineLevel="0" collapsed="false">
      <c r="A92" s="443" t="s">
        <v>57</v>
      </c>
      <c r="B92" s="14" t="n">
        <v>6041</v>
      </c>
      <c r="C92" s="51" t="s">
        <v>68</v>
      </c>
      <c r="D92" s="51" t="n">
        <f aca="false">'C.admin et fonctionnel 2019'!H2751</f>
        <v>0</v>
      </c>
      <c r="E92" s="51" t="n">
        <f aca="false">'C.admin et fonctionnel 2019'!I2751</f>
        <v>0</v>
      </c>
      <c r="F92" s="51" t="n">
        <f aca="false">'C.admin et fonctionnel 2019'!J2751</f>
        <v>0</v>
      </c>
      <c r="G92" s="51" t="e">
        <f aca="false">#REF!</f>
        <v>#REF!</v>
      </c>
      <c r="H92" s="51" t="n">
        <f aca="false">'C.admin et fonctionnel 2019'!K2751</f>
        <v>0</v>
      </c>
      <c r="I92" s="51" t="n">
        <f aca="false">'C.admin et fonctionnel 2019'!L2751</f>
        <v>0</v>
      </c>
      <c r="J92" s="51" t="e">
        <f aca="false">#REF!</f>
        <v>#REF!</v>
      </c>
    </row>
    <row r="93" customFormat="false" ht="15.75" hidden="false" customHeight="false" outlineLevel="0" collapsed="false">
      <c r="A93" s="443" t="s">
        <v>57</v>
      </c>
      <c r="B93" s="14" t="n">
        <v>6052</v>
      </c>
      <c r="C93" s="51" t="s">
        <v>25</v>
      </c>
      <c r="D93" s="51" t="n">
        <f aca="false">'C.admin et fonctionnel 2019'!H2752</f>
        <v>0</v>
      </c>
      <c r="E93" s="51" t="n">
        <f aca="false">'C.admin et fonctionnel 2019'!I2752</f>
        <v>0</v>
      </c>
      <c r="F93" s="51" t="n">
        <f aca="false">'C.admin et fonctionnel 2019'!J2752</f>
        <v>0</v>
      </c>
      <c r="G93" s="51" t="e">
        <f aca="false">#REF!</f>
        <v>#REF!</v>
      </c>
      <c r="H93" s="51" t="n">
        <f aca="false">'C.admin et fonctionnel 2019'!K2752</f>
        <v>0</v>
      </c>
      <c r="I93" s="51" t="n">
        <f aca="false">'C.admin et fonctionnel 2019'!L2752</f>
        <v>0</v>
      </c>
      <c r="J93" s="51" t="e">
        <f aca="false">#REF!</f>
        <v>#REF!</v>
      </c>
    </row>
    <row r="94" customFormat="false" ht="15.75" hidden="false" customHeight="false" outlineLevel="0" collapsed="false">
      <c r="A94" s="443" t="s">
        <v>57</v>
      </c>
      <c r="B94" s="447" t="n">
        <v>6112</v>
      </c>
      <c r="C94" s="456" t="s">
        <v>27</v>
      </c>
      <c r="D94" s="51" t="n">
        <f aca="false">'C.admin et fonctionnel 2019'!H321+'C.admin et fonctionnel 2019'!H359+'C.admin et fonctionnel 2019'!H379+'C.admin et fonctionnel 2019'!H397+'C.admin et fonctionnel 2019'!H1083+'C.admin et fonctionnel 2019'!H1814+'C.admin et fonctionnel 2019'!H1864+'C.admin et fonctionnel 2019'!H1916+'C.admin et fonctionnel 2019'!H1958+'C.admin et fonctionnel 2019'!H2000+'C.admin et fonctionnel 2019'!H2754</f>
        <v>0</v>
      </c>
      <c r="E94" s="51" t="n">
        <f aca="false">'C.admin et fonctionnel 2019'!I321+'C.admin et fonctionnel 2019'!I359+'C.admin et fonctionnel 2019'!I379+'C.admin et fonctionnel 2019'!I397+'C.admin et fonctionnel 2019'!I1083+'C.admin et fonctionnel 2019'!I1814+'C.admin et fonctionnel 2019'!I1864+'C.admin et fonctionnel 2019'!I1916+'C.admin et fonctionnel 2019'!I1958+'C.admin et fonctionnel 2019'!I2000+'C.admin et fonctionnel 2019'!I2754</f>
        <v>0</v>
      </c>
      <c r="F94" s="51" t="n">
        <f aca="false">'C.admin et fonctionnel 2019'!J321+'C.admin et fonctionnel 2019'!J359+'C.admin et fonctionnel 2019'!J379+'C.admin et fonctionnel 2019'!J397+'C.admin et fonctionnel 2019'!J1083+'C.admin et fonctionnel 2019'!J1814+'C.admin et fonctionnel 2019'!J1864+'C.admin et fonctionnel 2019'!J1916+'C.admin et fonctionnel 2019'!J1958+'C.admin et fonctionnel 2019'!J2000+'C.admin et fonctionnel 2019'!J2754</f>
        <v>0</v>
      </c>
      <c r="G94" s="51" t="e">
        <f aca="false">#REF!+#REF!+#REF!+#REF!+#REF!+#REF!+#REF!+#REF!+#REF!+#REF!+#REF!</f>
        <v>#REF!</v>
      </c>
      <c r="H94" s="51" t="n">
        <f aca="false">'C.admin et fonctionnel 2019'!K321+'C.admin et fonctionnel 2019'!K359+'C.admin et fonctionnel 2019'!K379+'C.admin et fonctionnel 2019'!K397+'C.admin et fonctionnel 2019'!K1083+'C.admin et fonctionnel 2019'!K1814+'C.admin et fonctionnel 2019'!K1864+'C.admin et fonctionnel 2019'!K1916+'C.admin et fonctionnel 2019'!K1958+'C.admin et fonctionnel 2019'!K2000+'C.admin et fonctionnel 2019'!K2754</f>
        <v>0</v>
      </c>
      <c r="I94" s="51" t="n">
        <f aca="false">'C.admin et fonctionnel 2019'!L321+'C.admin et fonctionnel 2019'!L359+'C.admin et fonctionnel 2019'!L379+'C.admin et fonctionnel 2019'!L397+'C.admin et fonctionnel 2019'!L1083+'C.admin et fonctionnel 2019'!L1814+'C.admin et fonctionnel 2019'!L1864+'C.admin et fonctionnel 2019'!L1916+'C.admin et fonctionnel 2019'!L1958+'C.admin et fonctionnel 2019'!L2000+'C.admin et fonctionnel 2019'!L2754</f>
        <v>871422</v>
      </c>
      <c r="J94" s="51" t="e">
        <f aca="false">#REF!+#REF!+#REF!+#REF!+#REF!+#REF!+#REF!+#REF!+#REF!+#REF!+#REF!</f>
        <v>#REF!</v>
      </c>
    </row>
    <row r="95" customFormat="false" ht="15.75" hidden="false" customHeight="false" outlineLevel="0" collapsed="false">
      <c r="A95" s="443" t="s">
        <v>57</v>
      </c>
      <c r="B95" s="14" t="n">
        <v>6122</v>
      </c>
      <c r="C95" s="51" t="s">
        <v>28</v>
      </c>
      <c r="D95" s="51" t="n">
        <f aca="false">'C.admin et fonctionnel 2019'!H187+'C.admin et fonctionnel 2019'!H322+'C.admin et fonctionnel 2019'!H360+'C.admin et fonctionnel 2019'!H380+'C.admin et fonctionnel 2019'!H398+'C.admin et fonctionnel 2019'!H435+'C.admin et fonctionnel 2019'!H569+'C.admin et fonctionnel 2019'!H667+'C.admin et fonctionnel 2019'!H996+'C.admin et fonctionnel 2019'!H1032+'C.admin et fonctionnel 2019'!H1084+'C.admin et fonctionnel 2019'!H1128+'C.admin et fonctionnel 2019'!H1160+'C.admin et fonctionnel 2019'!H1196+'C.admin et fonctionnel 2019'!H1266+'C.admin et fonctionnel 2019'!H1526+'C.admin et fonctionnel 2019'!H1582+'C.admin et fonctionnel 2019'!H1815+'C.admin et fonctionnel 2019'!H1865+'C.admin et fonctionnel 2019'!H1917+'C.admin et fonctionnel 2019'!H1959+'C.admin et fonctionnel 2019'!H2001+'C.admin et fonctionnel 2019'!H2116+'C.admin et fonctionnel 2019'!H2420+'C.admin et fonctionnel 2019'!H2512+'C.admin et fonctionnel 2019'!H2554+'C.admin et fonctionnel 2019'!H2626+'C.admin et fonctionnel 2019'!H2665+'C.admin et fonctionnel 2019'!H2755</f>
        <v>871422.3</v>
      </c>
      <c r="E95" s="51" t="n">
        <f aca="false">'C.admin et fonctionnel 2019'!I187+'C.admin et fonctionnel 2019'!I322+'C.admin et fonctionnel 2019'!I360+'C.admin et fonctionnel 2019'!I380+'C.admin et fonctionnel 2019'!I398+'C.admin et fonctionnel 2019'!I435+'C.admin et fonctionnel 2019'!I569+'C.admin et fonctionnel 2019'!I667+'C.admin et fonctionnel 2019'!I996+'C.admin et fonctionnel 2019'!I1032+'C.admin et fonctionnel 2019'!I1084+'C.admin et fonctionnel 2019'!I1128+'C.admin et fonctionnel 2019'!I1160+'C.admin et fonctionnel 2019'!I1196+'C.admin et fonctionnel 2019'!I1266+'C.admin et fonctionnel 2019'!I1526+'C.admin et fonctionnel 2019'!I1582+'C.admin et fonctionnel 2019'!I1815+'C.admin et fonctionnel 2019'!I1865+'C.admin et fonctionnel 2019'!I1917+'C.admin et fonctionnel 2019'!I1959+'C.admin et fonctionnel 2019'!I2001+'C.admin et fonctionnel 2019'!I2116+'C.admin et fonctionnel 2019'!I2420+'C.admin et fonctionnel 2019'!I2512+'C.admin et fonctionnel 2019'!I2554+'C.admin et fonctionnel 2019'!I2626+'C.admin et fonctionnel 2019'!I2665+'C.admin et fonctionnel 2019'!I2755</f>
        <v>0</v>
      </c>
      <c r="F95" s="51" t="n">
        <f aca="false">'C.admin et fonctionnel 2019'!J187+'C.admin et fonctionnel 2019'!J322+'C.admin et fonctionnel 2019'!J360+'C.admin et fonctionnel 2019'!J380+'C.admin et fonctionnel 2019'!J398+'C.admin et fonctionnel 2019'!J435+'C.admin et fonctionnel 2019'!J569+'C.admin et fonctionnel 2019'!J667+'C.admin et fonctionnel 2019'!J996+'C.admin et fonctionnel 2019'!J1032+'C.admin et fonctionnel 2019'!J1084+'C.admin et fonctionnel 2019'!J1128+'C.admin et fonctionnel 2019'!J1160+'C.admin et fonctionnel 2019'!J1196+'C.admin et fonctionnel 2019'!J1266+'C.admin et fonctionnel 2019'!J1526+'C.admin et fonctionnel 2019'!J1582+'C.admin et fonctionnel 2019'!J1815+'C.admin et fonctionnel 2019'!J1865+'C.admin et fonctionnel 2019'!J1917+'C.admin et fonctionnel 2019'!J1959+'C.admin et fonctionnel 2019'!J2001+'C.admin et fonctionnel 2019'!J2116+'C.admin et fonctionnel 2019'!J2420+'C.admin et fonctionnel 2019'!J2512+'C.admin et fonctionnel 2019'!J2554+'C.admin et fonctionnel 2019'!J2626+'C.admin et fonctionnel 2019'!J2665+'C.admin et fonctionnel 2019'!J2755</f>
        <v>0</v>
      </c>
      <c r="G95" s="51" t="e">
        <f aca="false">#REF!+#REF!+#REF!+#REF!+#REF!+#REF!+#REF!+#REF!+#REF!+#REF!+#REF!+#REF!+#REF!+#REF!+#REF!+#REF!+#REF!+#REF!+#REF!+#REF!+#REF!+#REF!+#REF!+#REF!+#REF!+#REF!+#REF!+#REF!+#REF!</f>
        <v>#REF!</v>
      </c>
      <c r="H95" s="51" t="n">
        <f aca="false">'C.admin et fonctionnel 2019'!K187+'C.admin et fonctionnel 2019'!K322+'C.admin et fonctionnel 2019'!K360+'C.admin et fonctionnel 2019'!K380+'C.admin et fonctionnel 2019'!K398+'C.admin et fonctionnel 2019'!K435+'C.admin et fonctionnel 2019'!K569+'C.admin et fonctionnel 2019'!K667+'C.admin et fonctionnel 2019'!K996+'C.admin et fonctionnel 2019'!K1032+'C.admin et fonctionnel 2019'!K1084+'C.admin et fonctionnel 2019'!K1128+'C.admin et fonctionnel 2019'!K1160+'C.admin et fonctionnel 2019'!K1196+'C.admin et fonctionnel 2019'!K1266+'C.admin et fonctionnel 2019'!K1526+'C.admin et fonctionnel 2019'!K1582+'C.admin et fonctionnel 2019'!K1815+'C.admin et fonctionnel 2019'!K1865+'C.admin et fonctionnel 2019'!K1917+'C.admin et fonctionnel 2019'!K1959+'C.admin et fonctionnel 2019'!K2001+'C.admin et fonctionnel 2019'!K2116+'C.admin et fonctionnel 2019'!K2420+'C.admin et fonctionnel 2019'!K2512+'C.admin et fonctionnel 2019'!K2554+'C.admin et fonctionnel 2019'!K2626+'C.admin et fonctionnel 2019'!K2665+'C.admin et fonctionnel 2019'!K2755</f>
        <v>9766596.3</v>
      </c>
      <c r="I95" s="51" t="n">
        <f aca="false">'C.admin et fonctionnel 2019'!L187+'C.admin et fonctionnel 2019'!L322+'C.admin et fonctionnel 2019'!L360+'C.admin et fonctionnel 2019'!L380+'C.admin et fonctionnel 2019'!L398+'C.admin et fonctionnel 2019'!L435+'C.admin et fonctionnel 2019'!L569+'C.admin et fonctionnel 2019'!L667+'C.admin et fonctionnel 2019'!L996+'C.admin et fonctionnel 2019'!L1032+'C.admin et fonctionnel 2019'!L1084+'C.admin et fonctionnel 2019'!L1128+'C.admin et fonctionnel 2019'!L1160+'C.admin et fonctionnel 2019'!L1196+'C.admin et fonctionnel 2019'!L1266+'C.admin et fonctionnel 2019'!L1526+'C.admin et fonctionnel 2019'!L1582+'C.admin et fonctionnel 2019'!L1815+'C.admin et fonctionnel 2019'!L1865+'C.admin et fonctionnel 2019'!L1917+'C.admin et fonctionnel 2019'!L1959+'C.admin et fonctionnel 2019'!L2001+'C.admin et fonctionnel 2019'!L2116+'C.admin et fonctionnel 2019'!L2420+'C.admin et fonctionnel 2019'!L2512+'C.admin et fonctionnel 2019'!L2554+'C.admin et fonctionnel 2019'!L2626+'C.admin et fonctionnel 2019'!L2665+'C.admin et fonctionnel 2019'!L2755</f>
        <v>265000</v>
      </c>
      <c r="J95" s="51" t="e">
        <f aca="false">#REF!+#REF!+#REF!+#REF!+#REF!+#REF!+#REF!+#REF!+#REF!+#REF!+#REF!+#REF!+#REF!+#REF!+#REF!+#REF!+#REF!+#REF!+#REF!+#REF!+#REF!+#REF!+#REF!+#REF!+#REF!+#REF!+#REF!+#REF!+#REF!</f>
        <v>#REF!</v>
      </c>
    </row>
    <row r="96" customFormat="false" ht="15.75" hidden="false" customHeight="false" outlineLevel="0" collapsed="false">
      <c r="A96" s="443" t="s">
        <v>57</v>
      </c>
      <c r="B96" s="447" t="n">
        <v>6133</v>
      </c>
      <c r="C96" s="448" t="s">
        <v>112</v>
      </c>
      <c r="D96" s="51" t="n">
        <f aca="false">'C.admin et fonctionnel 2019'!H581</f>
        <v>0</v>
      </c>
      <c r="E96" s="51" t="n">
        <f aca="false">'C.admin et fonctionnel 2019'!I668+'C.admin et fonctionnel 2019'!I2117+'C.admin et fonctionnel 2019'!I2421</f>
        <v>0</v>
      </c>
      <c r="F96" s="51" t="n">
        <f aca="false">'C.admin et fonctionnel 2019'!J668+'C.admin et fonctionnel 2019'!J2117+'C.admin et fonctionnel 2019'!J2421</f>
        <v>0</v>
      </c>
      <c r="G96" s="51" t="e">
        <f aca="false">#REF!+#REF!+#REF!</f>
        <v>#REF!</v>
      </c>
      <c r="H96" s="51" t="n">
        <f aca="false">'C.admin et fonctionnel 2019'!K668+'C.admin et fonctionnel 2019'!K2117+'C.admin et fonctionnel 2019'!K2421</f>
        <v>474700</v>
      </c>
      <c r="I96" s="51" t="n">
        <f aca="false">'C.admin et fonctionnel 2019'!L668+'C.admin et fonctionnel 2019'!L2117+'C.admin et fonctionnel 2019'!L2421</f>
        <v>0</v>
      </c>
      <c r="J96" s="51" t="e">
        <f aca="false">#REF!+#REF!+#REF!</f>
        <v>#REF!</v>
      </c>
    </row>
    <row r="97" customFormat="false" ht="15.75" hidden="false" customHeight="false" outlineLevel="0" collapsed="false">
      <c r="A97" s="443" t="s">
        <v>57</v>
      </c>
      <c r="B97" s="447" t="n">
        <v>6152</v>
      </c>
      <c r="C97" s="452" t="s">
        <v>34</v>
      </c>
      <c r="D97" s="51" t="n">
        <f aca="false">'C.admin et fonctionnel 2019'!H570</f>
        <v>0</v>
      </c>
      <c r="E97" s="51" t="n">
        <f aca="false">'C.admin et fonctionnel 2019'!I570</f>
        <v>0</v>
      </c>
      <c r="F97" s="51" t="n">
        <f aca="false">'C.admin et fonctionnel 2019'!J570</f>
        <v>0</v>
      </c>
      <c r="G97" s="51" t="e">
        <f aca="false">#REF!</f>
        <v>#REF!</v>
      </c>
      <c r="H97" s="51" t="n">
        <f aca="false">'C.admin et fonctionnel 2019'!K570</f>
        <v>0</v>
      </c>
      <c r="I97" s="51" t="n">
        <f aca="false">'C.admin et fonctionnel 2019'!L570</f>
        <v>0</v>
      </c>
      <c r="J97" s="51" t="e">
        <f aca="false">#REF!</f>
        <v>#REF!</v>
      </c>
    </row>
    <row r="98" customFormat="false" ht="15.75" hidden="false" customHeight="false" outlineLevel="0" collapsed="false">
      <c r="A98" s="443" t="s">
        <v>57</v>
      </c>
      <c r="B98" s="14" t="n">
        <v>6161</v>
      </c>
      <c r="C98" s="51" t="s">
        <v>35</v>
      </c>
      <c r="D98" s="51" t="n">
        <f aca="false">'C.admin et fonctionnel 2019'!H999</f>
        <v>0</v>
      </c>
      <c r="E98" s="51" t="n">
        <f aca="false">'C.admin et fonctionnel 2019'!I91</f>
        <v>0</v>
      </c>
      <c r="F98" s="51" t="n">
        <f aca="false">'C.admin et fonctionnel 2019'!J91</f>
        <v>300000</v>
      </c>
      <c r="G98" s="51" t="e">
        <f aca="false">#REF!</f>
        <v>#REF!</v>
      </c>
      <c r="H98" s="51" t="n">
        <f aca="false">'C.admin et fonctionnel 2019'!K91</f>
        <v>0</v>
      </c>
      <c r="I98" s="51"/>
      <c r="J98" s="51" t="n">
        <f aca="false">'C.admin et fonctionnel 2019'!L94</f>
        <v>0</v>
      </c>
    </row>
    <row r="99" customFormat="false" ht="15.75" hidden="false" customHeight="false" outlineLevel="0" collapsed="false">
      <c r="A99" s="443" t="s">
        <v>57</v>
      </c>
      <c r="B99" s="14" t="n">
        <v>6173</v>
      </c>
      <c r="C99" s="51" t="s">
        <v>60</v>
      </c>
      <c r="D99" s="51" t="n">
        <f aca="false">'C.admin et fonctionnel 2019'!H436+'C.admin et fonctionnel 2019'!H1033+'C.admin et fonctionnel 2019'!H1085+'C.admin et fonctionnel 2019'!H1267+'C.admin et fonctionnel 2019'!H1685+'C.admin et fonctionnel 2019'!H1695+'C.admin et fonctionnel 2019'!H1866+'C.admin et fonctionnel 2019'!H2757</f>
        <v>0</v>
      </c>
      <c r="E99" s="51" t="n">
        <f aca="false">'C.admin et fonctionnel 2019'!I436+'C.admin et fonctionnel 2019'!I1033+'C.admin et fonctionnel 2019'!I1085+'C.admin et fonctionnel 2019'!I1267+'C.admin et fonctionnel 2019'!I1685+'C.admin et fonctionnel 2019'!I1695+'C.admin et fonctionnel 2019'!I1866+'C.admin et fonctionnel 2019'!I2757</f>
        <v>0</v>
      </c>
      <c r="F99" s="51" t="n">
        <f aca="false">'C.admin et fonctionnel 2019'!J436+'C.admin et fonctionnel 2019'!J1033+'C.admin et fonctionnel 2019'!J1085+'C.admin et fonctionnel 2019'!J1267+'C.admin et fonctionnel 2019'!J1685+'C.admin et fonctionnel 2019'!J1695+'C.admin et fonctionnel 2019'!J1866+'C.admin et fonctionnel 2019'!J2757</f>
        <v>0</v>
      </c>
      <c r="G99" s="51" t="e">
        <f aca="false">#REF!+#REF!+#REF!+#REF!+#REF!+#REF!+#REF!+#REF!</f>
        <v>#REF!</v>
      </c>
      <c r="H99" s="51" t="n">
        <f aca="false">'C.admin et fonctionnel 2019'!K436+'C.admin et fonctionnel 2019'!K1033+'C.admin et fonctionnel 2019'!K1085+'C.admin et fonctionnel 2019'!K1267+'C.admin et fonctionnel 2019'!K1685+'C.admin et fonctionnel 2019'!K1695+'C.admin et fonctionnel 2019'!K1866+'C.admin et fonctionnel 2019'!K2757</f>
        <v>230000000</v>
      </c>
      <c r="I99" s="51" t="n">
        <f aca="false">'C.admin et fonctionnel 2019'!L436+'C.admin et fonctionnel 2019'!L1033+'C.admin et fonctionnel 2019'!L1085+'C.admin et fonctionnel 2019'!L1267+'C.admin et fonctionnel 2019'!L1685+'C.admin et fonctionnel 2019'!L1695+'C.admin et fonctionnel 2019'!L1866+'C.admin et fonctionnel 2019'!L2757</f>
        <v>140000000</v>
      </c>
      <c r="J99" s="51" t="e">
        <f aca="false">#REF!+#REF!+#REF!+#REF!+#REF!+#REF!+#REF!+#REF!</f>
        <v>#REF!</v>
      </c>
    </row>
    <row r="100" customFormat="false" ht="15.75" hidden="false" customHeight="false" outlineLevel="0" collapsed="false">
      <c r="A100" s="443" t="s">
        <v>57</v>
      </c>
      <c r="B100" s="14" t="n">
        <v>6174</v>
      </c>
      <c r="C100" s="51" t="s">
        <v>69</v>
      </c>
      <c r="D100" s="51" t="n">
        <f aca="false">'C.admin et fonctionnel 2019'!H2758</f>
        <v>0</v>
      </c>
      <c r="E100" s="51" t="n">
        <f aca="false">'C.admin et fonctionnel 2019'!I2758</f>
        <v>0</v>
      </c>
      <c r="F100" s="51" t="n">
        <f aca="false">'C.admin et fonctionnel 2019'!J2758</f>
        <v>0</v>
      </c>
      <c r="G100" s="51" t="e">
        <f aca="false">#REF!</f>
        <v>#REF!</v>
      </c>
      <c r="H100" s="51" t="n">
        <f aca="false">'C.admin et fonctionnel 2019'!K2758</f>
        <v>0</v>
      </c>
      <c r="I100" s="51" t="n">
        <f aca="false">'C.admin et fonctionnel 2019'!L2758</f>
        <v>0</v>
      </c>
      <c r="J100" s="51" t="e">
        <f aca="false">#REF!</f>
        <v>#REF!</v>
      </c>
    </row>
    <row r="101" customFormat="false" ht="15.75" hidden="false" customHeight="false" outlineLevel="0" collapsed="false">
      <c r="A101" s="443" t="s">
        <v>57</v>
      </c>
      <c r="B101" s="447" t="n">
        <v>6175</v>
      </c>
      <c r="C101" s="456" t="s">
        <v>316</v>
      </c>
      <c r="D101" s="51" t="n">
        <f aca="false">'C.admin et fonctionnel 2019'!H437+'C.admin et fonctionnel 2019'!H572</f>
        <v>0</v>
      </c>
      <c r="E101" s="51" t="n">
        <f aca="false">'C.admin et fonctionnel 2019'!I437+'C.admin et fonctionnel 2019'!I572</f>
        <v>0</v>
      </c>
      <c r="F101" s="51" t="n">
        <f aca="false">'C.admin et fonctionnel 2019'!J437+'C.admin et fonctionnel 2019'!J572</f>
        <v>0</v>
      </c>
      <c r="G101" s="51" t="e">
        <f aca="false">#REF!+#REF!</f>
        <v>#REF!</v>
      </c>
      <c r="H101" s="51" t="n">
        <f aca="false">'C.admin et fonctionnel 2019'!K437+'C.admin et fonctionnel 2019'!K572</f>
        <v>0</v>
      </c>
      <c r="I101" s="51" t="n">
        <f aca="false">'C.admin et fonctionnel 2019'!L437+'C.admin et fonctionnel 2019'!L572</f>
        <v>0</v>
      </c>
      <c r="J101" s="51" t="e">
        <f aca="false">#REF!+#REF!</f>
        <v>#REF!</v>
      </c>
    </row>
    <row r="102" customFormat="false" ht="15.75" hidden="false" customHeight="false" outlineLevel="0" collapsed="false">
      <c r="A102" s="379" t="s">
        <v>57</v>
      </c>
      <c r="B102" s="30" t="s">
        <v>40</v>
      </c>
      <c r="C102" s="445"/>
      <c r="D102" s="445" t="e">
        <f aca="false">SUBTOTAL(109,D89:G101)</f>
        <v>#REF!</v>
      </c>
      <c r="E102" s="445" t="e">
        <f aca="false">SUBTOTAL(109,E89:H101)</f>
        <v>#REF!</v>
      </c>
      <c r="F102" s="445" t="e">
        <f aca="false">SUBTOTAL(109,F89:I101)</f>
        <v>#REF!</v>
      </c>
      <c r="G102" s="445" t="e">
        <f aca="false">SUBTOTAL(109,G89:J101)</f>
        <v>#REF!</v>
      </c>
      <c r="H102" s="445" t="e">
        <f aca="false">SUBTOTAL(109,H89:K101)</f>
        <v>#REF!</v>
      </c>
      <c r="I102" s="445" t="e">
        <f aca="false">SUBTOTAL(109,I89:L101)</f>
        <v>#REF!</v>
      </c>
      <c r="J102" s="445" t="e">
        <f aca="false">SUBTOTAL(109,J89:M101)</f>
        <v>#REF!</v>
      </c>
    </row>
    <row r="103" customFormat="false" ht="15.75" hidden="false" customHeight="false" outlineLevel="0" collapsed="false">
      <c r="A103" s="379" t="s">
        <v>57</v>
      </c>
      <c r="B103" s="447" t="n">
        <v>6311</v>
      </c>
      <c r="C103" s="452" t="s">
        <v>304</v>
      </c>
      <c r="D103" s="51" t="n">
        <f aca="false">'C.admin et fonctionnel 2019'!H361+'C.admin et fonctionnel 2019'!H1268+'C.admin et fonctionnel 2019'!H1734+'C.admin et fonctionnel 2019'!H1741</f>
        <v>0</v>
      </c>
      <c r="E103" s="51" t="n">
        <f aca="false">'C.admin et fonctionnel 2019'!I361+'C.admin et fonctionnel 2019'!I1268+'C.admin et fonctionnel 2019'!I1734+'C.admin et fonctionnel 2019'!I1741</f>
        <v>0</v>
      </c>
      <c r="F103" s="51" t="n">
        <f aca="false">'C.admin et fonctionnel 2019'!J361+'C.admin et fonctionnel 2019'!J1268+'C.admin et fonctionnel 2019'!J1734+'C.admin et fonctionnel 2019'!J1741</f>
        <v>0</v>
      </c>
      <c r="G103" s="51" t="e">
        <f aca="false">#REF!+#REF!+#REF!+#REF!</f>
        <v>#REF!</v>
      </c>
      <c r="H103" s="51" t="n">
        <f aca="false">'C.admin et fonctionnel 2019'!K361+'C.admin et fonctionnel 2019'!K1268+'C.admin et fonctionnel 2019'!K1734+'C.admin et fonctionnel 2019'!K1741</f>
        <v>10500000</v>
      </c>
      <c r="I103" s="445" t="n">
        <f aca="false">'C.admin et fonctionnel 2019'!L361+'C.admin et fonctionnel 2019'!L1268+'C.admin et fonctionnel 2019'!L1734+'C.admin et fonctionnel 2019'!L1741</f>
        <v>0</v>
      </c>
      <c r="J103" s="445" t="e">
        <f aca="false">#REF!+#REF!+#REF!+#REF!</f>
        <v>#REF!</v>
      </c>
    </row>
    <row r="104" customFormat="false" ht="15.75" hidden="false" customHeight="false" outlineLevel="0" collapsed="false">
      <c r="A104" s="443" t="s">
        <v>57</v>
      </c>
      <c r="B104" s="14" t="n">
        <v>6433</v>
      </c>
      <c r="C104" s="51" t="s">
        <v>42</v>
      </c>
      <c r="D104" s="51"/>
      <c r="E104" s="51" t="n">
        <f aca="false">'C.admin et fonctionnel 2019'!I92</f>
        <v>0</v>
      </c>
      <c r="F104" s="51" t="n">
        <f aca="false">'C.admin et fonctionnel 2019'!J92</f>
        <v>500000</v>
      </c>
      <c r="G104" s="51" t="e">
        <f aca="false">#REF!</f>
        <v>#REF!</v>
      </c>
      <c r="H104" s="51" t="n">
        <f aca="false">'C.admin et fonctionnel 2019'!K92</f>
        <v>0</v>
      </c>
      <c r="I104" s="51"/>
      <c r="J104" s="51" t="n">
        <f aca="false">'C.admin et fonctionnel 2019'!L92</f>
        <v>0</v>
      </c>
    </row>
    <row r="105" customFormat="false" ht="15.75" hidden="false" customHeight="false" outlineLevel="0" collapsed="false">
      <c r="A105" s="443" t="s">
        <v>57</v>
      </c>
      <c r="B105" s="447" t="n">
        <v>6434</v>
      </c>
      <c r="C105" s="448" t="s">
        <v>434</v>
      </c>
      <c r="D105" s="51" t="n">
        <f aca="false">'C.admin et fonctionnel 2019'!H670</f>
        <v>0</v>
      </c>
      <c r="E105" s="51" t="n">
        <f aca="false">'C.admin et fonctionnel 2019'!I670</f>
        <v>0</v>
      </c>
      <c r="F105" s="51" t="n">
        <f aca="false">'C.admin et fonctionnel 2019'!J670</f>
        <v>0</v>
      </c>
      <c r="G105" s="51" t="e">
        <f aca="false">#REF!</f>
        <v>#REF!</v>
      </c>
      <c r="H105" s="51" t="n">
        <f aca="false">'C.admin et fonctionnel 2019'!K670</f>
        <v>0</v>
      </c>
      <c r="I105" s="51" t="n">
        <f aca="false">'C.admin et fonctionnel 2019'!L670</f>
        <v>0</v>
      </c>
      <c r="J105" s="51" t="e">
        <f aca="false">#REF!</f>
        <v>#REF!</v>
      </c>
    </row>
    <row r="106" customFormat="false" ht="15.75" hidden="false" customHeight="false" outlineLevel="0" collapsed="false">
      <c r="A106" s="443" t="s">
        <v>57</v>
      </c>
      <c r="B106" s="447" t="n">
        <v>6411</v>
      </c>
      <c r="C106" s="454" t="s">
        <v>92</v>
      </c>
      <c r="D106" s="51" t="n">
        <f aca="false">'C.admin et fonctionnel 2019'!H669+'C.admin et fonctionnel 2019'!H2119</f>
        <v>0</v>
      </c>
      <c r="E106" s="51" t="n">
        <f aca="false">'C.admin et fonctionnel 2019'!I669+'C.admin et fonctionnel 2019'!I2119</f>
        <v>0</v>
      </c>
      <c r="F106" s="51" t="n">
        <f aca="false">'C.admin et fonctionnel 2019'!J669+'C.admin et fonctionnel 2019'!J2119</f>
        <v>0</v>
      </c>
      <c r="G106" s="51" t="e">
        <f aca="false">#REF!+#REF!</f>
        <v>#REF!</v>
      </c>
      <c r="H106" s="51" t="n">
        <f aca="false">'C.admin et fonctionnel 2019'!K669+'C.admin et fonctionnel 2019'!K2119</f>
        <v>80000000</v>
      </c>
      <c r="I106" s="51" t="n">
        <f aca="false">'C.admin et fonctionnel 2019'!L669+'C.admin et fonctionnel 2019'!L2119</f>
        <v>0</v>
      </c>
      <c r="J106" s="51" t="e">
        <f aca="false">#REF!+#REF!</f>
        <v>#REF!</v>
      </c>
    </row>
    <row r="107" customFormat="false" ht="15.75" hidden="false" customHeight="false" outlineLevel="0" collapsed="false">
      <c r="A107" s="379" t="s">
        <v>57</v>
      </c>
      <c r="B107" s="14" t="n">
        <v>6452</v>
      </c>
      <c r="C107" s="51" t="s">
        <v>44</v>
      </c>
      <c r="D107" s="51"/>
      <c r="E107" s="51" t="n">
        <f aca="false">'C.admin et fonctionnel 2019'!I93</f>
        <v>0</v>
      </c>
      <c r="F107" s="51" t="n">
        <f aca="false">'C.admin et fonctionnel 2019'!J93</f>
        <v>0</v>
      </c>
      <c r="G107" s="51" t="e">
        <f aca="false">#REF!</f>
        <v>#REF!</v>
      </c>
      <c r="H107" s="51"/>
      <c r="I107" s="51" t="e">
        <f aca="false">G107-D107</f>
        <v>#REF!</v>
      </c>
      <c r="J107" s="51"/>
    </row>
    <row r="108" customFormat="false" ht="15.75" hidden="false" customHeight="false" outlineLevel="0" collapsed="false">
      <c r="A108" s="443" t="s">
        <v>57</v>
      </c>
      <c r="B108" s="453" t="s">
        <v>45</v>
      </c>
      <c r="C108" s="445"/>
      <c r="D108" s="445" t="n">
        <f aca="false">SUBTOTAL(109,D104:D107)</f>
        <v>0</v>
      </c>
      <c r="E108" s="445" t="n">
        <f aca="false">SUM(E103:E107)</f>
        <v>0</v>
      </c>
      <c r="F108" s="445" t="n">
        <f aca="false">SUM(F103:F107)</f>
        <v>500000</v>
      </c>
      <c r="G108" s="445" t="e">
        <f aca="false">SUM(G103:G107)</f>
        <v>#REF!</v>
      </c>
      <c r="H108" s="445" t="n">
        <f aca="false">SUM(H103:H107)</f>
        <v>90500000</v>
      </c>
      <c r="I108" s="445" t="e">
        <f aca="false">SUM(I103:I107)</f>
        <v>#REF!</v>
      </c>
      <c r="J108" s="445" t="e">
        <f aca="false">SUM(J103:J107)</f>
        <v>#REF!</v>
      </c>
    </row>
    <row r="109" customFormat="false" ht="15.75" hidden="false" customHeight="false" outlineLevel="0" collapsed="false">
      <c r="A109" s="443" t="s">
        <v>57</v>
      </c>
      <c r="B109" s="447" t="n">
        <v>2041</v>
      </c>
      <c r="C109" s="448" t="s">
        <v>143</v>
      </c>
      <c r="D109" s="445" t="n">
        <f aca="false">'C.admin et fonctionnel 2019'!H1686+'C.admin et fonctionnel 2019'!H1696</f>
        <v>0</v>
      </c>
      <c r="E109" s="445" t="n">
        <f aca="false">'C.admin et fonctionnel 2019'!I1686+'C.admin et fonctionnel 2019'!I1696</f>
        <v>0</v>
      </c>
      <c r="F109" s="445" t="n">
        <f aca="false">'C.admin et fonctionnel 2019'!J1686+'C.admin et fonctionnel 2019'!J1696</f>
        <v>0</v>
      </c>
      <c r="G109" s="445" t="e">
        <f aca="false">#REF!+#REF!</f>
        <v>#REF!</v>
      </c>
      <c r="H109" s="445" t="n">
        <f aca="false">'C.admin et fonctionnel 2019'!K1686+'C.admin et fonctionnel 2019'!K1696</f>
        <v>0</v>
      </c>
      <c r="I109" s="445" t="n">
        <f aca="false">'C.admin et fonctionnel 2019'!L1686+'C.admin et fonctionnel 2019'!L1696</f>
        <v>0</v>
      </c>
      <c r="J109" s="445" t="e">
        <f aca="false">#REF!</f>
        <v>#REF!</v>
      </c>
    </row>
    <row r="110" customFormat="false" ht="15.75" hidden="false" customHeight="false" outlineLevel="0" collapsed="false">
      <c r="A110" s="379" t="s">
        <v>57</v>
      </c>
      <c r="B110" s="14" t="n">
        <v>2121</v>
      </c>
      <c r="C110" s="51" t="s">
        <v>61</v>
      </c>
      <c r="D110" s="51"/>
      <c r="E110" s="51" t="n">
        <f aca="false">'C.admin et fonctionnel 2019'!I94</f>
        <v>0</v>
      </c>
      <c r="F110" s="51" t="n">
        <f aca="false">'C.admin et fonctionnel 2019'!J94</f>
        <v>750000</v>
      </c>
      <c r="G110" s="51" t="e">
        <f aca="false">#REF!</f>
        <v>#REF!</v>
      </c>
      <c r="H110" s="51"/>
      <c r="I110" s="51"/>
      <c r="J110" s="51"/>
    </row>
    <row r="111" customFormat="false" ht="15.75" hidden="false" customHeight="false" outlineLevel="0" collapsed="false">
      <c r="A111" s="443" t="s">
        <v>57</v>
      </c>
      <c r="B111" s="14" t="n">
        <v>21411</v>
      </c>
      <c r="C111" s="454" t="s">
        <v>124</v>
      </c>
      <c r="D111" s="51" t="n">
        <f aca="false">'C.admin et fonctionnel 2019'!H2666</f>
        <v>0</v>
      </c>
      <c r="E111" s="51" t="n">
        <f aca="false">'C.admin et fonctionnel 2019'!I2666</f>
        <v>0</v>
      </c>
      <c r="F111" s="51" t="n">
        <f aca="false">'C.admin et fonctionnel 2019'!J2666</f>
        <v>0</v>
      </c>
      <c r="G111" s="51" t="e">
        <f aca="false">#REF!</f>
        <v>#REF!</v>
      </c>
      <c r="H111" s="51" t="n">
        <f aca="false">'C.admin et fonctionnel 2019'!K2666</f>
        <v>0</v>
      </c>
      <c r="I111" s="51" t="n">
        <f aca="false">'C.admin et fonctionnel 2019'!L2666</f>
        <v>0</v>
      </c>
      <c r="J111" s="51" t="e">
        <f aca="false">#REF!</f>
        <v>#REF!</v>
      </c>
    </row>
    <row r="112" customFormat="false" ht="15.75" hidden="false" customHeight="false" outlineLevel="0" collapsed="false">
      <c r="A112" s="443" t="s">
        <v>57</v>
      </c>
      <c r="B112" s="447" t="n">
        <v>21412</v>
      </c>
      <c r="C112" s="454" t="s">
        <v>125</v>
      </c>
      <c r="D112" s="51" t="n">
        <f aca="false">'C.admin et fonctionnel 2019'!H2667</f>
        <v>0</v>
      </c>
      <c r="E112" s="51" t="n">
        <f aca="false">'C.admin et fonctionnel 2019'!I2667</f>
        <v>0</v>
      </c>
      <c r="F112" s="51" t="n">
        <f aca="false">'C.admin et fonctionnel 2019'!J2667</f>
        <v>0</v>
      </c>
      <c r="G112" s="51" t="e">
        <f aca="false">#REF!</f>
        <v>#REF!</v>
      </c>
      <c r="H112" s="51" t="n">
        <f aca="false">'C.admin et fonctionnel 2019'!K2667</f>
        <v>0</v>
      </c>
      <c r="I112" s="51" t="n">
        <f aca="false">'C.admin et fonctionnel 2019'!L2667</f>
        <v>0</v>
      </c>
      <c r="J112" s="51" t="e">
        <f aca="false">#REF!</f>
        <v>#REF!</v>
      </c>
    </row>
    <row r="113" customFormat="false" ht="15.75" hidden="false" customHeight="false" outlineLevel="0" collapsed="false">
      <c r="A113" s="379" t="s">
        <v>57</v>
      </c>
      <c r="B113" s="14" t="n">
        <v>2153</v>
      </c>
      <c r="C113" s="51" t="s">
        <v>62</v>
      </c>
      <c r="D113" s="51"/>
      <c r="E113" s="51"/>
      <c r="F113" s="51"/>
      <c r="G113" s="51"/>
      <c r="H113" s="51"/>
      <c r="I113" s="51"/>
      <c r="J113" s="51"/>
    </row>
    <row r="114" customFormat="false" ht="15.75" hidden="false" customHeight="false" outlineLevel="0" collapsed="false">
      <c r="A114" s="443" t="s">
        <v>57</v>
      </c>
      <c r="B114" s="14" t="n">
        <v>2162</v>
      </c>
      <c r="C114" s="51" t="s">
        <v>63</v>
      </c>
      <c r="D114" s="51"/>
      <c r="E114" s="51"/>
      <c r="F114" s="51"/>
      <c r="G114" s="51"/>
      <c r="H114" s="51"/>
      <c r="I114" s="51"/>
      <c r="J114" s="51"/>
    </row>
    <row r="115" customFormat="false" ht="15.75" hidden="false" customHeight="false" outlineLevel="0" collapsed="false">
      <c r="A115" s="379" t="s">
        <v>57</v>
      </c>
      <c r="B115" s="14" t="n">
        <v>2164</v>
      </c>
      <c r="C115" s="51" t="s">
        <v>49</v>
      </c>
      <c r="D115" s="51" t="n">
        <f aca="false">'C.admin et fonctionnel 2019'!H1817+'C.admin et fonctionnel 2019'!H1921+'C.admin et fonctionnel 2019'!H1963+'C.admin et fonctionnel 2019'!H2005</f>
        <v>0</v>
      </c>
      <c r="E115" s="51" t="n">
        <f aca="false">'C.admin et fonctionnel 2019'!I1817+'C.admin et fonctionnel 2019'!I1921+'C.admin et fonctionnel 2019'!I1963+'C.admin et fonctionnel 2019'!I2005</f>
        <v>0</v>
      </c>
      <c r="F115" s="51" t="n">
        <f aca="false">'C.admin et fonctionnel 2019'!J1817+'C.admin et fonctionnel 2019'!J1921+'C.admin et fonctionnel 2019'!J1963+'C.admin et fonctionnel 2019'!J2005</f>
        <v>0</v>
      </c>
      <c r="G115" s="51" t="e">
        <f aca="false">#REF!+#REF!+#REF!+#REF!</f>
        <v>#REF!</v>
      </c>
      <c r="H115" s="51" t="n">
        <f aca="false">'C.admin et fonctionnel 2019'!K1817+'C.admin et fonctionnel 2019'!K1921+'C.admin et fonctionnel 2019'!K1963+'C.admin et fonctionnel 2019'!K2005</f>
        <v>0</v>
      </c>
      <c r="I115" s="51" t="n">
        <f aca="false">'C.admin et fonctionnel 2019'!L1817+'C.admin et fonctionnel 2019'!L1921+'C.admin et fonctionnel 2019'!L1963+'C.admin et fonctionnel 2019'!L2005</f>
        <v>0</v>
      </c>
      <c r="J115" s="51" t="e">
        <f aca="false">#REF!+#REF!+#REF!+#REF!</f>
        <v>#REF!</v>
      </c>
    </row>
    <row r="116" customFormat="false" ht="15.75" hidden="false" customHeight="false" outlineLevel="0" collapsed="false">
      <c r="A116" s="443" t="s">
        <v>57</v>
      </c>
      <c r="B116" s="14" t="n">
        <v>2171</v>
      </c>
      <c r="C116" s="51" t="s">
        <v>50</v>
      </c>
      <c r="D116" s="51" t="n">
        <f aca="false">'C.admin et fonctionnel 2019'!H573</f>
        <v>0</v>
      </c>
      <c r="E116" s="51" t="n">
        <f aca="false">'C.admin et fonctionnel 2019'!I573</f>
        <v>0</v>
      </c>
      <c r="F116" s="51" t="n">
        <f aca="false">'C.admin et fonctionnel 2019'!J573</f>
        <v>0</v>
      </c>
      <c r="G116" s="51" t="e">
        <f aca="false">#REF!</f>
        <v>#REF!</v>
      </c>
      <c r="H116" s="51" t="n">
        <f aca="false">'C.admin et fonctionnel 2019'!K573</f>
        <v>0</v>
      </c>
      <c r="I116" s="51" t="n">
        <f aca="false">'C.admin et fonctionnel 2019'!L573</f>
        <v>0</v>
      </c>
      <c r="J116" s="51" t="e">
        <f aca="false">#REF!</f>
        <v>#REF!</v>
      </c>
    </row>
    <row r="117" customFormat="false" ht="15.75" hidden="false" customHeight="false" outlineLevel="0" collapsed="false">
      <c r="A117" s="379" t="s">
        <v>57</v>
      </c>
      <c r="B117" s="30" t="s">
        <v>64</v>
      </c>
      <c r="C117" s="445"/>
      <c r="D117" s="445" t="n">
        <f aca="false">SUBTOTAL(109,D113:D116)</f>
        <v>0</v>
      </c>
      <c r="E117" s="445" t="n">
        <f aca="false">SUM(E109:E116)</f>
        <v>0</v>
      </c>
      <c r="F117" s="445" t="n">
        <f aca="false">SUM(F109:F116)</f>
        <v>750000</v>
      </c>
      <c r="G117" s="445" t="e">
        <f aca="false">SUM(G109:G116)</f>
        <v>#REF!</v>
      </c>
      <c r="H117" s="445" t="n">
        <f aca="false">SUM(H109:H116)</f>
        <v>0</v>
      </c>
      <c r="I117" s="445" t="n">
        <f aca="false">SUM(I109:I116)</f>
        <v>0</v>
      </c>
      <c r="J117" s="445" t="e">
        <f aca="false">SUM(J110:J116)</f>
        <v>#REF!</v>
      </c>
    </row>
    <row r="118" customFormat="false" ht="15.75" hidden="false" customHeight="false" outlineLevel="0" collapsed="false">
      <c r="A118" s="379" t="s">
        <v>57</v>
      </c>
      <c r="B118" s="30" t="s">
        <v>1003</v>
      </c>
      <c r="C118" s="445"/>
      <c r="D118" s="445" t="e">
        <f aca="false">SUM(D88+D102+D108+D117)</f>
        <v>#REF!</v>
      </c>
      <c r="E118" s="445" t="e">
        <f aca="false">SUM(E88+E102+E108+E117)</f>
        <v>#REF!</v>
      </c>
      <c r="F118" s="445" t="e">
        <f aca="false">SUM(F88+F102+F108+F117)</f>
        <v>#REF!</v>
      </c>
      <c r="G118" s="445" t="e">
        <f aca="false">SUM(G88+G102+G108+G117)</f>
        <v>#REF!</v>
      </c>
      <c r="H118" s="445" t="e">
        <f aca="false">SUM(H88+H102+H108+H117)</f>
        <v>#REF!</v>
      </c>
      <c r="I118" s="445" t="e">
        <f aca="false">SUM(I88+I102+I108+I117)</f>
        <v>#REF!</v>
      </c>
      <c r="J118" s="445" t="e">
        <f aca="false">SUM(J88+J102+J108+J117)</f>
        <v>#REF!</v>
      </c>
      <c r="K118" s="445" t="n">
        <f aca="false">K65+K102+K88</f>
        <v>0</v>
      </c>
      <c r="L118" s="445" t="n">
        <f aca="false">L65+L102+L88</f>
        <v>0</v>
      </c>
      <c r="M118" s="445" t="n">
        <f aca="false">M65+M102+M88</f>
        <v>0</v>
      </c>
    </row>
    <row r="119" customFormat="false" ht="15.75" hidden="false" customHeight="false" outlineLevel="0" collapsed="false">
      <c r="A119" s="379" t="s">
        <v>59</v>
      </c>
      <c r="B119" s="30" t="s">
        <v>1004</v>
      </c>
      <c r="C119" s="445"/>
      <c r="D119" s="445"/>
      <c r="E119" s="445"/>
      <c r="F119" s="445"/>
      <c r="G119" s="445"/>
      <c r="H119" s="51"/>
      <c r="I119" s="445"/>
      <c r="J119" s="51"/>
    </row>
    <row r="120" customFormat="false" ht="15.75" hidden="false" customHeight="false" outlineLevel="0" collapsed="false">
      <c r="A120" s="379" t="s">
        <v>59</v>
      </c>
      <c r="B120" s="14" t="n">
        <v>6611</v>
      </c>
      <c r="C120" s="51" t="s">
        <v>11</v>
      </c>
      <c r="D120" s="51" t="n">
        <f aca="false">'C.admin et fonctionnel 2019'!H1197+'C.admin et fonctionnel 2019'!H325+'C.admin et fonctionnel 2019'!H364+'C.admin et fonctionnel 2019'!H401+'C.admin et fonctionnel 2019'!H410+'C.admin et fonctionnel 2019'!H440+'C.admin et fonctionnel 2019'!H576+'C.admin et fonctionnel 2019'!H673+'C.admin et fonctionnel 2019'!H999+'C.admin et fonctionnel 2019'!H1036+'C.admin et fonctionnel 2019'!H1088+'C.admin et fonctionnel 2019'!H1131+'C.admin et fonctionnel 2019'!H1585</f>
        <v>21589587.48</v>
      </c>
      <c r="E120" s="51" t="n">
        <f aca="false">'C.admin et fonctionnel 2019'!I1197+'C.admin et fonctionnel 2019'!I325+'C.admin et fonctionnel 2019'!I364+'C.admin et fonctionnel 2019'!I401+'C.admin et fonctionnel 2019'!I410+'C.admin et fonctionnel 2019'!I440+'C.admin et fonctionnel 2019'!I576+'C.admin et fonctionnel 2019'!I673+'C.admin et fonctionnel 2019'!I999+'C.admin et fonctionnel 2019'!I1036+'C.admin et fonctionnel 2019'!I1088+'C.admin et fonctionnel 2019'!I1131+'C.admin et fonctionnel 2019'!I1585</f>
        <v>28475729.12</v>
      </c>
      <c r="F120" s="51" t="n">
        <f aca="false">'C.admin et fonctionnel 2019'!J1197+'C.admin et fonctionnel 2019'!J325+'C.admin et fonctionnel 2019'!J364+'C.admin et fonctionnel 2019'!J401+'C.admin et fonctionnel 2019'!J410+'C.admin et fonctionnel 2019'!J440+'C.admin et fonctionnel 2019'!J576+'C.admin et fonctionnel 2019'!J673+'C.admin et fonctionnel 2019'!J999+'C.admin et fonctionnel 2019'!J1036+'C.admin et fonctionnel 2019'!J1088+'C.admin et fonctionnel 2019'!J1131+'C.admin et fonctionnel 2019'!J1585</f>
        <v>25924392.33</v>
      </c>
      <c r="G120" s="51" t="e">
        <f aca="false">#REF!+#REF!+#REF!+#REF!+#REF!+#REF!+#REF!+#REF!+#REF!+#REF!+#REF!+#REF!+#REF!</f>
        <v>#REF!</v>
      </c>
      <c r="H120" s="51" t="n">
        <f aca="false">'C.admin et fonctionnel 2019'!K1197+'C.admin et fonctionnel 2019'!K325+'C.admin et fonctionnel 2019'!K364+'C.admin et fonctionnel 2019'!K401+'C.admin et fonctionnel 2019'!K410+'C.admin et fonctionnel 2019'!K440+'C.admin et fonctionnel 2019'!K576+'C.admin et fonctionnel 2019'!K673+'C.admin et fonctionnel 2019'!K999+'C.admin et fonctionnel 2019'!K1036+'C.admin et fonctionnel 2019'!K1088+'C.admin et fonctionnel 2019'!K1131+'C.admin et fonctionnel 2019'!K1585</f>
        <v>231762538</v>
      </c>
      <c r="I120" s="51" t="n">
        <f aca="false">'C.admin et fonctionnel 2019'!L1197+'C.admin et fonctionnel 2019'!L325+'C.admin et fonctionnel 2019'!L364+'C.admin et fonctionnel 2019'!L401+'C.admin et fonctionnel 2019'!L410+'C.admin et fonctionnel 2019'!L440+'C.admin et fonctionnel 2019'!L576+'C.admin et fonctionnel 2019'!L673+'C.admin et fonctionnel 2019'!L999+'C.admin et fonctionnel 2019'!L1036+'C.admin et fonctionnel 2019'!L1088+'C.admin et fonctionnel 2019'!L1131+'C.admin et fonctionnel 2019'!L1585</f>
        <v>25760660</v>
      </c>
      <c r="J120" s="51" t="e">
        <f aca="false">#REF!+#REF!+#REF!+#REF!+#REF!+#REF!+#REF!+#REF!+#REF!+#REF!+#REF!+#REF!+#REF!</f>
        <v>#REF!</v>
      </c>
    </row>
    <row r="121" customFormat="false" ht="15.75" hidden="false" customHeight="false" outlineLevel="0" collapsed="false">
      <c r="A121" s="379" t="s">
        <v>59</v>
      </c>
      <c r="B121" s="14" t="n">
        <v>6621</v>
      </c>
      <c r="C121" s="51" t="s">
        <v>12</v>
      </c>
      <c r="D121" s="51" t="n">
        <f aca="false">'C.admin et fonctionnel 2019'!H192+'C.admin et fonctionnel 2019'!H326+'C.admin et fonctionnel 2019'!H365+'C.admin et fonctionnel 2019'!H402+'C.admin et fonctionnel 2019'!H411+'C.admin et fonctionnel 2019'!H441+'C.admin et fonctionnel 2019'!H577+'C.admin et fonctionnel 2019'!H674+'C.admin et fonctionnel 2019'!H1000+'C.admin et fonctionnel 2019'!H1037+'C.admin et fonctionnel 2019'!H1089+'C.admin et fonctionnel 2019'!H1132+'C.admin et fonctionnel 2019'!H1586</f>
        <v>4559991.96</v>
      </c>
      <c r="E121" s="51" t="n">
        <f aca="false">'C.admin et fonctionnel 2019'!I192+'C.admin et fonctionnel 2019'!I326+'C.admin et fonctionnel 2019'!I365+'C.admin et fonctionnel 2019'!I402+'C.admin et fonctionnel 2019'!I411+'C.admin et fonctionnel 2019'!I441+'C.admin et fonctionnel 2019'!I577+'C.admin et fonctionnel 2019'!I674+'C.admin et fonctionnel 2019'!I1000+'C.admin et fonctionnel 2019'!I1037+'C.admin et fonctionnel 2019'!I1089+'C.admin et fonctionnel 2019'!I1132+'C.admin et fonctionnel 2019'!I1586</f>
        <v>0</v>
      </c>
      <c r="F121" s="51" t="n">
        <f aca="false">'C.admin et fonctionnel 2019'!J192+'C.admin et fonctionnel 2019'!J326+'C.admin et fonctionnel 2019'!J365+'C.admin et fonctionnel 2019'!J402+'C.admin et fonctionnel 2019'!J411+'C.admin et fonctionnel 2019'!J441+'C.admin et fonctionnel 2019'!J577+'C.admin et fonctionnel 2019'!J674+'C.admin et fonctionnel 2019'!J1000+'C.admin et fonctionnel 2019'!J1037+'C.admin et fonctionnel 2019'!J1089+'C.admin et fonctionnel 2019'!J1132+'C.admin et fonctionnel 2019'!J1586</f>
        <v>0</v>
      </c>
      <c r="G121" s="51" t="e">
        <f aca="false">#REF!+#REF!+#REF!+#REF!+#REF!+#REF!+#REF!+#REF!+#REF!+#REF!+#REF!+#REF!+#REF!</f>
        <v>#REF!</v>
      </c>
      <c r="H121" s="51" t="n">
        <f aca="false">'C.admin et fonctionnel 2019'!K192+'C.admin et fonctionnel 2019'!K326+'C.admin et fonctionnel 2019'!K365+'C.admin et fonctionnel 2019'!K402+'C.admin et fonctionnel 2019'!K411+'C.admin et fonctionnel 2019'!K441+'C.admin et fonctionnel 2019'!K577+'C.admin et fonctionnel 2019'!K674+'C.admin et fonctionnel 2019'!K1000+'C.admin et fonctionnel 2019'!K1037+'C.admin et fonctionnel 2019'!K1089+'C.admin et fonctionnel 2019'!K1132+'C.admin et fonctionnel 2019'!K1586</f>
        <v>0</v>
      </c>
      <c r="I121" s="51" t="n">
        <f aca="false">'C.admin et fonctionnel 2019'!L192+'C.admin et fonctionnel 2019'!L326+'C.admin et fonctionnel 2019'!L365+'C.admin et fonctionnel 2019'!L402+'C.admin et fonctionnel 2019'!L411+'C.admin et fonctionnel 2019'!L441+'C.admin et fonctionnel 2019'!L577+'C.admin et fonctionnel 2019'!L674+'C.admin et fonctionnel 2019'!L1000+'C.admin et fonctionnel 2019'!L1037+'C.admin et fonctionnel 2019'!L1089+'C.admin et fonctionnel 2019'!L1132+'C.admin et fonctionnel 2019'!L1586</f>
        <v>0</v>
      </c>
      <c r="J121" s="51" t="e">
        <f aca="false">#REF!+#REF!+#REF!+#REF!+#REF!+#REF!+#REF!+#REF!+#REF!+#REF!+#REF!+#REF!+#REF!</f>
        <v>#REF!</v>
      </c>
    </row>
    <row r="122" customFormat="false" ht="15.75" hidden="false" customHeight="false" outlineLevel="0" collapsed="false">
      <c r="A122" s="379" t="s">
        <v>59</v>
      </c>
      <c r="B122" s="14" t="n">
        <v>6641</v>
      </c>
      <c r="C122" s="51" t="s">
        <v>13</v>
      </c>
      <c r="D122" s="51" t="n">
        <f aca="false">'C.admin et fonctionnel 2019'!H193+'C.admin et fonctionnel 2019'!H327+'C.admin et fonctionnel 2019'!H366+'C.admin et fonctionnel 2019'!H403+'C.admin et fonctionnel 2019'!H412+'C.admin et fonctionnel 2019'!H442+'C.admin et fonctionnel 2019'!H578+'C.admin et fonctionnel 2019'!H675+'C.admin et fonctionnel 2019'!H1001+'C.admin et fonctionnel 2019'!H1038+'C.admin et fonctionnel 2019'!H1090+'C.admin et fonctionnel 2019'!H1183+'C.admin et fonctionnel 2019'!H1587</f>
        <v>2741760</v>
      </c>
      <c r="E122" s="51" t="n">
        <f aca="false">'C.admin et fonctionnel 2019'!I193+'C.admin et fonctionnel 2019'!I327+'C.admin et fonctionnel 2019'!I366+'C.admin et fonctionnel 2019'!I403+'C.admin et fonctionnel 2019'!I412+'C.admin et fonctionnel 2019'!I442+'C.admin et fonctionnel 2019'!I578+'C.admin et fonctionnel 2019'!I675+'C.admin et fonctionnel 2019'!I1001+'C.admin et fonctionnel 2019'!I1038+'C.admin et fonctionnel 2019'!I1090+'C.admin et fonctionnel 2019'!I1183+'C.admin et fonctionnel 2019'!I1587</f>
        <v>0</v>
      </c>
      <c r="F122" s="51" t="n">
        <f aca="false">'C.admin et fonctionnel 2019'!J193+'C.admin et fonctionnel 2019'!J327+'C.admin et fonctionnel 2019'!J366+'C.admin et fonctionnel 2019'!J403+'C.admin et fonctionnel 2019'!J412+'C.admin et fonctionnel 2019'!J442+'C.admin et fonctionnel 2019'!J578+'C.admin et fonctionnel 2019'!J675+'C.admin et fonctionnel 2019'!J1001+'C.admin et fonctionnel 2019'!J1038+'C.admin et fonctionnel 2019'!J1090+'C.admin et fonctionnel 2019'!J1183+'C.admin et fonctionnel 2019'!J1587</f>
        <v>0</v>
      </c>
      <c r="G122" s="51" t="e">
        <f aca="false">#REF!+#REF!+#REF!+#REF!+#REF!+#REF!+#REF!+#REF!+#REF!+#REF!+#REF!+#REF!+#REF!</f>
        <v>#REF!</v>
      </c>
      <c r="H122" s="51" t="n">
        <f aca="false">'C.admin et fonctionnel 2019'!K193+'C.admin et fonctionnel 2019'!K327+'C.admin et fonctionnel 2019'!K366+'C.admin et fonctionnel 2019'!K403+'C.admin et fonctionnel 2019'!K412+'C.admin et fonctionnel 2019'!K442+'C.admin et fonctionnel 2019'!K578+'C.admin et fonctionnel 2019'!K675+'C.admin et fonctionnel 2019'!K1001+'C.admin et fonctionnel 2019'!K1038+'C.admin et fonctionnel 2019'!K1090+'C.admin et fonctionnel 2019'!K1183+'C.admin et fonctionnel 2019'!K1587</f>
        <v>0</v>
      </c>
      <c r="I122" s="51" t="n">
        <f aca="false">'C.admin et fonctionnel 2019'!L193+'C.admin et fonctionnel 2019'!L327+'C.admin et fonctionnel 2019'!L366+'C.admin et fonctionnel 2019'!L403+'C.admin et fonctionnel 2019'!L412+'C.admin et fonctionnel 2019'!L442+'C.admin et fonctionnel 2019'!L578+'C.admin et fonctionnel 2019'!L675+'C.admin et fonctionnel 2019'!L1001+'C.admin et fonctionnel 2019'!L1038+'C.admin et fonctionnel 2019'!L1090+'C.admin et fonctionnel 2019'!L1183+'C.admin et fonctionnel 2019'!L1587</f>
        <v>0</v>
      </c>
      <c r="J122" s="51" t="e">
        <f aca="false">#REF!+#REF!+#REF!+#REF!+#REF!+#REF!+#REF!+#REF!+#REF!+#REF!+#REF!+#REF!+#REF!</f>
        <v>#REF!</v>
      </c>
    </row>
    <row r="123" customFormat="false" ht="15.75" hidden="false" customHeight="false" outlineLevel="0" collapsed="false">
      <c r="A123" s="379" t="s">
        <v>59</v>
      </c>
      <c r="B123" s="14" t="n">
        <v>6642</v>
      </c>
      <c r="C123" s="51" t="s">
        <v>14</v>
      </c>
      <c r="D123" s="51" t="n">
        <f aca="false">'C.admin et fonctionnel 2019'!H194+'C.admin et fonctionnel 2019'!H328+'C.admin et fonctionnel 2019'!H367+'C.admin et fonctionnel 2019'!H404+'C.admin et fonctionnel 2019'!H413+'C.admin et fonctionnel 2019'!H443+'C.admin et fonctionnel 2019'!H676+'C.admin et fonctionnel 2019'!H1002+'C.admin et fonctionnel 2019'!H1039+'C.admin et fonctionnel 2019'!H1091+'C.admin et fonctionnel 2019'!H1134</f>
        <v>0</v>
      </c>
      <c r="E123" s="51" t="n">
        <f aca="false">'C.admin et fonctionnel 2019'!I194+'C.admin et fonctionnel 2019'!I328+'C.admin et fonctionnel 2019'!I367+'C.admin et fonctionnel 2019'!I404+'C.admin et fonctionnel 2019'!I413+'C.admin et fonctionnel 2019'!I443+'C.admin et fonctionnel 2019'!I676+'C.admin et fonctionnel 2019'!I1002+'C.admin et fonctionnel 2019'!I1039+'C.admin et fonctionnel 2019'!I1091+'C.admin et fonctionnel 2019'!I1134</f>
        <v>0</v>
      </c>
      <c r="F123" s="51" t="n">
        <f aca="false">'C.admin et fonctionnel 2019'!J194+'C.admin et fonctionnel 2019'!J328+'C.admin et fonctionnel 2019'!J367+'C.admin et fonctionnel 2019'!J404+'C.admin et fonctionnel 2019'!J413+'C.admin et fonctionnel 2019'!J443+'C.admin et fonctionnel 2019'!J676+'C.admin et fonctionnel 2019'!J1002+'C.admin et fonctionnel 2019'!J1039+'C.admin et fonctionnel 2019'!J1091+'C.admin et fonctionnel 2019'!J1134</f>
        <v>0</v>
      </c>
      <c r="G123" s="51" t="e">
        <f aca="false">#REF!+#REF!+#REF!+#REF!+#REF!+#REF!+#REF!+#REF!+#REF!+#REF!+#REF!</f>
        <v>#REF!</v>
      </c>
      <c r="H123" s="51" t="n">
        <f aca="false">'C.admin et fonctionnel 2019'!K194+'C.admin et fonctionnel 2019'!K328+'C.admin et fonctionnel 2019'!K367+'C.admin et fonctionnel 2019'!K404+'C.admin et fonctionnel 2019'!K413+'C.admin et fonctionnel 2019'!K443+'C.admin et fonctionnel 2019'!K676+'C.admin et fonctionnel 2019'!K1002+'C.admin et fonctionnel 2019'!K1039+'C.admin et fonctionnel 2019'!K1091+'C.admin et fonctionnel 2019'!K1134</f>
        <v>0</v>
      </c>
      <c r="I123" s="51" t="n">
        <f aca="false">'C.admin et fonctionnel 2019'!L194+'C.admin et fonctionnel 2019'!L328+'C.admin et fonctionnel 2019'!L367+'C.admin et fonctionnel 2019'!L404+'C.admin et fonctionnel 2019'!L413+'C.admin et fonctionnel 2019'!L443+'C.admin et fonctionnel 2019'!L676+'C.admin et fonctionnel 2019'!L1002+'C.admin et fonctionnel 2019'!L1039+'C.admin et fonctionnel 2019'!L1091+'C.admin et fonctionnel 2019'!L1134</f>
        <v>0</v>
      </c>
      <c r="J123" s="51" t="e">
        <f aca="false">#REF!+#REF!+#REF!+#REF!+#REF!+#REF!+#REF!+#REF!+#REF!+#REF!+#REF!</f>
        <v>#REF!</v>
      </c>
    </row>
    <row r="124" customFormat="false" ht="15.75" hidden="false" customHeight="false" outlineLevel="0" collapsed="false">
      <c r="A124" s="379" t="s">
        <v>59</v>
      </c>
      <c r="B124" s="18" t="s">
        <v>16</v>
      </c>
      <c r="C124" s="445"/>
      <c r="D124" s="445" t="n">
        <f aca="false">SUBTOTAL(109,D120:D123)</f>
        <v>28891339.44</v>
      </c>
      <c r="E124" s="445" t="n">
        <f aca="false">SUBTOTAL(109,E120:E123)</f>
        <v>28475729.12</v>
      </c>
      <c r="F124" s="445" t="n">
        <f aca="false">SUBTOTAL(109,F120:F123)</f>
        <v>25924392.33</v>
      </c>
      <c r="G124" s="445" t="e">
        <f aca="false">SUBTOTAL(109,G120:G123)</f>
        <v>#REF!</v>
      </c>
      <c r="H124" s="445" t="n">
        <f aca="false">SUBTOTAL(109,H120:H123)</f>
        <v>231762538</v>
      </c>
      <c r="I124" s="445" t="n">
        <f aca="false">SUBTOTAL(109,I120:I123)</f>
        <v>25760660</v>
      </c>
      <c r="J124" s="445" t="e">
        <f aca="false">SUBTOTAL(109,J120:J123)</f>
        <v>#REF!</v>
      </c>
    </row>
    <row r="125" customFormat="false" ht="15.75" hidden="false" customHeight="false" outlineLevel="0" collapsed="false">
      <c r="A125" s="379" t="s">
        <v>59</v>
      </c>
      <c r="B125" s="14" t="n">
        <v>60100</v>
      </c>
      <c r="C125" s="51" t="s">
        <v>17</v>
      </c>
      <c r="D125" s="51" t="n">
        <f aca="false">'C.admin et fonctionnel 2019'!H195+'C.admin et fonctionnel 2019'!H329+'C.admin et fonctionnel 2019'!H368+'C.admin et fonctionnel 2019'!H405+'C.admin et fonctionnel 2019'!H414+'C.admin et fonctionnel 2019'!H444+'C.admin et fonctionnel 2019'!H579+'C.admin et fonctionnel 2019'!H677+'C.admin et fonctionnel 2019'!H1004+'C.admin et fonctionnel 2019'!H1040+'C.admin et fonctionnel 2019'!H1092+'C.admin et fonctionnel 2019'!H1135+'C.admin et fonctionnel 2019'!H1588</f>
        <v>1000000</v>
      </c>
      <c r="E125" s="51" t="n">
        <f aca="false">'C.admin et fonctionnel 2019'!I195+'C.admin et fonctionnel 2019'!I329+'C.admin et fonctionnel 2019'!I368+'C.admin et fonctionnel 2019'!I405+'C.admin et fonctionnel 2019'!I414+'C.admin et fonctionnel 2019'!I444+'C.admin et fonctionnel 2019'!I579+'C.admin et fonctionnel 2019'!I677+'C.admin et fonctionnel 2019'!I1004+'C.admin et fonctionnel 2019'!I1040+'C.admin et fonctionnel 2019'!I1092+'C.admin et fonctionnel 2019'!I1135+'C.admin et fonctionnel 2019'!I1588</f>
        <v>0</v>
      </c>
      <c r="F125" s="51" t="n">
        <f aca="false">'C.admin et fonctionnel 2019'!J195+'C.admin et fonctionnel 2019'!J329+'C.admin et fonctionnel 2019'!J368+'C.admin et fonctionnel 2019'!J405+'C.admin et fonctionnel 2019'!J414+'C.admin et fonctionnel 2019'!J444+'C.admin et fonctionnel 2019'!J579+'C.admin et fonctionnel 2019'!J677+'C.admin et fonctionnel 2019'!J1004+'C.admin et fonctionnel 2019'!J1040+'C.admin et fonctionnel 2019'!J1092+'C.admin et fonctionnel 2019'!J1135+'C.admin et fonctionnel 2019'!J1588</f>
        <v>0</v>
      </c>
      <c r="G125" s="51" t="e">
        <f aca="false">#REF!+#REF!+#REF!+#REF!+#REF!+#REF!+#REF!+#REF!+#REF!+#REF!+#REF!+#REF!+#REF!</f>
        <v>#REF!</v>
      </c>
      <c r="H125" s="51" t="n">
        <f aca="false">'C.admin et fonctionnel 2019'!K195+'C.admin et fonctionnel 2019'!K329+'C.admin et fonctionnel 2019'!K368+'C.admin et fonctionnel 2019'!K405+'C.admin et fonctionnel 2019'!K414+'C.admin et fonctionnel 2019'!K444+'C.admin et fonctionnel 2019'!K579+'C.admin et fonctionnel 2019'!K677+'C.admin et fonctionnel 2019'!K1004+'C.admin et fonctionnel 2019'!K1040+'C.admin et fonctionnel 2019'!K1092+'C.admin et fonctionnel 2019'!K1135+'C.admin et fonctionnel 2019'!K1588</f>
        <v>15131766</v>
      </c>
      <c r="I125" s="51" t="n">
        <f aca="false">'C.admin et fonctionnel 2019'!L195+'C.admin et fonctionnel 2019'!L329+'C.admin et fonctionnel 2019'!L368+'C.admin et fonctionnel 2019'!L405+'C.admin et fonctionnel 2019'!L414+'C.admin et fonctionnel 2019'!L444+'C.admin et fonctionnel 2019'!L579+'C.admin et fonctionnel 2019'!L677+'C.admin et fonctionnel 2019'!L1004+'C.admin et fonctionnel 2019'!L1040+'C.admin et fonctionnel 2019'!L1092+'C.admin et fonctionnel 2019'!L1135+'C.admin et fonctionnel 2019'!L1588</f>
        <v>0</v>
      </c>
      <c r="J125" s="51" t="e">
        <f aca="false">#REF!+#REF!+#REF!+#REF!+#REF!+#REF!+#REF!+#REF!+#REF!+#REF!+#REF!+#REF!+#REF!</f>
        <v>#REF!</v>
      </c>
    </row>
    <row r="126" customFormat="false" ht="15.75" hidden="false" customHeight="false" outlineLevel="0" collapsed="false">
      <c r="A126" s="379" t="s">
        <v>59</v>
      </c>
      <c r="B126" s="14" t="n">
        <v>60101</v>
      </c>
      <c r="C126" s="51" t="s">
        <v>67</v>
      </c>
      <c r="D126" s="51" t="n">
        <f aca="false">'C.admin et fonctionnel 2019'!H196</f>
        <v>0</v>
      </c>
      <c r="E126" s="51" t="n">
        <f aca="false">'C.admin et fonctionnel 2019'!I196</f>
        <v>0</v>
      </c>
      <c r="F126" s="51" t="n">
        <f aca="false">'C.admin et fonctionnel 2019'!J196</f>
        <v>0</v>
      </c>
      <c r="G126" s="51" t="e">
        <f aca="false">#REF!</f>
        <v>#REF!</v>
      </c>
      <c r="H126" s="51" t="n">
        <f aca="false">'C.admin et fonctionnel 2019'!K196</f>
        <v>368856</v>
      </c>
      <c r="I126" s="51" t="n">
        <f aca="false">'C.admin et fonctionnel 2019'!L196</f>
        <v>0</v>
      </c>
      <c r="J126" s="51" t="e">
        <f aca="false">#REF!</f>
        <v>#REF!</v>
      </c>
    </row>
    <row r="127" customFormat="false" ht="15.75" hidden="false" customHeight="false" outlineLevel="0" collapsed="false">
      <c r="A127" s="379" t="s">
        <v>59</v>
      </c>
      <c r="B127" s="447" t="n">
        <v>6018</v>
      </c>
      <c r="C127" s="448" t="s">
        <v>522</v>
      </c>
      <c r="D127" s="445" t="n">
        <f aca="false">'C.admin et fonctionnel 2019'!H1005</f>
        <v>0</v>
      </c>
      <c r="E127" s="445" t="n">
        <f aca="false">'C.admin et fonctionnel 2019'!I1005</f>
        <v>0</v>
      </c>
      <c r="F127" s="445" t="n">
        <f aca="false">'C.admin et fonctionnel 2019'!J1005</f>
        <v>0</v>
      </c>
      <c r="G127" s="445" t="e">
        <f aca="false">#REF!</f>
        <v>#REF!</v>
      </c>
      <c r="H127" s="51" t="n">
        <f aca="false">'C.admin et fonctionnel 2019'!K1005</f>
        <v>2500000</v>
      </c>
      <c r="I127" s="445" t="n">
        <f aca="false">'C.admin et fonctionnel 2019'!L1005</f>
        <v>0</v>
      </c>
      <c r="J127" s="445" t="e">
        <f aca="false">#REF!</f>
        <v>#REF!</v>
      </c>
    </row>
    <row r="128" customFormat="false" ht="15.75" hidden="false" customHeight="false" outlineLevel="0" collapsed="false">
      <c r="A128" s="379" t="s">
        <v>59</v>
      </c>
      <c r="B128" s="14" t="n">
        <v>6112</v>
      </c>
      <c r="C128" s="51" t="s">
        <v>27</v>
      </c>
      <c r="D128" s="445" t="n">
        <f aca="false">'C.admin et fonctionnel 2019'!H330+'C.admin et fonctionnel 2019'!H369+'C.admin et fonctionnel 2019'!H406+'C.admin et fonctionnel 2019'!H1093</f>
        <v>0</v>
      </c>
      <c r="E128" s="51" t="n">
        <f aca="false">'C.admin et fonctionnel 2019'!I114+'C.admin et fonctionnel 2019'!I151+'C.admin et fonctionnel 2019'!I247</f>
        <v>0</v>
      </c>
      <c r="F128" s="51" t="n">
        <f aca="false">'C.admin et fonctionnel 2019'!J114+'C.admin et fonctionnel 2019'!J151+'C.admin et fonctionnel 2019'!J247</f>
        <v>0</v>
      </c>
      <c r="G128" s="51" t="e">
        <f aca="false">#REF!+#REF!+#REF!</f>
        <v>#REF!</v>
      </c>
      <c r="H128" s="51" t="n">
        <f aca="false">'C.admin et fonctionnel 2019'!K114+'C.admin et fonctionnel 2019'!K151+'C.admin et fonctionnel 2019'!K247</f>
        <v>0</v>
      </c>
      <c r="I128" s="51" t="n">
        <f aca="false">'C.admin et fonctionnel 2019'!L114+'C.admin et fonctionnel 2019'!L151+'C.admin et fonctionnel 2019'!L247</f>
        <v>0</v>
      </c>
      <c r="J128" s="51" t="n">
        <f aca="false">'C.admin et fonctionnel 2019'!L114+'C.admin et fonctionnel 2019'!L151+'C.admin et fonctionnel 2019'!L247</f>
        <v>0</v>
      </c>
    </row>
    <row r="129" customFormat="false" ht="15.75" hidden="false" customHeight="false" outlineLevel="0" collapsed="false">
      <c r="A129" s="379" t="s">
        <v>59</v>
      </c>
      <c r="B129" s="14" t="n">
        <v>6122</v>
      </c>
      <c r="C129" s="51" t="s">
        <v>28</v>
      </c>
      <c r="D129" s="51" t="n">
        <f aca="false">'C.admin et fonctionnel 2019'!H197+'C.admin et fonctionnel 2019'!H331+'C.admin et fonctionnel 2019'!H370+'C.admin et fonctionnel 2019'!H407+'C.admin et fonctionnel 2019'!H415+'C.admin et fonctionnel 2019'!H445+'C.admin et fonctionnel 2019'!H580+'C.admin et fonctionnel 2019'!H678+'C.admin et fonctionnel 2019'!H1006+'C.admin et fonctionnel 2019'!H1041+'C.admin et fonctionnel 2019'!H1094+'C.admin et fonctionnel 2019'!H1136+'C.admin et fonctionnel 2019'!H1589</f>
        <v>1000000</v>
      </c>
      <c r="E129" s="445" t="n">
        <f aca="false">'C.admin et fonctionnel 2019'!I197+'C.admin et fonctionnel 2019'!I331+'C.admin et fonctionnel 2019'!I370+'C.admin et fonctionnel 2019'!I407+'C.admin et fonctionnel 2019'!I415+'C.admin et fonctionnel 2019'!I445+'C.admin et fonctionnel 2019'!I580+'C.admin et fonctionnel 2019'!I678+'C.admin et fonctionnel 2019'!I1006+'C.admin et fonctionnel 2019'!I1041+'C.admin et fonctionnel 2019'!I1094+'C.admin et fonctionnel 2019'!I1136+'C.admin et fonctionnel 2019'!I1589</f>
        <v>0</v>
      </c>
      <c r="F129" s="445" t="n">
        <f aca="false">'C.admin et fonctionnel 2019'!J197+'C.admin et fonctionnel 2019'!J331+'C.admin et fonctionnel 2019'!J370+'C.admin et fonctionnel 2019'!J407+'C.admin et fonctionnel 2019'!J415+'C.admin et fonctionnel 2019'!J445+'C.admin et fonctionnel 2019'!J580+'C.admin et fonctionnel 2019'!J678+'C.admin et fonctionnel 2019'!J1006+'C.admin et fonctionnel 2019'!J1041+'C.admin et fonctionnel 2019'!J1094+'C.admin et fonctionnel 2019'!J1136+'C.admin et fonctionnel 2019'!J1589</f>
        <v>0</v>
      </c>
      <c r="G129" s="445" t="e">
        <f aca="false">#REF!+#REF!+#REF!+#REF!+#REF!+#REF!+#REF!+#REF!+#REF!+#REF!+#REF!+#REF!+#REF!</f>
        <v>#REF!</v>
      </c>
      <c r="H129" s="51" t="n">
        <f aca="false">'C.admin et fonctionnel 2019'!K197+'C.admin et fonctionnel 2019'!K331+'C.admin et fonctionnel 2019'!K370+'C.admin et fonctionnel 2019'!K407+'C.admin et fonctionnel 2019'!K415+'C.admin et fonctionnel 2019'!K445+'C.admin et fonctionnel 2019'!K580+'C.admin et fonctionnel 2019'!K678+'C.admin et fonctionnel 2019'!K1006+'C.admin et fonctionnel 2019'!K1041+'C.admin et fonctionnel 2019'!K1094+'C.admin et fonctionnel 2019'!K1136+'C.admin et fonctionnel 2019'!K1589</f>
        <v>7395174</v>
      </c>
      <c r="I129" s="51" t="n">
        <f aca="false">'C.admin et fonctionnel 2019'!L197+'C.admin et fonctionnel 2019'!L331+'C.admin et fonctionnel 2019'!L370+'C.admin et fonctionnel 2019'!L407+'C.admin et fonctionnel 2019'!L415+'C.admin et fonctionnel 2019'!L445+'C.admin et fonctionnel 2019'!L580+'C.admin et fonctionnel 2019'!L678+'C.admin et fonctionnel 2019'!L1006+'C.admin et fonctionnel 2019'!L1041+'C.admin et fonctionnel 2019'!L1094+'C.admin et fonctionnel 2019'!L1136+'C.admin et fonctionnel 2019'!L1589</f>
        <v>2858400</v>
      </c>
      <c r="J129" s="445" t="e">
        <f aca="false">#REF!+#REF!+#REF!+#REF!+#REF!+#REF!+#REF!+#REF!+#REF!+#REF!+#REF!+#REF!+#REF!</f>
        <v>#REF!</v>
      </c>
    </row>
    <row r="130" customFormat="false" ht="15.75" hidden="false" customHeight="false" outlineLevel="0" collapsed="false">
      <c r="A130" s="379" t="s">
        <v>59</v>
      </c>
      <c r="B130" s="14" t="n">
        <v>6133</v>
      </c>
      <c r="C130" s="51" t="s">
        <v>71</v>
      </c>
      <c r="D130" s="445" t="n">
        <f aca="false">'C.admin et fonctionnel 2019'!H679</f>
        <v>0</v>
      </c>
      <c r="E130" s="51" t="n">
        <f aca="false">'C.admin et fonctionnel 2019'!I679</f>
        <v>0</v>
      </c>
      <c r="F130" s="51" t="n">
        <f aca="false">'C.admin et fonctionnel 2019'!J679</f>
        <v>0</v>
      </c>
      <c r="G130" s="51" t="e">
        <f aca="false">#REF!</f>
        <v>#REF!</v>
      </c>
      <c r="H130" s="51" t="n">
        <f aca="false">'C.admin et fonctionnel 2019'!K679</f>
        <v>474700</v>
      </c>
      <c r="I130" s="51"/>
      <c r="J130" s="51"/>
    </row>
    <row r="131" customFormat="false" ht="15.75" hidden="false" customHeight="false" outlineLevel="0" collapsed="false">
      <c r="A131" s="379" t="s">
        <v>59</v>
      </c>
      <c r="B131" s="14" t="n">
        <v>6171</v>
      </c>
      <c r="C131" s="51" t="s">
        <v>72</v>
      </c>
      <c r="D131" s="445" t="n">
        <f aca="false">'C.admin et fonctionnel 2019'!H582</f>
        <v>0</v>
      </c>
      <c r="E131" s="51" t="n">
        <f aca="false">'C.admin et fonctionnel 2019'!I582</f>
        <v>0</v>
      </c>
      <c r="F131" s="51" t="n">
        <f aca="false">'C.admin et fonctionnel 2019'!J582</f>
        <v>0</v>
      </c>
      <c r="G131" s="51" t="e">
        <f aca="false">#REF!</f>
        <v>#REF!</v>
      </c>
      <c r="H131" s="51" t="n">
        <f aca="false">'C.admin et fonctionnel 2019'!K582</f>
        <v>0</v>
      </c>
      <c r="I131" s="51"/>
      <c r="J131" s="51"/>
    </row>
    <row r="132" customFormat="false" ht="15.75" hidden="false" customHeight="false" outlineLevel="0" collapsed="false">
      <c r="A132" s="379" t="s">
        <v>59</v>
      </c>
      <c r="B132" s="14" t="n">
        <v>6173</v>
      </c>
      <c r="C132" s="51" t="s">
        <v>37</v>
      </c>
      <c r="D132" s="51" t="n">
        <f aca="false">'C.admin et fonctionnel 2019'!H416+'C.admin et fonctionnel 2019'!H446+'C.admin et fonctionnel 2019'!H1042+'C.admin et fonctionnel 2019'!H1095</f>
        <v>858400</v>
      </c>
      <c r="E132" s="51" t="n">
        <f aca="false">'C.admin et fonctionnel 2019'!I416+'C.admin et fonctionnel 2019'!I446+'C.admin et fonctionnel 2019'!I1042+'C.admin et fonctionnel 2019'!I1095</f>
        <v>0</v>
      </c>
      <c r="F132" s="51" t="n">
        <f aca="false">'C.admin et fonctionnel 2019'!J416+'C.admin et fonctionnel 2019'!J446+'C.admin et fonctionnel 2019'!J1042+'C.admin et fonctionnel 2019'!J1095</f>
        <v>0</v>
      </c>
      <c r="G132" s="51" t="e">
        <f aca="false">#REF!+#REF!+#REF!+#REF!</f>
        <v>#REF!</v>
      </c>
      <c r="H132" s="51" t="n">
        <f aca="false">'C.admin et fonctionnel 2019'!K416+'C.admin et fonctionnel 2019'!K446+'C.admin et fonctionnel 2019'!K1042+'C.admin et fonctionnel 2019'!K1095</f>
        <v>858400</v>
      </c>
      <c r="I132" s="51" t="n">
        <f aca="false">'C.admin et fonctionnel 2019'!L416+'C.admin et fonctionnel 2019'!L446+'C.admin et fonctionnel 2019'!L1042+'C.admin et fonctionnel 2019'!L1095</f>
        <v>0</v>
      </c>
      <c r="J132" s="51" t="e">
        <f aca="false">#REF!+#REF!+#REF!+#REF!</f>
        <v>#REF!</v>
      </c>
    </row>
    <row r="133" customFormat="false" ht="15.75" hidden="false" customHeight="false" outlineLevel="0" collapsed="false">
      <c r="A133" s="379" t="s">
        <v>59</v>
      </c>
      <c r="B133" s="14" t="n">
        <v>6175</v>
      </c>
      <c r="C133" s="51" t="s">
        <v>39</v>
      </c>
      <c r="D133" s="51" t="n">
        <f aca="false">'C.admin et fonctionnel 2019'!H417+'C.admin et fonctionnel 2019'!H447+'C.admin et fonctionnel 2019'!H583</f>
        <v>0</v>
      </c>
      <c r="E133" s="51" t="n">
        <f aca="false">'C.admin et fonctionnel 2019'!I417+'C.admin et fonctionnel 2019'!I447+'C.admin et fonctionnel 2019'!I583</f>
        <v>0</v>
      </c>
      <c r="F133" s="51" t="n">
        <f aca="false">'C.admin et fonctionnel 2019'!J417+'C.admin et fonctionnel 2019'!J447+'C.admin et fonctionnel 2019'!J583</f>
        <v>0</v>
      </c>
      <c r="G133" s="51" t="e">
        <f aca="false">#REF!+#REF!+#REF!</f>
        <v>#REF!</v>
      </c>
      <c r="H133" s="51" t="n">
        <f aca="false">'C.admin et fonctionnel 2019'!K417+'C.admin et fonctionnel 2019'!K447+'C.admin et fonctionnel 2019'!K583</f>
        <v>0</v>
      </c>
      <c r="I133" s="51" t="n">
        <f aca="false">'C.admin et fonctionnel 2019'!L417+'C.admin et fonctionnel 2019'!L447+'C.admin et fonctionnel 2019'!L583</f>
        <v>0</v>
      </c>
      <c r="J133" s="51" t="e">
        <f aca="false">#REF!+#REF!+#REF!</f>
        <v>#REF!</v>
      </c>
    </row>
    <row r="134" customFormat="false" ht="15.75" hidden="false" customHeight="false" outlineLevel="0" collapsed="false">
      <c r="A134" s="379" t="s">
        <v>59</v>
      </c>
      <c r="B134" s="30" t="s">
        <v>40</v>
      </c>
      <c r="C134" s="445"/>
      <c r="D134" s="445" t="e">
        <f aca="false">SUBTOTAL(109,D125:G133)</f>
        <v>#REF!</v>
      </c>
      <c r="E134" s="445" t="e">
        <f aca="false">SUBTOTAL(109,E125:H133)</f>
        <v>#REF!</v>
      </c>
      <c r="F134" s="445" t="e">
        <f aca="false">SUBTOTAL(109,F125:I133)</f>
        <v>#REF!</v>
      </c>
      <c r="G134" s="445" t="e">
        <f aca="false">SUBTOTAL(109,G125:J133)</f>
        <v>#REF!</v>
      </c>
      <c r="H134" s="445" t="e">
        <f aca="false">SUBTOTAL(109,H125:K133)</f>
        <v>#REF!</v>
      </c>
      <c r="I134" s="445" t="e">
        <f aca="false">SUBTOTAL(109,I125:L133)</f>
        <v>#REF!</v>
      </c>
      <c r="J134" s="445" t="e">
        <f aca="false">SUBTOTAL(109,J125:M133)</f>
        <v>#REF!</v>
      </c>
    </row>
    <row r="135" customFormat="false" ht="15.75" hidden="false" customHeight="false" outlineLevel="0" collapsed="false">
      <c r="A135" s="379" t="s">
        <v>59</v>
      </c>
      <c r="B135" s="14" t="n">
        <v>6311</v>
      </c>
      <c r="C135" s="51" t="s">
        <v>74</v>
      </c>
      <c r="D135" s="51" t="n">
        <f aca="false">'C.admin et fonctionnel 2019'!H371</f>
        <v>0</v>
      </c>
      <c r="E135" s="51" t="n">
        <f aca="false">'C.admin et fonctionnel 2019'!I371</f>
        <v>0</v>
      </c>
      <c r="F135" s="51" t="n">
        <f aca="false">'C.admin et fonctionnel 2019'!J371</f>
        <v>0</v>
      </c>
      <c r="G135" s="51" t="e">
        <f aca="false">#REF!</f>
        <v>#REF!</v>
      </c>
      <c r="H135" s="51" t="n">
        <f aca="false">'C.admin et fonctionnel 2019'!K371</f>
        <v>6000000</v>
      </c>
      <c r="I135" s="51" t="n">
        <f aca="false">'C.admin et fonctionnel 2019'!L371</f>
        <v>0</v>
      </c>
      <c r="J135" s="51" t="n">
        <f aca="false">'C.admin et fonctionnel 2019'!L227</f>
        <v>0</v>
      </c>
    </row>
    <row r="136" customFormat="false" ht="15.75" hidden="false" customHeight="false" outlineLevel="0" collapsed="false">
      <c r="A136" s="379" t="s">
        <v>59</v>
      </c>
      <c r="B136" s="30" t="s">
        <v>45</v>
      </c>
      <c r="C136" s="445"/>
      <c r="D136" s="445" t="n">
        <f aca="false">SUBTOTAL(109,D135:D135)</f>
        <v>0</v>
      </c>
      <c r="E136" s="445" t="n">
        <f aca="false">SUBTOTAL(109,E135:E135)</f>
        <v>0</v>
      </c>
      <c r="F136" s="445" t="n">
        <f aca="false">SUBTOTAL(109,F135:F135)</f>
        <v>0</v>
      </c>
      <c r="G136" s="445" t="e">
        <f aca="false">SUBTOTAL(109,G135:G135)</f>
        <v>#REF!</v>
      </c>
      <c r="H136" s="445" t="n">
        <f aca="false">SUBTOTAL(109,H135:H135)</f>
        <v>6000000</v>
      </c>
      <c r="I136" s="445" t="e">
        <f aca="false">G136-D136</f>
        <v>#REF!</v>
      </c>
      <c r="J136" s="445" t="n">
        <f aca="false">SUBTOTAL(109,J135:J135)</f>
        <v>0</v>
      </c>
    </row>
    <row r="137" customFormat="false" ht="15.75" hidden="false" customHeight="false" outlineLevel="0" collapsed="false">
      <c r="A137" s="379" t="s">
        <v>59</v>
      </c>
      <c r="B137" s="447" t="n">
        <v>2121</v>
      </c>
      <c r="C137" s="448" t="s">
        <v>277</v>
      </c>
      <c r="D137" s="445" t="n">
        <f aca="false">'C.admin et fonctionnel 2019'!H198</f>
        <v>0</v>
      </c>
      <c r="E137" s="445" t="n">
        <f aca="false">'C.admin et fonctionnel 2019'!I198</f>
        <v>0</v>
      </c>
      <c r="F137" s="445" t="n">
        <f aca="false">'C.admin et fonctionnel 2019'!J198</f>
        <v>0</v>
      </c>
      <c r="G137" s="445" t="e">
        <f aca="false">#REF!</f>
        <v>#REF!</v>
      </c>
      <c r="H137" s="445" t="n">
        <f aca="false">'C.admin et fonctionnel 2019'!K198</f>
        <v>0</v>
      </c>
      <c r="I137" s="445" t="n">
        <f aca="false">'C.admin et fonctionnel 2019'!L198</f>
        <v>0</v>
      </c>
      <c r="J137" s="445" t="e">
        <f aca="false">#REF!</f>
        <v>#REF!</v>
      </c>
    </row>
    <row r="138" customFormat="false" ht="15.75" hidden="false" customHeight="false" outlineLevel="0" collapsed="false">
      <c r="A138" s="379" t="s">
        <v>59</v>
      </c>
      <c r="B138" s="447" t="n">
        <v>2171</v>
      </c>
      <c r="C138" s="454" t="s">
        <v>50</v>
      </c>
      <c r="D138" s="445" t="n">
        <f aca="false">'C.admin et fonctionnel 2019'!H584</f>
        <v>0</v>
      </c>
      <c r="E138" s="445" t="n">
        <f aca="false">'C.admin et fonctionnel 2019'!I584</f>
        <v>0</v>
      </c>
      <c r="F138" s="445" t="n">
        <f aca="false">'C.admin et fonctionnel 2019'!J584</f>
        <v>0</v>
      </c>
      <c r="G138" s="445" t="e">
        <f aca="false">#REF!</f>
        <v>#REF!</v>
      </c>
      <c r="H138" s="445" t="n">
        <f aca="false">'C.admin et fonctionnel 2019'!K584</f>
        <v>0</v>
      </c>
      <c r="I138" s="445" t="n">
        <f aca="false">'C.admin et fonctionnel 2019'!L584</f>
        <v>0</v>
      </c>
      <c r="J138" s="445" t="e">
        <f aca="false">#REF!</f>
        <v>#REF!</v>
      </c>
      <c r="K138" s="445"/>
      <c r="L138" s="445"/>
      <c r="M138" s="445"/>
      <c r="N138" s="445"/>
      <c r="O138" s="445"/>
      <c r="P138" s="445"/>
      <c r="Q138" s="445"/>
      <c r="R138" s="445"/>
      <c r="S138" s="445"/>
      <c r="T138" s="445"/>
    </row>
    <row r="139" customFormat="false" ht="15.75" hidden="false" customHeight="false" outlineLevel="0" collapsed="false">
      <c r="A139" s="379" t="s">
        <v>59</v>
      </c>
      <c r="B139" s="30" t="s">
        <v>51</v>
      </c>
      <c r="D139" s="445" t="n">
        <f aca="false">SUBTOTAL(109,D137:D138)</f>
        <v>0</v>
      </c>
      <c r="E139" s="445" t="e">
        <f aca="false">SUM(#REF!)</f>
        <v>#REF!</v>
      </c>
      <c r="F139" s="445" t="e">
        <f aca="false">SUM(#REF!)</f>
        <v>#REF!</v>
      </c>
      <c r="G139" s="445" t="e">
        <f aca="false">SUM(#REF!)</f>
        <v>#REF!</v>
      </c>
      <c r="H139" s="445" t="n">
        <f aca="false">SUBTOTAL(109,H138:H138)</f>
        <v>0</v>
      </c>
      <c r="I139" s="445" t="n">
        <f aca="false">SUBTOTAL(109,I138:I138)</f>
        <v>0</v>
      </c>
      <c r="J139" s="445" t="e">
        <f aca="false">SUBTOTAL(109,J138:J138)</f>
        <v>#REF!</v>
      </c>
    </row>
    <row r="140" customFormat="false" ht="15.75" hidden="false" customHeight="false" outlineLevel="0" collapsed="false">
      <c r="A140" s="379" t="s">
        <v>59</v>
      </c>
      <c r="B140" s="30" t="s">
        <v>52</v>
      </c>
      <c r="C140" s="445"/>
      <c r="D140" s="445" t="e">
        <f aca="false">D139+D136+D134+D124</f>
        <v>#REF!</v>
      </c>
      <c r="E140" s="445" t="e">
        <f aca="false">E139+E136+E134+E124</f>
        <v>#REF!</v>
      </c>
      <c r="F140" s="445" t="e">
        <f aca="false">F139+F136+F134+F124</f>
        <v>#REF!</v>
      </c>
      <c r="G140" s="445" t="e">
        <f aca="false">G139+G136+G134+G124</f>
        <v>#REF!</v>
      </c>
      <c r="H140" s="445" t="e">
        <f aca="false">H139+H136+H134+H124</f>
        <v>#REF!</v>
      </c>
      <c r="I140" s="445" t="e">
        <f aca="false">I139+I136+I134+I124</f>
        <v>#REF!</v>
      </c>
      <c r="J140" s="445" t="e">
        <f aca="false">J139+J136+J134+J124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4" min="4" style="0" width="15.56"/>
    <col collapsed="false" customWidth="true" hidden="false" outlineLevel="0" max="6" min="6" style="0" width="13.99"/>
    <col collapsed="false" customWidth="true" hidden="false" outlineLevel="0" max="8" min="8" style="0" width="16.84"/>
    <col collapsed="false" customWidth="true" hidden="false" outlineLevel="0" max="10" min="10" style="0" width="13.41"/>
    <col collapsed="false" customWidth="true" hidden="false" outlineLevel="0" max="12" min="12" style="0" width="18.14"/>
    <col collapsed="false" customWidth="true" hidden="false" outlineLevel="0" max="14" min="14" style="0" width="17.28"/>
  </cols>
  <sheetData>
    <row r="1" customFormat="false" ht="72.75" hidden="false" customHeight="false" outlineLevel="0" collapsed="false">
      <c r="A1" s="457" t="s">
        <v>938</v>
      </c>
      <c r="B1" s="458" t="s">
        <v>939</v>
      </c>
      <c r="C1" s="458" t="s">
        <v>940</v>
      </c>
      <c r="D1" s="459" t="s">
        <v>941</v>
      </c>
      <c r="E1" s="460" t="s">
        <v>943</v>
      </c>
      <c r="F1" s="459" t="s">
        <v>944</v>
      </c>
      <c r="G1" s="461" t="s">
        <v>946</v>
      </c>
      <c r="H1" s="458" t="s">
        <v>947</v>
      </c>
      <c r="I1" s="462" t="s">
        <v>949</v>
      </c>
      <c r="J1" s="458" t="s">
        <v>950</v>
      </c>
      <c r="K1" s="459" t="s">
        <v>952</v>
      </c>
      <c r="L1" s="458" t="s">
        <v>953</v>
      </c>
      <c r="M1" s="459" t="s">
        <v>954</v>
      </c>
      <c r="N1" s="463" t="s">
        <v>228</v>
      </c>
      <c r="O1" s="464" t="s">
        <v>956</v>
      </c>
    </row>
    <row r="2" customFormat="false" ht="18.75" hidden="false" customHeight="false" outlineLevel="0" collapsed="false">
      <c r="A2" s="465" t="s">
        <v>9</v>
      </c>
      <c r="B2" s="465" t="s">
        <v>1005</v>
      </c>
      <c r="C2" s="466" t="n">
        <f aca="false">'C.admin et fonctionnel 2019'!G41</f>
        <v>0</v>
      </c>
      <c r="D2" s="467" t="n">
        <f aca="false">Feuil2!H8</f>
        <v>12271265240</v>
      </c>
      <c r="E2" s="468" t="e">
        <f aca="false">D2/$D$39*100</f>
        <v>#DIV/0!</v>
      </c>
      <c r="F2" s="467" t="n">
        <f aca="false">Feuil2!H32</f>
        <v>592370000</v>
      </c>
      <c r="G2" s="468" t="e">
        <f aca="false">F2/$F$39*100</f>
        <v>#DIV/0!</v>
      </c>
      <c r="H2" s="467" t="n">
        <f aca="false">Feuil2!H37</f>
        <v>19276996.6666667</v>
      </c>
      <c r="I2" s="468" t="e">
        <f aca="false">H2/$H$39*100</f>
        <v>#DIV/0!</v>
      </c>
      <c r="J2" s="467" t="n">
        <f aca="false">Feuil2!H44</f>
        <v>146106040</v>
      </c>
      <c r="K2" s="468" t="e">
        <f aca="false">J2/$J$39*100</f>
        <v>#DIV/0!</v>
      </c>
      <c r="L2" s="465"/>
      <c r="M2" s="465"/>
      <c r="N2" s="469" t="n">
        <f aca="false">D2+F2+H2+J2</f>
        <v>13029018276.6667</v>
      </c>
      <c r="O2" s="470" t="e">
        <f aca="false">N2/$N$39*100</f>
        <v>#DIV/0!</v>
      </c>
    </row>
    <row r="3" customFormat="false" ht="18" hidden="false" customHeight="false" outlineLevel="0" collapsed="false">
      <c r="A3" s="471" t="s">
        <v>53</v>
      </c>
      <c r="B3" s="472" t="s">
        <v>1006</v>
      </c>
      <c r="C3" s="473" t="n">
        <f aca="false">'C.admin et fonctionnel 2019'!G75</f>
        <v>0</v>
      </c>
      <c r="D3" s="467" t="n">
        <f aca="false">Feuil2!H51</f>
        <v>5790881156</v>
      </c>
      <c r="E3" s="468" t="e">
        <f aca="false">D3/$D$39*100</f>
        <v>#DIV/0!</v>
      </c>
      <c r="F3" s="467" t="n">
        <f aca="false">Feuil2!H69</f>
        <v>168257496</v>
      </c>
      <c r="G3" s="468" t="e">
        <f aca="false">F3/$F$39*100</f>
        <v>#DIV/0!</v>
      </c>
      <c r="H3" s="467" t="e">
        <f aca="false">Feuil2!H73</f>
        <v>#REF!</v>
      </c>
      <c r="I3" s="468" t="e">
        <f aca="false">H3/$H$39*100</f>
        <v>#REF!</v>
      </c>
      <c r="J3" s="467" t="n">
        <f aca="false">Feuil2!H80</f>
        <v>0</v>
      </c>
      <c r="K3" s="468" t="e">
        <f aca="false">J3/$J$39*100</f>
        <v>#DIV/0!</v>
      </c>
      <c r="L3" s="465"/>
      <c r="M3" s="465"/>
      <c r="N3" s="469" t="e">
        <f aca="false">D3+F3+H3+J3</f>
        <v>#REF!</v>
      </c>
      <c r="O3" s="470" t="e">
        <f aca="false">N3/$N$39*100</f>
        <v>#REF!</v>
      </c>
    </row>
    <row r="4" customFormat="false" ht="18.75" hidden="false" customHeight="false" outlineLevel="0" collapsed="false">
      <c r="A4" s="471" t="s">
        <v>57</v>
      </c>
      <c r="B4" s="474" t="s">
        <v>1007</v>
      </c>
      <c r="C4" s="466" t="n">
        <f aca="false">'C.admin et fonctionnel 2019'!G95</f>
        <v>0</v>
      </c>
      <c r="D4" s="467" t="n">
        <f aca="false">Feuil2!H88</f>
        <v>6247663613.02</v>
      </c>
      <c r="E4" s="468" t="e">
        <f aca="false">D4/$D$39*100</f>
        <v>#DIV/0!</v>
      </c>
      <c r="F4" s="467" t="e">
        <f aca="false">Feuil2!H102</f>
        <v>#REF!</v>
      </c>
      <c r="G4" s="468" t="e">
        <f aca="false">F4/$F$39*100</f>
        <v>#REF!</v>
      </c>
      <c r="H4" s="467" t="n">
        <f aca="false">Feuil2!H108</f>
        <v>90500000</v>
      </c>
      <c r="I4" s="468" t="e">
        <f aca="false">H4/$H$39*100</f>
        <v>#DIV/0!</v>
      </c>
      <c r="J4" s="467" t="n">
        <f aca="false">Feuil2!H117</f>
        <v>0</v>
      </c>
      <c r="K4" s="468" t="e">
        <f aca="false">J4/$J$39*100</f>
        <v>#DIV/0!</v>
      </c>
      <c r="L4" s="465"/>
      <c r="M4" s="465"/>
      <c r="N4" s="469" t="e">
        <f aca="false">D4+F4+H4+J4</f>
        <v>#REF!</v>
      </c>
      <c r="O4" s="470" t="e">
        <f aca="false">N4/$N$39*100</f>
        <v>#REF!</v>
      </c>
    </row>
    <row r="5" customFormat="false" ht="18" hidden="false" customHeight="false" outlineLevel="0" collapsed="false">
      <c r="A5" s="475" t="s">
        <v>59</v>
      </c>
      <c r="B5" s="465" t="s">
        <v>1008</v>
      </c>
      <c r="C5" s="467" t="n">
        <f aca="false">'C.admin et fonctionnel 2019'!G259</f>
        <v>0</v>
      </c>
      <c r="D5" s="467" t="n">
        <f aca="false">Feuil2!H124</f>
        <v>231762538</v>
      </c>
      <c r="E5" s="468" t="e">
        <f aca="false">D5/$D$39*100</f>
        <v>#DIV/0!</v>
      </c>
      <c r="F5" s="467" t="e">
        <f aca="false">Feuil2!H134</f>
        <v>#REF!</v>
      </c>
      <c r="G5" s="468" t="e">
        <f aca="false">F5/$F$39*100</f>
        <v>#REF!</v>
      </c>
      <c r="H5" s="467" t="n">
        <f aca="false">Feuil2!H136</f>
        <v>6000000</v>
      </c>
      <c r="I5" s="468" t="e">
        <f aca="false">H5/$H$39*100</f>
        <v>#DIV/0!</v>
      </c>
      <c r="J5" s="467" t="n">
        <f aca="false">Feuil2!H139</f>
        <v>0</v>
      </c>
      <c r="K5" s="468" t="e">
        <f aca="false">J5/$J$39*100</f>
        <v>#DIV/0!</v>
      </c>
      <c r="L5" s="465"/>
      <c r="M5" s="465"/>
      <c r="N5" s="469" t="e">
        <f aca="false">D5+F5+H5+J5</f>
        <v>#REF!</v>
      </c>
      <c r="O5" s="470" t="e">
        <f aca="false">N5/$N$39*100</f>
        <v>#REF!</v>
      </c>
    </row>
    <row r="7" customFormat="false" ht="15" hidden="false" customHeight="false" outlineLevel="0" collapsed="false">
      <c r="D7" s="476" t="n">
        <f aca="false">SUM(D2:D6)</f>
        <v>24541572547.02</v>
      </c>
      <c r="E7" s="476" t="e">
        <f aca="false">SUM(E2:E6)</f>
        <v>#DIV/0!</v>
      </c>
      <c r="F7" s="476" t="e">
        <f aca="false">SUM(F2:F6)</f>
        <v>#REF!</v>
      </c>
      <c r="G7" s="476" t="e">
        <f aca="false">SUM(G2:G6)</f>
        <v>#DIV/0!</v>
      </c>
      <c r="H7" s="476" t="e">
        <f aca="false">SUM(H2:H6)</f>
        <v>#REF!</v>
      </c>
      <c r="I7" s="476" t="e">
        <f aca="false">SUM(I2:I6)</f>
        <v>#DIV/0!</v>
      </c>
      <c r="J7" s="476" t="n">
        <f aca="false">SUM(J2:J6)</f>
        <v>146106040</v>
      </c>
      <c r="K7" s="476" t="e">
        <f aca="false">SUM(K2:K6)</f>
        <v>#DIV/0!</v>
      </c>
      <c r="L7" s="476" t="n">
        <f aca="false">SUM(L2:L6)</f>
        <v>0</v>
      </c>
      <c r="M7" s="476" t="n">
        <f aca="false">SUM(M2:M6)</f>
        <v>0</v>
      </c>
      <c r="N7" s="476" t="e">
        <f aca="false">SUM(N2:N6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ordinateur</cp:lastModifiedBy>
  <cp:lastPrinted>2019-01-21T09:19:46Z</cp:lastPrinted>
  <dcterms:modified xsi:type="dcterms:W3CDTF">2019-05-18T09:02:10Z</dcterms:modified>
  <cp:revision>0</cp:revision>
  <dc:subject/>
  <dc:title/>
</cp:coreProperties>
</file>