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ttes 2017 validé" sheetId="1" state="visible" r:id="rId2"/>
    <sheet name="union" sheetId="2" state="visible" r:id="rId3"/>
    <sheet name="situation du budget provisoir" sheetId="3" state="visible" r:id="rId4"/>
  </sheets>
  <definedNames>
    <definedName function="false" hidden="false" localSheetId="0" name="_xlnm.Print_Area" vbProcedure="false">'Recettes 2017 validé'!$A$1:$S$264</definedName>
    <definedName function="false" hidden="false" localSheetId="0" name="_xlnm.Print_Titles" vbProcedure="false">'Recettes 2017 validé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1" authorId="0">
      <text>
        <r>
          <rPr>
            <sz val="9"/>
            <color rgb="FF000000"/>
            <rFont val="Tahoma"/>
            <family val="2"/>
          </rPr>
          <t xml:space="preserve">Amendement : Créer dd pour l'alco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189</xdr:row>
                <xdr:rowOff>11</xdr:rowOff>
              </xdr:from>
              <xdr:to>
                <xdr:col>2</xdr:col>
                <xdr:colOff>54</xdr:colOff>
                <xdr:row>191</xdr:row>
                <xdr:rowOff>7</xdr:rowOff>
              </xdr:to>
            </anchor>
          </commentPr>
        </mc:Choice>
        <mc:Fallback/>
      </mc:AlternateContent>
    </comment>
    <comment ref="H100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AG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98</xdr:row>
                <xdr:rowOff>11</xdr:rowOff>
              </xdr:from>
              <xdr:to>
                <xdr:col>9</xdr:col>
                <xdr:colOff>78</xdr:colOff>
                <xdr:row>102</xdr:row>
                <xdr:rowOff>6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57</xdr:row>
                <xdr:rowOff>11</xdr:rowOff>
              </xdr:from>
              <xdr:to>
                <xdr:col>9</xdr:col>
                <xdr:colOff>78</xdr:colOff>
                <xdr:row>161</xdr:row>
                <xdr:rowOff>6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62</xdr:row>
                <xdr:rowOff>11</xdr:rowOff>
              </xdr:from>
              <xdr:to>
                <xdr:col>9</xdr:col>
                <xdr:colOff>78</xdr:colOff>
                <xdr:row>166</xdr:row>
                <xdr:rowOff>6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66</xdr:row>
                <xdr:rowOff>11</xdr:rowOff>
              </xdr:from>
              <xdr:to>
                <xdr:col>9</xdr:col>
                <xdr:colOff>78</xdr:colOff>
                <xdr:row>170</xdr:row>
                <xdr:rowOff>6</xdr:rowOff>
              </xdr:to>
            </anchor>
          </commentPr>
        </mc:Choice>
        <mc:Fallback/>
      </mc:AlternateContent>
    </comment>
    <comment ref="H170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68</xdr:row>
                <xdr:rowOff>11</xdr:rowOff>
              </xdr:from>
              <xdr:to>
                <xdr:col>9</xdr:col>
                <xdr:colOff>78</xdr:colOff>
                <xdr:row>172</xdr:row>
                <xdr:rowOff>6</xdr:rowOff>
              </xdr:to>
            </anchor>
          </commentPr>
        </mc:Choice>
        <mc:Fallback/>
      </mc:AlternateContent>
    </comment>
    <comment ref="H171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69</xdr:row>
                <xdr:rowOff>11</xdr:rowOff>
              </xdr:from>
              <xdr:to>
                <xdr:col>9</xdr:col>
                <xdr:colOff>78</xdr:colOff>
                <xdr:row>173</xdr:row>
                <xdr:rowOff>6</xdr:rowOff>
              </xdr:to>
            </anchor>
          </commentPr>
        </mc:Choice>
        <mc:Fallback/>
      </mc:AlternateContent>
    </comment>
    <comment ref="H172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70</xdr:row>
                <xdr:rowOff>11</xdr:rowOff>
              </xdr:from>
              <xdr:to>
                <xdr:col>9</xdr:col>
                <xdr:colOff>78</xdr:colOff>
                <xdr:row>174</xdr:row>
                <xdr:rowOff>6</xdr:rowOff>
              </xdr:to>
            </anchor>
          </commentPr>
        </mc:Choice>
        <mc:Fallback/>
      </mc:AlternateContent>
    </comment>
    <comment ref="H173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 atelier a beit salam   presentation dou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71</xdr:row>
                <xdr:rowOff>11</xdr:rowOff>
              </xdr:from>
              <xdr:to>
                <xdr:col>9</xdr:col>
                <xdr:colOff>78</xdr:colOff>
                <xdr:row>175</xdr:row>
                <xdr:rowOff>6</xdr:rowOff>
              </xdr:to>
            </anchor>
          </commentPr>
        </mc:Choice>
        <mc:Fallback/>
      </mc:AlternateContent>
    </comment>
    <comment ref="H174" authorId="0">
      <text>
        <r>
          <rPr>
            <b val="true"/>
            <sz val="9"/>
            <color rgb="FF000000"/>
            <rFont val="Tahoma"/>
            <family val="2"/>
          </rPr>
          <t xml:space="preserve">DGB:
</t>
        </r>
        <r>
          <rPr>
            <sz val="9"/>
            <color rgb="FF000000"/>
            <rFont val="Tahoma"/>
            <family val="2"/>
          </rPr>
          <t xml:space="preserve">source doua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4</xdr:colOff>
                <xdr:row>172</xdr:row>
                <xdr:rowOff>11</xdr:rowOff>
              </xdr:from>
              <xdr:to>
                <xdr:col>9</xdr:col>
                <xdr:colOff>78</xdr:colOff>
                <xdr:row>176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TELECOM
ANACM
AIMPCI
ONIC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0</xdr:row>
                <xdr:rowOff>11</xdr:rowOff>
              </xdr:from>
              <xdr:to>
                <xdr:col>7</xdr:col>
                <xdr:colOff>46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VIGNETTE BD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1</xdr:row>
                <xdr:rowOff>11</xdr:rowOff>
              </xdr:from>
              <xdr:to>
                <xdr:col>7</xdr:col>
                <xdr:colOff>46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1" authorId="0">
      <text>
        <r>
          <rPr>
            <sz val="9"/>
            <color rgb="FF000000"/>
            <rFont val="Tahoma"/>
            <family val="2"/>
          </rPr>
          <t xml:space="preserve">Amendement : Créer dd pour l'alcoo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11</xdr:rowOff>
              </xdr:from>
              <xdr:to>
                <xdr:col>3</xdr:col>
                <xdr:colOff>-3</xdr:colOff>
                <xdr:row>191</xdr:row>
                <xdr:rowOff>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TELECOM
ANACM
AIMPCI
ONIC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1</xdr:rowOff>
              </xdr:from>
              <xdr:to>
                <xdr:col>10</xdr:col>
                <xdr:colOff>-33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</rPr>
          <t xml:space="preserve">HP6930P:
</t>
        </r>
        <r>
          <rPr>
            <sz val="9"/>
            <color rgb="FF000000"/>
            <rFont val="Tahoma"/>
            <family val="2"/>
          </rPr>
          <t xml:space="preserve">VIGNETTE BD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11</xdr:rowOff>
              </xdr:from>
              <xdr:to>
                <xdr:col>10</xdr:col>
                <xdr:colOff>-33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21">
  <si>
    <t xml:space="preserve">TAUX</t>
  </si>
  <si>
    <t xml:space="preserve">LDFI 2017</t>
  </si>
  <si>
    <t xml:space="preserve">LDFR 2017 Consolidé</t>
  </si>
  <si>
    <t xml:space="preserve">Réalis consolidé 2017</t>
  </si>
  <si>
    <t xml:space="preserve">Union</t>
  </si>
  <si>
    <t xml:space="preserve">Réali union </t>
  </si>
  <si>
    <t xml:space="preserve">Ngazidja</t>
  </si>
  <si>
    <t xml:space="preserve">Réali ngazidja</t>
  </si>
  <si>
    <t xml:space="preserve">Anjouan</t>
  </si>
  <si>
    <t xml:space="preserve">Réali Ndzouani</t>
  </si>
  <si>
    <t xml:space="preserve">Mohéli</t>
  </si>
  <si>
    <t xml:space="preserve">Réali mwali nv</t>
  </si>
  <si>
    <t xml:space="preserve">TOTAL RECETTES ET DONS</t>
  </si>
  <si>
    <t xml:space="preserve">RECETTES INTERIEURES</t>
  </si>
  <si>
    <t xml:space="preserve">recettes realisé</t>
  </si>
  <si>
    <t xml:space="preserve">Recettes propres</t>
  </si>
  <si>
    <t xml:space="preserve">taux /recettes fiscales</t>
  </si>
  <si>
    <t xml:space="preserve">réalisé</t>
  </si>
  <si>
    <t xml:space="preserve">fiscales et non fiscales</t>
  </si>
  <si>
    <t xml:space="preserve">Recettes fiscales</t>
  </si>
  <si>
    <t xml:space="preserve">impot/revenu</t>
  </si>
  <si>
    <t xml:space="preserve">Recettes non fiscales</t>
  </si>
  <si>
    <t xml:space="preserve">impot /b et service</t>
  </si>
  <si>
    <t xml:space="preserve">RECETTES FISCALES</t>
  </si>
  <si>
    <t xml:space="preserve">impot /commerce</t>
  </si>
  <si>
    <t xml:space="preserve">R7</t>
  </si>
  <si>
    <t xml:space="preserve">Dpenses</t>
  </si>
  <si>
    <t xml:space="preserve">Impôts sur le revenu et les bénéfices des entreprises</t>
  </si>
  <si>
    <t xml:space="preserve">droit d'accise</t>
  </si>
  <si>
    <t xml:space="preserve"> Impôts sur le revenus et les bénéfices dûs aux entreprises</t>
  </si>
  <si>
    <t xml:space="preserve">R7 non fiscales</t>
  </si>
  <si>
    <t xml:space="preserve">TPU</t>
  </si>
  <si>
    <t xml:space="preserve"> Impôts sur le patrimoine</t>
  </si>
  <si>
    <t xml:space="preserve">Impôts sur les revenus fonciers</t>
  </si>
  <si>
    <t xml:space="preserve">Impôts sur les Agences Immobiliers</t>
  </si>
  <si>
    <t xml:space="preserve">sold primaire</t>
  </si>
  <si>
    <t xml:space="preserve"> Impôts et taxes intérieures sur les biens et services </t>
  </si>
  <si>
    <t xml:space="preserve">sold global</t>
  </si>
  <si>
    <t xml:space="preserve">Patente d'exploitation</t>
  </si>
  <si>
    <t xml:space="preserve">Patente Entreprises Publiques</t>
  </si>
  <si>
    <t xml:space="preserve">Patente Sociétés</t>
  </si>
  <si>
    <t xml:space="preserve">Patente Ecoles Privées</t>
  </si>
  <si>
    <t xml:space="preserve">Autres Patentes</t>
  </si>
  <si>
    <t xml:space="preserve">Vignette</t>
  </si>
  <si>
    <t xml:space="preserve">Vignette vehicule des Entreprises Publiques</t>
  </si>
  <si>
    <t xml:space="preserve">Vignette vehicule des Sociétés</t>
  </si>
  <si>
    <t xml:space="preserve">Vignette vehicule des Transporteurs</t>
  </si>
  <si>
    <t xml:space="preserve">Vignette vehicule des Particuliers</t>
  </si>
  <si>
    <t xml:space="preserve">Taxes diesel</t>
  </si>
  <si>
    <t xml:space="preserve">Taxe diesel vehicule des Entreprises Publiques</t>
  </si>
  <si>
    <t xml:space="preserve">Taxe diesel vehicule des Sociétés</t>
  </si>
  <si>
    <t xml:space="preserve">Taxe diesel vehicule des Transporteurs</t>
  </si>
  <si>
    <t xml:space="preserve">Taxe diesel vehicule des Particuliers</t>
  </si>
  <si>
    <t xml:space="preserve">Taxes sur les contrats d'assurance</t>
  </si>
  <si>
    <t xml:space="preserve">Taxe sur les excédents des Assurances</t>
  </si>
  <si>
    <t xml:space="preserve">Taxe d'Agents générals d'assurance</t>
  </si>
  <si>
    <t xml:space="preserve">Autres taxes intérieures</t>
  </si>
  <si>
    <t xml:space="preserve">Nuitées hôtellières</t>
  </si>
  <si>
    <t xml:space="preserve">Licence Transporteurs</t>
  </si>
  <si>
    <t xml:space="preserve">Droits de timbres et d'enregistrement</t>
  </si>
  <si>
    <t xml:space="preserve">Timbres fiscaux</t>
  </si>
  <si>
    <t xml:space="preserve">Droit d'enregistrement</t>
  </si>
  <si>
    <t xml:space="preserve">Autres recettes fiscales</t>
  </si>
  <si>
    <t xml:space="preserve">Taxe sur l'environnement</t>
  </si>
  <si>
    <t xml:space="preserve">Taxe sur les plastiques</t>
  </si>
  <si>
    <t xml:space="preserve">Taxe volant droite</t>
  </si>
  <si>
    <t xml:space="preserve">Taxe sur le girofle</t>
  </si>
  <si>
    <t xml:space="preserve">RECETTES NON FISCALES</t>
  </si>
  <si>
    <t xml:space="preserve">Revenus du domaine </t>
  </si>
  <si>
    <t xml:space="preserve">Autres recettes du domaine</t>
  </si>
  <si>
    <t xml:space="preserve">Droits de stationnement(dt de place, dt de voirie)</t>
  </si>
  <si>
    <t xml:space="preserve">Droits et frais administratifs</t>
  </si>
  <si>
    <t xml:space="preserve">Droit de succession</t>
  </si>
  <si>
    <t xml:space="preserve">Droit de bail</t>
  </si>
  <si>
    <t xml:space="preserve">Taxe de publicité foncière</t>
  </si>
  <si>
    <t xml:space="preserve">Régie des examens</t>
  </si>
  <si>
    <t xml:space="preserve">Regie services des mines</t>
  </si>
  <si>
    <t xml:space="preserve">Régie commerce intérieur</t>
  </si>
  <si>
    <t xml:space="preserve">Droits phytosanitaires</t>
  </si>
  <si>
    <t xml:space="preserve">Regie Ministère Education</t>
  </si>
  <si>
    <t xml:space="preserve">Autres droits non fiscaux</t>
  </si>
  <si>
    <t xml:space="preserve">Amendes, penalités et confiscations</t>
  </si>
  <si>
    <t xml:space="preserve">Saisie arrêt</t>
  </si>
  <si>
    <t xml:space="preserve">Frais de poursuites</t>
  </si>
  <si>
    <t xml:space="preserve">Recettes des prefectures</t>
  </si>
  <si>
    <t xml:space="preserve">Autres recettes non fiscales</t>
  </si>
  <si>
    <t xml:space="preserve">Autres recettes non fiscales </t>
  </si>
  <si>
    <t xml:space="preserve">TRANSFERTS RECUS D'AUTRES BUDGETS</t>
  </si>
  <si>
    <t xml:space="preserve">Transferts reçus du budget général (RNPA)</t>
  </si>
  <si>
    <t xml:space="preserve">COLLECTE DES RECETTES A PARTAGER</t>
  </si>
  <si>
    <t xml:space="preserve"> Impôts sur les revenus et les bénéfices dûs aux individus</t>
  </si>
  <si>
    <t xml:space="preserve">Taxe sur Rémunération Extérieure (TRE)</t>
  </si>
  <si>
    <t xml:space="preserve">Taxes sur les salaires des agents de l'Etat</t>
  </si>
  <si>
    <t xml:space="preserve">Taxes sur les salaires  des fonctionnaires</t>
  </si>
  <si>
    <t xml:space="preserve">Taxes sur les salaires des non fonctionnaires</t>
  </si>
  <si>
    <t xml:space="preserve">Taxes sur les salaires des établissements publiques </t>
  </si>
  <si>
    <t xml:space="preserve">TS - UNIVERSITE</t>
  </si>
  <si>
    <t xml:space="preserve">TS - ELMAAROUF</t>
  </si>
  <si>
    <t xml:space="preserve">TS - ORTC</t>
  </si>
  <si>
    <t xml:space="preserve">TS - DNRH/BG</t>
  </si>
  <si>
    <t xml:space="preserve">TS - AL-WATAN</t>
  </si>
  <si>
    <t xml:space="preserve">TS - ANPI</t>
  </si>
  <si>
    <t xml:space="preserve">TS - CRC</t>
  </si>
  <si>
    <t xml:space="preserve">TS - INRAP</t>
  </si>
  <si>
    <t xml:space="preserve">TS - Autres Etablissements Publics</t>
  </si>
  <si>
    <t xml:space="preserve">Taxes sur les salaires des sociétés</t>
  </si>
  <si>
    <t xml:space="preserve">TS - ONICOR</t>
  </si>
  <si>
    <t xml:space="preserve">TS - SNPSF</t>
  </si>
  <si>
    <t xml:space="preserve">TS - ASECNA</t>
  </si>
  <si>
    <t xml:space="preserve">TS - ANACM</t>
  </si>
  <si>
    <t xml:space="preserve">TS - TELECOM</t>
  </si>
  <si>
    <t xml:space="preserve">TS - AIMPSI</t>
  </si>
  <si>
    <t xml:space="preserve">TS - COMAIR</t>
  </si>
  <si>
    <t xml:space="preserve">TS - MAMWE/EDA</t>
  </si>
  <si>
    <t xml:space="preserve">TS - APC</t>
  </si>
  <si>
    <t xml:space="preserve">TS - SCH</t>
  </si>
  <si>
    <t xml:space="preserve">TS - CAMUC</t>
  </si>
  <si>
    <t xml:space="preserve">TS - ANRTIC</t>
  </si>
  <si>
    <t xml:space="preserve">TS - MORONI TERMINAL</t>
  </si>
  <si>
    <t xml:space="preserve">TS - COLAS</t>
  </si>
  <si>
    <t xml:space="preserve">TS - BCC</t>
  </si>
  <si>
    <t xml:space="preserve">TS - BDC</t>
  </si>
  <si>
    <t xml:space="preserve">TS - BFC</t>
  </si>
  <si>
    <t xml:space="preserve">TS - BIC</t>
  </si>
  <si>
    <t xml:space="preserve">TS - EXIM</t>
  </si>
  <si>
    <t xml:space="preserve">TS - SANDUK</t>
  </si>
  <si>
    <t xml:space="preserve">TS - MECK</t>
  </si>
  <si>
    <t xml:space="preserve">TS - RETAJ</t>
  </si>
  <si>
    <t xml:space="preserve">TS - ITSANDRA</t>
  </si>
  <si>
    <t xml:space="preserve">TS - HOTELS ET RESTAURANTS</t>
  </si>
  <si>
    <t xml:space="preserve">TS - PROJETS(AFD/CAON)</t>
  </si>
  <si>
    <t xml:space="preserve">TS - SECURITE ET GARDIENAGE</t>
  </si>
  <si>
    <t xml:space="preserve">TS - TELMA</t>
  </si>
  <si>
    <t xml:space="preserve">TS - SUPERMARCHES</t>
  </si>
  <si>
    <t xml:space="preserve">Diverses TS</t>
  </si>
  <si>
    <t xml:space="preserve">IRVM</t>
  </si>
  <si>
    <t xml:space="preserve"> Impôts sur le revenus et les bénéfices dûs aux entreprises publiques</t>
  </si>
  <si>
    <t xml:space="preserve">IS - APC</t>
  </si>
  <si>
    <t xml:space="preserve">IS - MAMWE</t>
  </si>
  <si>
    <t xml:space="preserve">IS - HYDROCARBURES</t>
  </si>
  <si>
    <t xml:space="preserve">IS - ONICOR</t>
  </si>
  <si>
    <t xml:space="preserve">IS - COMORES TELECOM</t>
  </si>
  <si>
    <t xml:space="preserve">IS - SNPSF</t>
  </si>
  <si>
    <t xml:space="preserve">IS - AIMPSI</t>
  </si>
  <si>
    <t xml:space="preserve">IS - COM'AIR</t>
  </si>
  <si>
    <t xml:space="preserve">IS - ANRTIC</t>
  </si>
  <si>
    <t xml:space="preserve">IS - CAMUC</t>
  </si>
  <si>
    <t xml:space="preserve">IS - BIC</t>
  </si>
  <si>
    <t xml:space="preserve">IS - BDC</t>
  </si>
  <si>
    <t xml:space="preserve">Acompte sur l'IS</t>
  </si>
  <si>
    <t xml:space="preserve">Autres IS</t>
  </si>
  <si>
    <t xml:space="preserve">Impôts et taxes intérieurs sur les bien et services</t>
  </si>
  <si>
    <t xml:space="preserve">Taxe de consommation à l'intérieur</t>
  </si>
  <si>
    <t xml:space="preserve">TC - TELECOM</t>
  </si>
  <si>
    <t xml:space="preserve">TC - MAMWE</t>
  </si>
  <si>
    <t xml:space="preserve">TC - SNPSF</t>
  </si>
  <si>
    <t xml:space="preserve">TC - AIMPSI</t>
  </si>
  <si>
    <t xml:space="preserve">TC - APC</t>
  </si>
  <si>
    <t xml:space="preserve">TC - COMAIR</t>
  </si>
  <si>
    <t xml:space="preserve">TC - TELMA/TELCO</t>
  </si>
  <si>
    <t xml:space="preserve">TC - QUINCAILLERIE</t>
  </si>
  <si>
    <t xml:space="preserve">TC - MORONI TERMINAL</t>
  </si>
  <si>
    <t xml:space="preserve">TC - BATIMENTS ET CONSTRUCTIONS</t>
  </si>
  <si>
    <t xml:space="preserve">TC - SUPER MARCHE ET MG</t>
  </si>
  <si>
    <t xml:space="preserve">TC - PIECES DETACHEES</t>
  </si>
  <si>
    <t xml:space="preserve">TC - AGENCE ET COMPAGNIE TRANSIT </t>
  </si>
  <si>
    <t xml:space="preserve">TC - HOTELS ET RESTAURANTS</t>
  </si>
  <si>
    <t xml:space="preserve">TC - BIC</t>
  </si>
  <si>
    <t xml:space="preserve">TC - EXIM BANK</t>
  </si>
  <si>
    <t xml:space="preserve">TC - BDC</t>
  </si>
  <si>
    <t xml:space="preserve">Taxe interieure sur la consomation de l'alcool et du tabac</t>
  </si>
  <si>
    <t xml:space="preserve">TC - AUTRES CONTRIBUABLES</t>
  </si>
  <si>
    <t xml:space="preserve">Impôts sur le commerce extétieur et les transactions internationales</t>
  </si>
  <si>
    <t xml:space="preserve">Taxes Intérieures à l'importation</t>
  </si>
  <si>
    <t xml:space="preserve">Taxe de consommation à l'importation</t>
  </si>
  <si>
    <t xml:space="preserve">Patente à l'importation</t>
  </si>
  <si>
    <t xml:space="preserve">Licences d'importation du riz de luxe</t>
  </si>
  <si>
    <t xml:space="preserve">Licences des debits de boissons alcoolisées</t>
  </si>
  <si>
    <t xml:space="preserve">Taxe d'importation sur les produits agricoles</t>
  </si>
  <si>
    <t xml:space="preserve">Taxe d'importation sur les animaux</t>
  </si>
  <si>
    <t xml:space="preserve">Acompte Impôt Importation</t>
  </si>
  <si>
    <t xml:space="preserve">Autres droits et taxes à l'importation</t>
  </si>
  <si>
    <t xml:space="preserve">Impôts sur le commerce extérieur</t>
  </si>
  <si>
    <t xml:space="preserve">Droit de Douanes </t>
  </si>
  <si>
    <t xml:space="preserve">Droit de Douanes</t>
  </si>
  <si>
    <t xml:space="preserve">Droit des Douanes Spécifique (véhicule)</t>
  </si>
  <si>
    <t xml:space="preserve">Droit d'exportation</t>
  </si>
  <si>
    <t xml:space="preserve">Exonerations Diverses </t>
  </si>
  <si>
    <t xml:space="preserve">Divers</t>
  </si>
  <si>
    <t xml:space="preserve">Timbres fiscaux </t>
  </si>
  <si>
    <t xml:space="preserve">Droit de visas</t>
  </si>
  <si>
    <t xml:space="preserve">Document biometrique</t>
  </si>
  <si>
    <t xml:space="preserve">Autres recettes fiscales et autres droits d'accises</t>
  </si>
  <si>
    <t xml:space="preserve">Taxe sur la vanille</t>
  </si>
  <si>
    <t xml:space="preserve">Taxe sur l'huile d'ylang ylang</t>
  </si>
  <si>
    <t xml:space="preserve">Taxe sur le paysage audiovisuel national</t>
  </si>
  <si>
    <t xml:space="preserve">Taxe de recherches et d'exploitations miniéres</t>
  </si>
  <si>
    <t xml:space="preserve">Autres droits d'accises</t>
  </si>
  <si>
    <t xml:space="preserve">Taxe sur la Consommation du riz ordinaire</t>
  </si>
  <si>
    <t xml:space="preserve">Taxe Intérieure sur les Produits Pétroliers</t>
  </si>
  <si>
    <t xml:space="preserve">Taxe sur la Consommation du riz de luxe</t>
  </si>
  <si>
    <t xml:space="preserve">Surtaxe sur le riz de luxe</t>
  </si>
  <si>
    <t xml:space="preserve">Taxe intérieure sur l'alcool</t>
  </si>
  <si>
    <t xml:space="preserve">Taxe intérieure sur les tabacs </t>
  </si>
  <si>
    <t xml:space="preserve">Taxe intérieure sur le ciment</t>
  </si>
  <si>
    <t xml:space="preserve">Autres (DAC: 5 %; DAC 10 %; )</t>
  </si>
  <si>
    <t xml:space="preserve">Autres (Acompte  impot+patente d'import+taxe consom(acompte))</t>
  </si>
  <si>
    <t xml:space="preserve">Revenus du domaine</t>
  </si>
  <si>
    <t xml:space="preserve">Loyers administratifs</t>
  </si>
  <si>
    <t xml:space="preserve">Redevance Port</t>
  </si>
  <si>
    <t xml:space="preserve">Redevance des fréquences</t>
  </si>
  <si>
    <t xml:space="preserve">Redevance Lafarge</t>
  </si>
  <si>
    <t xml:space="preserve">Autres redevances</t>
  </si>
  <si>
    <t xml:space="preserve">Droits et frais Administratifs</t>
  </si>
  <si>
    <t xml:space="preserve">Droits et licences de pêches</t>
  </si>
  <si>
    <t xml:space="preserve">Appui sectoriel</t>
  </si>
  <si>
    <t xml:space="preserve">Droits d'accès pêche</t>
  </si>
  <si>
    <t xml:space="preserve">Licences de pêche Internationale</t>
  </si>
  <si>
    <t xml:space="preserve">Licences de pêche Nationale</t>
  </si>
  <si>
    <t xml:space="preserve">Frais administratifs</t>
  </si>
  <si>
    <t xml:space="preserve">Bâteaux de plaisance(pavillions)</t>
  </si>
  <si>
    <t xml:space="preserve">Régie Ministère Intérieure</t>
  </si>
  <si>
    <t xml:space="preserve">Autre Régie documents biometriques (Semlex)</t>
  </si>
  <si>
    <t xml:space="preserve">Régie Ministère Emploi/INJS</t>
  </si>
  <si>
    <t xml:space="preserve">Regie Ministère Affaires Etrangères</t>
  </si>
  <si>
    <t xml:space="preserve">Regie Ministère Justice</t>
  </si>
  <si>
    <t xml:space="preserve">Regie INRAP</t>
  </si>
  <si>
    <t xml:space="preserve">Autres Produits de la Gestion courante</t>
  </si>
  <si>
    <t xml:space="preserve">Autres produits de la gestion courante</t>
  </si>
  <si>
    <t xml:space="preserve">Revenus des entreprises</t>
  </si>
  <si>
    <t xml:space="preserve">Dividende SCH</t>
  </si>
  <si>
    <t xml:space="preserve">Dividende ONICOR</t>
  </si>
  <si>
    <t xml:space="preserve">Dividende BIC</t>
  </si>
  <si>
    <t xml:space="preserve">Dividende BCC</t>
  </si>
  <si>
    <t xml:space="preserve">Dividende Comores TELECOM</t>
  </si>
  <si>
    <t xml:space="preserve">Dividende SNPSF</t>
  </si>
  <si>
    <t xml:space="preserve">Dividende Moroni Terminal</t>
  </si>
  <si>
    <t xml:space="preserve">Dividende AIMPSI</t>
  </si>
  <si>
    <t xml:space="preserve">Autres Dividende</t>
  </si>
  <si>
    <t xml:space="preserve">Fond d'entretien routier (FER)</t>
  </si>
  <si>
    <t xml:space="preserve">Transferts reçus des budgets annexes et des comptes speciaux du Trésor</t>
  </si>
  <si>
    <t xml:space="preserve">Recettes en atténuation-versement au Titre des RAP</t>
  </si>
  <si>
    <t xml:space="preserve">DONS PROGRAMMES ET LEGS</t>
  </si>
  <si>
    <t xml:space="preserve">Aides Budgétaires</t>
  </si>
  <si>
    <t xml:space="preserve">Dons des institutions internationales</t>
  </si>
  <si>
    <t xml:space="preserve">Dons des gouvernements etrangers</t>
  </si>
  <si>
    <t xml:space="preserve">Dons des organismes privés etrangers</t>
  </si>
  <si>
    <t xml:space="preserve">Dons intérieurs</t>
  </si>
  <si>
    <t xml:space="preserve">Fonds de concours</t>
  </si>
  <si>
    <t xml:space="preserve">Autres dons et legs</t>
  </si>
  <si>
    <t xml:space="preserve">RECETTES EXCEPTIONNELLES</t>
  </si>
  <si>
    <t xml:space="preserve">Remises et annulations de dettes</t>
  </si>
  <si>
    <t xml:space="preserve">Restitutions au Trésor des sommes indûment payées</t>
  </si>
  <si>
    <t xml:space="preserve">Autres recettes exceptionnelles</t>
  </si>
  <si>
    <t xml:space="preserve">Prgramme de Citoyenneté Economique</t>
  </si>
  <si>
    <t xml:space="preserve">PRODUITS FINANCIERS</t>
  </si>
  <si>
    <t xml:space="preserve">Intérêts de prêts et créances</t>
  </si>
  <si>
    <t xml:space="preserve">Intérêts sur les dépôts à terme</t>
  </si>
  <si>
    <t xml:space="preserve">Revenus des titres de placement</t>
  </si>
  <si>
    <t xml:space="preserve">Produits de la privatisation</t>
  </si>
  <si>
    <t xml:space="preserve">Gains de change</t>
  </si>
  <si>
    <t xml:space="preserve">Autres produits financiers</t>
  </si>
  <si>
    <t xml:space="preserve">TRANSFERTS DE CHARGES</t>
  </si>
  <si>
    <t xml:space="preserve">Transferts de charges courantes</t>
  </si>
  <si>
    <t xml:space="preserve">Transferts de charges financières</t>
  </si>
  <si>
    <t xml:space="preserve">Autres transferts de charges</t>
  </si>
  <si>
    <t xml:space="preserve">71810-Taxe sur la  consommation du riz ordinaire</t>
  </si>
  <si>
    <t xml:space="preserve">71811-Taxe Intérieurs sur les Produits Pétroliers</t>
  </si>
  <si>
    <t xml:space="preserve">71812-Taxe sur la  consommation du riz de luxe</t>
  </si>
  <si>
    <t xml:space="preserve">71813-Sur taxe sur le riz de luxe</t>
  </si>
  <si>
    <t xml:space="preserve">71814-Taxe intérieure sur l'alcool             250%</t>
  </si>
  <si>
    <t xml:space="preserve">71815-Taxe intérieure sur le tabac           200%</t>
  </si>
  <si>
    <t xml:space="preserve">71816-Taxe intérieure sur le Ciment          15%</t>
  </si>
  <si>
    <t xml:space="preserve">71817-Autres(DAC; 5%, DAC; 10%)</t>
  </si>
  <si>
    <t xml:space="preserve">total </t>
  </si>
  <si>
    <t xml:space="preserve">2-4.  EXECUTION BUDGETAIRE PAR ENTITE.</t>
  </si>
  <si>
    <t xml:space="preserve">Tableau n°2 : Exécution budgétaire des entités</t>
  </si>
  <si>
    <t xml:space="preserve">de l'exercice 2017</t>
  </si>
  <si>
    <t xml:space="preserve">Ressources et Charges</t>
  </si>
  <si>
    <t xml:space="preserve">Consolidé</t>
  </si>
  <si>
    <t xml:space="preserve">Ldfr 2017</t>
  </si>
  <si>
    <t xml:space="preserve">ORD</t>
  </si>
  <si>
    <t xml:space="preserve">Prév</t>
  </si>
  <si>
    <t xml:space="preserve">Ord</t>
  </si>
  <si>
    <t xml:space="preserve">ecart</t>
  </si>
  <si>
    <t xml:space="preserve">Taux d'écut</t>
  </si>
  <si>
    <t xml:space="preserve">RECETTES TOTALES</t>
  </si>
  <si>
    <t xml:space="preserve">Recettes Internes</t>
  </si>
  <si>
    <t xml:space="preserve">'Fiscales</t>
  </si>
  <si>
    <t xml:space="preserve">Dont : Impôts sur le Rev</t>
  </si>
  <si>
    <t xml:space="preserve">Dont : Impôts sur les BS</t>
  </si>
  <si>
    <t xml:space="preserve">Dont : Impôts sur le Com,int</t>
  </si>
  <si>
    <t xml:space="preserve">Dont : Droits d'accises</t>
  </si>
  <si>
    <t xml:space="preserve">'Non- fiscales</t>
  </si>
  <si>
    <t xml:space="preserve">Recettes Propres (PM)</t>
  </si>
  <si>
    <t xml:space="preserve">Dépense total</t>
  </si>
  <si>
    <t xml:space="preserve">Dépens Courant</t>
  </si>
  <si>
    <t xml:space="preserve">Dépenses courantes primaires</t>
  </si>
  <si>
    <t xml:space="preserve">Traitements et salaires</t>
  </si>
  <si>
    <t xml:space="preserve">Biens et services</t>
  </si>
  <si>
    <t xml:space="preserve">Transferts</t>
  </si>
  <si>
    <t xml:space="preserve">Invest sur fin. Res. Pro</t>
  </si>
  <si>
    <t xml:space="preserve">Interét dette interieur</t>
  </si>
  <si>
    <t xml:space="preserve">Solde primaire</t>
  </si>
  <si>
    <t xml:space="preserve">Recettes externes (Dons)</t>
  </si>
  <si>
    <t xml:space="preserve">dont: Aides budgétaires</t>
  </si>
  <si>
    <t xml:space="preserve">Don Gouvernement etrang</t>
  </si>
  <si>
    <t xml:space="preserve">Projets ( fonct.et assist.tech.)</t>
  </si>
  <si>
    <t xml:space="preserve">Assistance PPTE Intérimaire</t>
  </si>
  <si>
    <t xml:space="preserve">Dépenses sur financement Ext</t>
  </si>
  <si>
    <t xml:space="preserve">Maintenance projets </t>
  </si>
  <si>
    <t xml:space="preserve">Assistance technique </t>
  </si>
  <si>
    <t xml:space="preserve">Financées sur res. ext</t>
  </si>
  <si>
    <t xml:space="preserve">Financées sur fonds de cont</t>
  </si>
  <si>
    <t xml:space="preserve">Intérêts de la dette ext</t>
  </si>
  <si>
    <t xml:space="preserve">Dette publique</t>
  </si>
  <si>
    <t xml:space="preserve">Exterieur</t>
  </si>
  <si>
    <t xml:space="preserve">Interieur</t>
  </si>
  <si>
    <t xml:space="preserve">Prêt</t>
  </si>
  <si>
    <t xml:space="preserve">Solde global (base ord)</t>
  </si>
  <si>
    <t xml:space="preserve">PI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"/>
    <numFmt numFmtId="168" formatCode="\ * #,##0&quot;   &quot;;\-* #,##0&quot;   &quot;;\ * &quot;-   &quot;"/>
    <numFmt numFmtId="169" formatCode="0%"/>
    <numFmt numFmtId="170" formatCode="_-* #,##0.00\ _€_-;\-* #,##0.00\ _€_-;_-* \-??\ _€_-;_-@_-"/>
    <numFmt numFmtId="171" formatCode="_-* #,##0\ _€_-;\-* #,##0\ _€_-;_-* \-??\ _€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Calibri"/>
      <family val="2"/>
    </font>
    <font>
      <sz val="12"/>
      <color rgb="FF000000"/>
      <name val="Times New Roman"/>
      <family val="1"/>
    </font>
    <font>
      <sz val="11"/>
      <color rgb="FFFF0000"/>
      <name val="Calibri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4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color rgb="FF003366"/>
      <name val="Comic Sans MS"/>
      <family val="4"/>
    </font>
    <font>
      <sz val="12"/>
      <color rgb="FF003366"/>
      <name val="Comic Sans MS"/>
      <family val="4"/>
    </font>
    <font>
      <b val="true"/>
      <sz val="12"/>
      <color rgb="FF000000"/>
      <name val="Times New Roman"/>
      <family val="1"/>
    </font>
    <font>
      <b val="true"/>
      <sz val="10"/>
      <color rgb="FF000000"/>
      <name val="Comic Sans MS"/>
      <family val="4"/>
    </font>
    <font>
      <b val="true"/>
      <sz val="7.5"/>
      <color rgb="FF000000"/>
      <name val="Comic Sans MS"/>
      <family val="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omic Sans MS"/>
      <family val="4"/>
    </font>
    <font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*unknown*" xfId="7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8" workbookViewId="0">
      <selection pane="topLeft" activeCell="P21" activeCellId="0" sqref="P2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84"/>
    <col collapsed="false" customWidth="true" hidden="false" outlineLevel="0" max="3" min="3" style="1" width="23.41"/>
    <col collapsed="false" customWidth="true" hidden="false" outlineLevel="0" max="4" min="4" style="1" width="23.99"/>
    <col collapsed="false" customWidth="true" hidden="false" outlineLevel="0" max="5" min="5" style="2" width="25.41"/>
    <col collapsed="false" customWidth="true" hidden="false" outlineLevel="0" max="6" min="6" style="2" width="22.99"/>
    <col collapsed="false" customWidth="true" hidden="false" outlineLevel="0" max="7" min="7" style="2" width="21.28"/>
    <col collapsed="false" customWidth="true" hidden="false" outlineLevel="0" max="8" min="8" style="2" width="21.13"/>
    <col collapsed="false" customWidth="true" hidden="false" outlineLevel="0" max="9" min="9" style="2" width="25.41"/>
    <col collapsed="false" customWidth="true" hidden="false" outlineLevel="0" max="10" min="10" style="2" width="25.56"/>
    <col collapsed="false" customWidth="true" hidden="false" outlineLevel="0" max="11" min="11" style="2" width="30.85"/>
    <col collapsed="false" customWidth="true" hidden="false" outlineLevel="0" max="12" min="12" style="2" width="23.41"/>
    <col collapsed="false" customWidth="true" hidden="false" outlineLevel="0" max="13" min="13" style="2" width="23.56"/>
    <col collapsed="false" customWidth="true" hidden="false" outlineLevel="0" max="14" min="14" style="1" width="25.13"/>
    <col collapsed="false" customWidth="false" hidden="false" outlineLevel="0" max="15" min="15" style="1" width="11.56"/>
    <col collapsed="false" customWidth="true" hidden="false" outlineLevel="0" max="17" min="16" style="1" width="21.28"/>
    <col collapsed="false" customWidth="true" hidden="false" outlineLevel="0" max="18" min="18" style="1" width="18.99"/>
    <col collapsed="false" customWidth="true" hidden="false" outlineLevel="0" max="19" min="19" style="1" width="20.28"/>
    <col collapsed="false" customWidth="true" hidden="false" outlineLevel="0" max="20" min="20" style="1" width="21.42"/>
    <col collapsed="false" customWidth="true" hidden="false" outlineLevel="0" max="21" min="21" style="1" width="18.14"/>
    <col collapsed="false" customWidth="false" hidden="false" outlineLevel="0" max="257" min="22" style="1" width="11.56"/>
  </cols>
  <sheetData>
    <row r="1" customFormat="false" ht="15.75" hidden="false" customHeight="false" outlineLevel="0" collapsed="false">
      <c r="A1" s="3"/>
      <c r="B1" s="4"/>
      <c r="C1" s="4"/>
      <c r="D1" s="3"/>
      <c r="E1" s="5" t="n">
        <v>2017</v>
      </c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3"/>
      <c r="B2" s="4"/>
      <c r="C2" s="6" t="s">
        <v>0</v>
      </c>
      <c r="D2" s="7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</row>
    <row r="3" customFormat="false" ht="15.75" hidden="false" customHeight="false" outlineLevel="0" collapsed="false">
      <c r="A3" s="9"/>
      <c r="B3" s="10" t="s">
        <v>12</v>
      </c>
      <c r="C3" s="10"/>
      <c r="D3" s="11" t="n">
        <v>126973398668.12</v>
      </c>
      <c r="E3" s="12" t="e">
        <f aca="false">G3+I3+K3+M3</f>
        <v>#VALUE!</v>
      </c>
      <c r="F3" s="12" t="n">
        <f aca="false">H3+J3+L3+N3</f>
        <v>108133587101.31</v>
      </c>
      <c r="G3" s="12" t="e">
        <f aca="false">G4+G237</f>
        <v>#VALUE!</v>
      </c>
      <c r="H3" s="12" t="n">
        <f aca="false">H4+H237</f>
        <v>105575534238</v>
      </c>
      <c r="I3" s="12" t="n">
        <f aca="false">I4+I237</f>
        <v>1522008087</v>
      </c>
      <c r="J3" s="12" t="n">
        <f aca="false">J4+J237</f>
        <v>1332161720</v>
      </c>
      <c r="K3" s="13" t="n">
        <f aca="false">K4+K237</f>
        <v>1466316056</v>
      </c>
      <c r="L3" s="13" t="n">
        <f aca="false">L4+L237</f>
        <v>985330261</v>
      </c>
      <c r="M3" s="13" t="n">
        <f aca="false">M4+M237</f>
        <v>655511016</v>
      </c>
      <c r="N3" s="13" t="n">
        <f aca="false">N4+N237</f>
        <v>240560882.31</v>
      </c>
    </row>
    <row r="4" customFormat="false" ht="15.75" hidden="false" customHeight="false" outlineLevel="0" collapsed="false">
      <c r="A4" s="9"/>
      <c r="B4" s="10" t="s">
        <v>13</v>
      </c>
      <c r="C4" s="14"/>
      <c r="D4" s="15" t="n">
        <v>81649398668.12</v>
      </c>
      <c r="E4" s="12" t="n">
        <f aca="false">E6+E7</f>
        <v>64359604979.12</v>
      </c>
      <c r="F4" s="12" t="n">
        <f aca="false">H4+J4+L4+N4</f>
        <v>55550379341.31</v>
      </c>
      <c r="G4" s="12" t="e">
        <f aca="false">G6+G7+G234</f>
        <v>#VALUE!</v>
      </c>
      <c r="H4" s="12" t="n">
        <f aca="false">H6+H7</f>
        <v>52992326478</v>
      </c>
      <c r="I4" s="12" t="n">
        <f aca="false">I5+I72+I196</f>
        <v>1522008087</v>
      </c>
      <c r="J4" s="12" t="n">
        <f aca="false">J5+J72+J196</f>
        <v>1332161720</v>
      </c>
      <c r="K4" s="13" t="n">
        <f aca="false">K5+K72+K196</f>
        <v>1466316056</v>
      </c>
      <c r="L4" s="13" t="n">
        <f aca="false">L5+L72+L196</f>
        <v>985330261</v>
      </c>
      <c r="M4" s="13" t="n">
        <f aca="false">M5+M72+M196</f>
        <v>655511016</v>
      </c>
      <c r="N4" s="13" t="n">
        <f aca="false">N5+N72+N196</f>
        <v>240560882.31</v>
      </c>
      <c r="P4" s="16"/>
      <c r="Q4" s="16"/>
      <c r="R4" s="16"/>
      <c r="S4" s="16" t="s">
        <v>14</v>
      </c>
      <c r="T4" s="16"/>
      <c r="U4" s="16"/>
    </row>
    <row r="5" customFormat="false" ht="15.75" hidden="false" customHeight="false" outlineLevel="0" collapsed="false">
      <c r="A5" s="17"/>
      <c r="B5" s="18" t="s">
        <v>15</v>
      </c>
      <c r="C5" s="18"/>
      <c r="D5" s="19" t="n">
        <v>5646426198</v>
      </c>
      <c r="E5" s="19" t="n">
        <f aca="false">G5+I5+K5+M5</f>
        <v>2973010919</v>
      </c>
      <c r="F5" s="19" t="n">
        <f aca="false">H5+J5+L5+N5</f>
        <v>1762573023</v>
      </c>
      <c r="G5" s="19" t="n">
        <f aca="false">G12+G31+G51+G211+G214+G215+G216+G217+G213</f>
        <v>410981898</v>
      </c>
      <c r="H5" s="19" t="n">
        <f aca="false">H12+H31+H51+H211+H214+H215+H216+H217+H213</f>
        <v>35203300</v>
      </c>
      <c r="I5" s="19" t="n">
        <f aca="false">I8+I47</f>
        <v>1170467115</v>
      </c>
      <c r="J5" s="19" t="n">
        <f aca="false">J8+J47</f>
        <v>963273436</v>
      </c>
      <c r="K5" s="19" t="n">
        <f aca="false">K8+K47</f>
        <v>1040185606</v>
      </c>
      <c r="L5" s="19" t="n">
        <f aca="false">L8+L47</f>
        <v>615390897</v>
      </c>
      <c r="M5" s="19" t="n">
        <f aca="false">M8+M47</f>
        <v>351376300</v>
      </c>
      <c r="N5" s="19" t="n">
        <f aca="false">N8+N47</f>
        <v>148705390</v>
      </c>
      <c r="P5" s="16"/>
      <c r="Q5" s="16" t="s">
        <v>16</v>
      </c>
      <c r="R5" s="16" t="s">
        <v>17</v>
      </c>
      <c r="S5" s="16" t="s">
        <v>18</v>
      </c>
      <c r="T5" s="16"/>
      <c r="U5" s="16" t="n">
        <f aca="false">419169937</f>
        <v>419169937</v>
      </c>
    </row>
    <row r="6" customFormat="false" ht="15.75" hidden="false" customHeight="false" outlineLevel="0" collapsed="false">
      <c r="A6" s="9"/>
      <c r="B6" s="20" t="s">
        <v>19</v>
      </c>
      <c r="C6" s="20"/>
      <c r="D6" s="21" t="n">
        <v>60777066859.12</v>
      </c>
      <c r="E6" s="13" t="n">
        <f aca="false">G6+I6+K6+M6</f>
        <v>51734618078.12</v>
      </c>
      <c r="F6" s="12" t="n">
        <f aca="false">H6+J6+L6+N6</f>
        <v>47814243032.31</v>
      </c>
      <c r="G6" s="13" t="n">
        <f aca="false">G8+G72</f>
        <v>48772287552.12</v>
      </c>
      <c r="H6" s="13" t="n">
        <f aca="false">H8+H72</f>
        <v>45777510404</v>
      </c>
      <c r="I6" s="13" t="n">
        <f aca="false">I8+I72</f>
        <v>1135773307</v>
      </c>
      <c r="J6" s="13" t="n">
        <f aca="false">J8+J72</f>
        <v>1040522751</v>
      </c>
      <c r="K6" s="13" t="n">
        <f aca="false">K8+K72</f>
        <v>1240105703</v>
      </c>
      <c r="L6" s="13" t="n">
        <f aca="false">L8+L72</f>
        <v>807519545</v>
      </c>
      <c r="M6" s="13" t="n">
        <f aca="false">M8+M72</f>
        <v>586451516</v>
      </c>
      <c r="N6" s="13" t="n">
        <f aca="false">N8+N72</f>
        <v>188690332.31</v>
      </c>
      <c r="P6" s="16" t="s">
        <v>20</v>
      </c>
      <c r="Q6" s="16" t="n">
        <f aca="false">R6/S6*100</f>
        <v>30.3902039764405</v>
      </c>
      <c r="R6" s="16" t="n">
        <f aca="false">F10+F12+F73+F120</f>
        <v>14530845987.31</v>
      </c>
      <c r="S6" s="16" t="n">
        <f aca="false">R6+R7+R8+R9</f>
        <v>47814243032.31</v>
      </c>
      <c r="T6" s="16"/>
      <c r="U6" s="16" t="n">
        <f aca="false">66800146242</f>
        <v>66800146242</v>
      </c>
    </row>
    <row r="7" customFormat="false" ht="15.75" hidden="false" customHeight="false" outlineLevel="0" collapsed="false">
      <c r="A7" s="9"/>
      <c r="B7" s="20" t="s">
        <v>21</v>
      </c>
      <c r="C7" s="22"/>
      <c r="D7" s="21" t="n">
        <v>20872331809</v>
      </c>
      <c r="E7" s="13" t="n">
        <f aca="false">G7+I7+K7+M7</f>
        <v>12624986901</v>
      </c>
      <c r="F7" s="12" t="n">
        <f aca="false">H7+J7+L7+N7</f>
        <v>7736136309</v>
      </c>
      <c r="G7" s="13" t="n">
        <f aca="false">G47+G196+G245+G253+G260</f>
        <v>11943482268</v>
      </c>
      <c r="H7" s="13" t="n">
        <f aca="false">H47+H196+H245+H253+H260</f>
        <v>7214816074</v>
      </c>
      <c r="I7" s="13" t="n">
        <f aca="false">I47+I196+I245+I253+I260</f>
        <v>386234780</v>
      </c>
      <c r="J7" s="13" t="n">
        <f aca="false">J47+J196+J245+J253+J260</f>
        <v>291638969</v>
      </c>
      <c r="K7" s="13" t="n">
        <f aca="false">K47+K196+K245+K253+K260</f>
        <v>226210353</v>
      </c>
      <c r="L7" s="13" t="n">
        <f aca="false">L47+L196+L245+L253+L260</f>
        <v>177810716</v>
      </c>
      <c r="M7" s="13" t="n">
        <f aca="false">M47+M196+M245+M253+M260</f>
        <v>69059500</v>
      </c>
      <c r="N7" s="13" t="n">
        <f aca="false">N47+N196+N245+N253+N260</f>
        <v>51870550</v>
      </c>
      <c r="P7" s="16" t="s">
        <v>22</v>
      </c>
      <c r="Q7" s="16" t="n">
        <f aca="false">R7/S6*100</f>
        <v>12.544845327671</v>
      </c>
      <c r="R7" s="16" t="n">
        <f aca="false">F15+F39+F42+F135+F175</f>
        <v>5998222833</v>
      </c>
      <c r="S7" s="16"/>
      <c r="T7" s="16"/>
      <c r="U7" s="16"/>
    </row>
    <row r="8" customFormat="false" ht="15.75" hidden="false" customHeight="false" outlineLevel="0" collapsed="false">
      <c r="A8" s="23" t="n">
        <v>71</v>
      </c>
      <c r="B8" s="22" t="s">
        <v>23</v>
      </c>
      <c r="C8" s="22"/>
      <c r="D8" s="24" t="n">
        <v>3818741800</v>
      </c>
      <c r="E8" s="13" t="n">
        <f aca="false">+G8+I8+K8+M8</f>
        <v>1880524388</v>
      </c>
      <c r="F8" s="12" t="n">
        <f aca="false">H8+J8+L8+N8</f>
        <v>1206148486</v>
      </c>
      <c r="G8" s="13" t="n">
        <f aca="false">G9+G12+G15+G39+G42</f>
        <v>0</v>
      </c>
      <c r="H8" s="13" t="n">
        <f aca="false">H9+H12+H15+H39+H42</f>
        <v>0</v>
      </c>
      <c r="I8" s="13" t="n">
        <f aca="false">I9+I12+I15+I39+I42</f>
        <v>784232335</v>
      </c>
      <c r="J8" s="13" t="n">
        <f aca="false">J9+J12+J15+J39+J42</f>
        <v>671733465</v>
      </c>
      <c r="K8" s="13" t="n">
        <f aca="false">K9+K12+K15+K39+K42</f>
        <v>813975253</v>
      </c>
      <c r="L8" s="13" t="n">
        <f aca="false">L9+L12+L15+L39+L42</f>
        <v>437580181</v>
      </c>
      <c r="M8" s="13" t="n">
        <f aca="false">M9+M12+M15+M39+M42</f>
        <v>282316800</v>
      </c>
      <c r="N8" s="13" t="n">
        <f aca="false">N9+N12+N15+N39+N42</f>
        <v>96834840</v>
      </c>
      <c r="P8" s="16" t="s">
        <v>24</v>
      </c>
      <c r="Q8" s="16" t="n">
        <f aca="false">R8/S6*100</f>
        <v>25.2070751425587</v>
      </c>
      <c r="R8" s="16" t="n">
        <f aca="false">F156</f>
        <v>12052572170</v>
      </c>
      <c r="S8" s="16"/>
      <c r="T8" s="16" t="s">
        <v>25</v>
      </c>
      <c r="U8" s="16" t="s">
        <v>26</v>
      </c>
    </row>
    <row r="9" customFormat="false" ht="15.75" hidden="false" customHeight="false" outlineLevel="0" collapsed="false">
      <c r="A9" s="23" t="n">
        <v>711</v>
      </c>
      <c r="B9" s="22" t="s">
        <v>27</v>
      </c>
      <c r="C9" s="22"/>
      <c r="D9" s="21" t="n">
        <v>350172100</v>
      </c>
      <c r="E9" s="13" t="n">
        <f aca="false">G9+I9+K9+M9</f>
        <v>112568598</v>
      </c>
      <c r="F9" s="12" t="n">
        <f aca="false">H9+J9+L9+N9</f>
        <v>74758849</v>
      </c>
      <c r="G9" s="13" t="n">
        <f aca="false">G10</f>
        <v>0</v>
      </c>
      <c r="H9" s="13" t="n">
        <f aca="false">H10</f>
        <v>0</v>
      </c>
      <c r="I9" s="13" t="n">
        <f aca="false">I10</f>
        <v>74105600</v>
      </c>
      <c r="J9" s="13" t="n">
        <f aca="false">J10</f>
        <v>54478150</v>
      </c>
      <c r="K9" s="13" t="n">
        <f aca="false">K10</f>
        <v>33855598</v>
      </c>
      <c r="L9" s="13" t="n">
        <f aca="false">L10</f>
        <v>16927999</v>
      </c>
      <c r="M9" s="13" t="n">
        <f aca="false">M10</f>
        <v>4607400</v>
      </c>
      <c r="N9" s="13" t="n">
        <f aca="false">N10</f>
        <v>3352700</v>
      </c>
      <c r="O9" s="16"/>
      <c r="P9" s="16" t="s">
        <v>28</v>
      </c>
      <c r="Q9" s="16" t="n">
        <f aca="false">R9/S6*100</f>
        <v>31.8578755533298</v>
      </c>
      <c r="R9" s="16" t="n">
        <f aca="false">F179</f>
        <v>15232602042</v>
      </c>
      <c r="S9" s="16"/>
      <c r="T9" s="16" t="n">
        <f aca="false">S6+S10</f>
        <v>55550379341.31</v>
      </c>
      <c r="U9" s="16" t="n">
        <f aca="false">U6-U5</f>
        <v>66380976305</v>
      </c>
    </row>
    <row r="10" customFormat="false" ht="15.75" hidden="false" customHeight="false" outlineLevel="0" collapsed="false">
      <c r="A10" s="23" t="n">
        <v>7111</v>
      </c>
      <c r="B10" s="25" t="s">
        <v>29</v>
      </c>
      <c r="C10" s="22"/>
      <c r="D10" s="21" t="n">
        <v>350172100</v>
      </c>
      <c r="E10" s="13" t="n">
        <f aca="false">+G10+I10+K10+M10</f>
        <v>112568598</v>
      </c>
      <c r="F10" s="12" t="n">
        <f aca="false">H10+J10+L10+N10</f>
        <v>74758849</v>
      </c>
      <c r="G10" s="13" t="n">
        <f aca="false">G11</f>
        <v>0</v>
      </c>
      <c r="H10" s="13" t="n">
        <f aca="false">H11</f>
        <v>0</v>
      </c>
      <c r="I10" s="13" t="n">
        <f aca="false">I11</f>
        <v>74105600</v>
      </c>
      <c r="J10" s="13" t="n">
        <f aca="false">J11</f>
        <v>54478150</v>
      </c>
      <c r="K10" s="13" t="n">
        <f aca="false">K11</f>
        <v>33855598</v>
      </c>
      <c r="L10" s="13" t="n">
        <f aca="false">L11</f>
        <v>16927999</v>
      </c>
      <c r="M10" s="13" t="n">
        <f aca="false">M11</f>
        <v>4607400</v>
      </c>
      <c r="N10" s="13" t="n">
        <f aca="false">N11</f>
        <v>3352700</v>
      </c>
      <c r="P10" s="1" t="s">
        <v>30</v>
      </c>
      <c r="Q10" s="16" t="n">
        <f aca="false">R10/S6*100</f>
        <v>16.1795645363922</v>
      </c>
      <c r="R10" s="16" t="n">
        <f aca="false">F47+F196+F245+F253</f>
        <v>7736136309</v>
      </c>
      <c r="S10" s="16" t="n">
        <f aca="false">R10</f>
        <v>7736136309</v>
      </c>
      <c r="T10" s="16" t="n">
        <v>55550</v>
      </c>
      <c r="U10" s="16" t="n">
        <v>66381</v>
      </c>
    </row>
    <row r="11" customFormat="false" ht="15.75" hidden="false" customHeight="false" outlineLevel="0" collapsed="false">
      <c r="A11" s="26" t="n">
        <v>71110</v>
      </c>
      <c r="B11" s="27" t="s">
        <v>31</v>
      </c>
      <c r="C11" s="28"/>
      <c r="D11" s="29" t="n">
        <v>350172100</v>
      </c>
      <c r="E11" s="30" t="n">
        <f aca="false">G11+I11+K11+M11</f>
        <v>112568598</v>
      </c>
      <c r="F11" s="31" t="n">
        <f aca="false">H11+J11+L11+N11</f>
        <v>74758849</v>
      </c>
      <c r="G11" s="30"/>
      <c r="H11" s="30"/>
      <c r="I11" s="32" t="n">
        <v>74105600</v>
      </c>
      <c r="J11" s="32" t="n">
        <v>54478150</v>
      </c>
      <c r="K11" s="30" t="n">
        <v>33855598</v>
      </c>
      <c r="L11" s="30" t="n">
        <v>16927999</v>
      </c>
      <c r="M11" s="30" t="n">
        <v>4607400</v>
      </c>
      <c r="N11" s="33" t="n">
        <v>3352700</v>
      </c>
      <c r="R11" s="16"/>
      <c r="S11" s="16"/>
      <c r="T11" s="16" t="n">
        <f aca="false">10698+5864+27615</f>
        <v>44177</v>
      </c>
      <c r="U11" s="16" t="n">
        <v>44177</v>
      </c>
    </row>
    <row r="12" customFormat="false" ht="15.75" hidden="false" customHeight="false" outlineLevel="0" collapsed="false">
      <c r="A12" s="23" t="n">
        <v>713</v>
      </c>
      <c r="B12" s="25" t="s">
        <v>32</v>
      </c>
      <c r="C12" s="22"/>
      <c r="D12" s="21" t="n">
        <v>123200000</v>
      </c>
      <c r="E12" s="13" t="n">
        <f aca="false">+G12+I12+K12+M12</f>
        <v>23389582</v>
      </c>
      <c r="F12" s="12" t="n">
        <f aca="false">H12+J12+L12+N12</f>
        <v>16649511</v>
      </c>
      <c r="G12" s="13" t="n">
        <f aca="false">G13+G14</f>
        <v>0</v>
      </c>
      <c r="H12" s="13" t="n">
        <f aca="false">H13+H14</f>
        <v>0</v>
      </c>
      <c r="I12" s="13" t="n">
        <f aca="false">I13+I14</f>
        <v>14185442</v>
      </c>
      <c r="J12" s="13" t="n">
        <f aca="false">J13+J14</f>
        <v>11833441</v>
      </c>
      <c r="K12" s="13" t="n">
        <f aca="false">K13+K14</f>
        <v>7604140</v>
      </c>
      <c r="L12" s="13" t="n">
        <f aca="false">L13+L14</f>
        <v>4816070</v>
      </c>
      <c r="M12" s="13" t="n">
        <f aca="false">M13+M14</f>
        <v>1600000</v>
      </c>
      <c r="N12" s="13" t="n">
        <f aca="false">N13+N14</f>
        <v>0</v>
      </c>
      <c r="R12" s="16"/>
      <c r="S12" s="16"/>
      <c r="T12" s="16" t="n">
        <v>8407</v>
      </c>
      <c r="U12" s="16" t="n">
        <v>419</v>
      </c>
    </row>
    <row r="13" customFormat="false" ht="15.75" hidden="false" customHeight="false" outlineLevel="0" collapsed="false">
      <c r="A13" s="26" t="n">
        <v>7130</v>
      </c>
      <c r="B13" s="27" t="s">
        <v>33</v>
      </c>
      <c r="C13" s="28"/>
      <c r="D13" s="29" t="n">
        <v>101600000</v>
      </c>
      <c r="E13" s="30" t="n">
        <f aca="false">G13+I13+K13+M13</f>
        <v>23389582</v>
      </c>
      <c r="F13" s="31" t="n">
        <f aca="false">H13+J13+L13+N13</f>
        <v>16649511</v>
      </c>
      <c r="G13" s="30"/>
      <c r="H13" s="30"/>
      <c r="I13" s="30" t="n">
        <v>14185442</v>
      </c>
      <c r="J13" s="30" t="n">
        <v>11833441</v>
      </c>
      <c r="K13" s="30" t="n">
        <v>7604140</v>
      </c>
      <c r="L13" s="30" t="n">
        <v>4816070</v>
      </c>
      <c r="M13" s="30" t="n">
        <v>1600000</v>
      </c>
      <c r="N13" s="33"/>
      <c r="R13" s="16"/>
      <c r="S13" s="16"/>
      <c r="T13" s="16" t="n">
        <f aca="false">T10+T11+T12</f>
        <v>108134</v>
      </c>
      <c r="U13" s="16" t="n">
        <f aca="false">U10+U11+U12</f>
        <v>110977</v>
      </c>
    </row>
    <row r="14" customFormat="false" ht="15.75" hidden="false" customHeight="false" outlineLevel="0" collapsed="false">
      <c r="A14" s="26" t="n">
        <v>7131</v>
      </c>
      <c r="B14" s="27" t="s">
        <v>34</v>
      </c>
      <c r="C14" s="28"/>
      <c r="D14" s="29" t="n">
        <v>21600000</v>
      </c>
      <c r="E14" s="30" t="n">
        <f aca="false">G14+I14+K14+M14</f>
        <v>0</v>
      </c>
      <c r="F14" s="31" t="n">
        <f aca="false">H14+J14+L14+N14</f>
        <v>0</v>
      </c>
      <c r="G14" s="30" t="n">
        <v>0</v>
      </c>
      <c r="H14" s="30"/>
      <c r="I14" s="30" t="n">
        <v>0</v>
      </c>
      <c r="J14" s="30"/>
      <c r="K14" s="30" t="n">
        <v>0</v>
      </c>
      <c r="L14" s="30"/>
      <c r="M14" s="30" t="n">
        <v>0</v>
      </c>
      <c r="N14" s="33"/>
      <c r="R14" s="16"/>
      <c r="S14" s="16"/>
      <c r="T14" s="34" t="n">
        <f aca="false">T10-U10</f>
        <v>-10831</v>
      </c>
      <c r="U14" s="34" t="s">
        <v>35</v>
      </c>
    </row>
    <row r="15" customFormat="false" ht="15.75" hidden="false" customHeight="false" outlineLevel="0" collapsed="false">
      <c r="A15" s="23" t="n">
        <v>714</v>
      </c>
      <c r="B15" s="35" t="s">
        <v>36</v>
      </c>
      <c r="C15" s="22"/>
      <c r="D15" s="21" t="n">
        <v>2342194700</v>
      </c>
      <c r="E15" s="13" t="n">
        <f aca="false">E16+E21+E26+E31+E35</f>
        <v>840478708</v>
      </c>
      <c r="F15" s="12" t="n">
        <f aca="false">H15+J15+L15+N15</f>
        <v>727709213</v>
      </c>
      <c r="G15" s="13" t="n">
        <f aca="false">G16+G21+G26+G31+G35</f>
        <v>0</v>
      </c>
      <c r="H15" s="13" t="n">
        <f aca="false">H16+H21+H26+H31+H35</f>
        <v>0</v>
      </c>
      <c r="I15" s="13" t="n">
        <f aca="false">I16+I21+I26+I31+I35</f>
        <v>577366293</v>
      </c>
      <c r="J15" s="13" t="n">
        <f aca="false">J16+J21+J26+J31+J35</f>
        <v>526735201</v>
      </c>
      <c r="K15" s="13" t="n">
        <f aca="false">K16+K21+K26+K31+K35</f>
        <v>210438015</v>
      </c>
      <c r="L15" s="13" t="n">
        <f aca="false">L16+L21+L26+L31+L35</f>
        <v>169080812</v>
      </c>
      <c r="M15" s="13" t="n">
        <f aca="false">M16+M21+M26+M31+M35</f>
        <v>52674400</v>
      </c>
      <c r="N15" s="13" t="n">
        <f aca="false">N16+N21+N26+N31+N35</f>
        <v>31893200</v>
      </c>
      <c r="T15" s="34" t="n">
        <f aca="false">T13-U13</f>
        <v>-2843</v>
      </c>
      <c r="U15" s="34" t="s">
        <v>37</v>
      </c>
    </row>
    <row r="16" customFormat="false" ht="15.75" hidden="false" customHeight="false" outlineLevel="0" collapsed="false">
      <c r="A16" s="23" t="n">
        <v>7140</v>
      </c>
      <c r="B16" s="25" t="s">
        <v>38</v>
      </c>
      <c r="C16" s="25"/>
      <c r="D16" s="24" t="n">
        <v>1237639100</v>
      </c>
      <c r="E16" s="13" t="n">
        <f aca="false">+G16+I16+K16+M16</f>
        <v>676510757</v>
      </c>
      <c r="F16" s="12" t="n">
        <f aca="false">H16+J16+L16+N16</f>
        <v>463535611</v>
      </c>
      <c r="G16" s="13" t="n">
        <f aca="false">SUM(G17:G20)</f>
        <v>0</v>
      </c>
      <c r="H16" s="13" t="n">
        <f aca="false">SUM(H17:H20)</f>
        <v>0</v>
      </c>
      <c r="I16" s="13" t="n">
        <f aca="false">SUM(I17:I20)</f>
        <v>458049754</v>
      </c>
      <c r="J16" s="13" t="n">
        <f aca="false">SUM(J17:J20)</f>
        <v>289762399</v>
      </c>
      <c r="K16" s="13" t="n">
        <f aca="false">SUM(K17:K20)</f>
        <v>180247603</v>
      </c>
      <c r="L16" s="13" t="n">
        <f aca="false">SUM(L17:L20)</f>
        <v>152599912</v>
      </c>
      <c r="M16" s="13" t="n">
        <f aca="false">SUM(M17:M20)</f>
        <v>38213400</v>
      </c>
      <c r="N16" s="13" t="n">
        <f aca="false">SUM(N17:N20)</f>
        <v>21173300</v>
      </c>
    </row>
    <row r="17" customFormat="false" ht="15.75" hidden="false" customHeight="false" outlineLevel="0" collapsed="false">
      <c r="A17" s="26" t="n">
        <v>71400</v>
      </c>
      <c r="B17" s="27" t="s">
        <v>39</v>
      </c>
      <c r="C17" s="28"/>
      <c r="D17" s="29" t="n">
        <v>331190000</v>
      </c>
      <c r="E17" s="30" t="n">
        <f aca="false">+G18+I18+K18+M18</f>
        <v>55317224</v>
      </c>
      <c r="F17" s="31" t="n">
        <f aca="false">H17+J17+L17+N17</f>
        <v>130057618</v>
      </c>
      <c r="G17" s="30"/>
      <c r="H17" s="30"/>
      <c r="I17" s="30" t="n">
        <v>124436668</v>
      </c>
      <c r="J17" s="30" t="n">
        <v>88593618</v>
      </c>
      <c r="K17" s="30" t="n">
        <v>21360000</v>
      </c>
      <c r="L17" s="30" t="n">
        <v>40284000</v>
      </c>
      <c r="M17" s="30" t="n">
        <v>0</v>
      </c>
      <c r="N17" s="33" t="n">
        <v>1180000</v>
      </c>
    </row>
    <row r="18" customFormat="false" ht="15.75" hidden="false" customHeight="false" outlineLevel="0" collapsed="false">
      <c r="A18" s="26" t="n">
        <v>71401</v>
      </c>
      <c r="B18" s="27" t="s">
        <v>40</v>
      </c>
      <c r="C18" s="28"/>
      <c r="D18" s="29" t="n">
        <v>247799300</v>
      </c>
      <c r="E18" s="30" t="n">
        <f aca="false">+G19+I19+K19+M19</f>
        <v>4630653</v>
      </c>
      <c r="F18" s="31" t="n">
        <f aca="false">H18+J18+L18+N18</f>
        <v>69331698</v>
      </c>
      <c r="G18" s="30"/>
      <c r="H18" s="30"/>
      <c r="I18" s="30" t="n">
        <v>50317224</v>
      </c>
      <c r="J18" s="30" t="n">
        <v>41523109</v>
      </c>
      <c r="K18" s="30" t="n">
        <v>5000000</v>
      </c>
      <c r="L18" s="30" t="n">
        <v>8890489</v>
      </c>
      <c r="M18" s="36" t="n">
        <v>0</v>
      </c>
      <c r="N18" s="33" t="n">
        <v>18918100</v>
      </c>
      <c r="U18" s="16"/>
    </row>
    <row r="19" customFormat="false" ht="15.75" hidden="false" customHeight="false" outlineLevel="0" collapsed="false">
      <c r="A19" s="26" t="n">
        <v>71402</v>
      </c>
      <c r="B19" s="27" t="s">
        <v>41</v>
      </c>
      <c r="C19" s="28"/>
      <c r="D19" s="29" t="n">
        <v>66348000</v>
      </c>
      <c r="E19" s="30" t="n">
        <f aca="false">+G20+I20+K20+M20</f>
        <v>470766212</v>
      </c>
      <c r="F19" s="31" t="n">
        <f aca="false">H19+J19+L19+N19</f>
        <v>2053534</v>
      </c>
      <c r="G19" s="30"/>
      <c r="H19" s="30"/>
      <c r="I19" s="30" t="n">
        <v>2840000</v>
      </c>
      <c r="J19" s="30" t="n">
        <v>1728334</v>
      </c>
      <c r="K19" s="30" t="n">
        <v>1790653</v>
      </c>
      <c r="L19" s="30"/>
      <c r="M19" s="30" t="n">
        <v>0</v>
      </c>
      <c r="N19" s="33" t="n">
        <v>325200</v>
      </c>
    </row>
    <row r="20" customFormat="false" ht="15.75" hidden="false" customHeight="false" outlineLevel="0" collapsed="false">
      <c r="A20" s="26" t="n">
        <v>71408</v>
      </c>
      <c r="B20" s="27" t="s">
        <v>42</v>
      </c>
      <c r="C20" s="28"/>
      <c r="D20" s="29" t="n">
        <v>592301800</v>
      </c>
      <c r="E20" s="30" t="n">
        <f aca="false">+G21+I21+K21+M21</f>
        <v>53278445</v>
      </c>
      <c r="F20" s="31" t="n">
        <f aca="false">H20+J20+L20+N20</f>
        <v>262092761</v>
      </c>
      <c r="G20" s="30"/>
      <c r="H20" s="30"/>
      <c r="I20" s="30" t="n">
        <v>280455862</v>
      </c>
      <c r="J20" s="30" t="n">
        <v>157917338</v>
      </c>
      <c r="K20" s="30" t="n">
        <v>152096950</v>
      </c>
      <c r="L20" s="30" t="n">
        <v>103425423</v>
      </c>
      <c r="M20" s="30" t="n">
        <v>38213400</v>
      </c>
      <c r="N20" s="33" t="n">
        <v>750000</v>
      </c>
    </row>
    <row r="21" customFormat="false" ht="15.75" hidden="false" customHeight="false" outlineLevel="0" collapsed="false">
      <c r="A21" s="23" t="n">
        <v>7141</v>
      </c>
      <c r="B21" s="25" t="s">
        <v>43</v>
      </c>
      <c r="C21" s="25"/>
      <c r="D21" s="24" t="n">
        <v>631809600</v>
      </c>
      <c r="E21" s="13" t="n">
        <f aca="false">G21+I21+K21+M21</f>
        <v>53278445</v>
      </c>
      <c r="F21" s="12" t="n">
        <f aca="false">H21+J21+L21+N21</f>
        <v>219634757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37527708</v>
      </c>
      <c r="J21" s="13" t="n">
        <f aca="false">SUM(J22:J25)</f>
        <v>204310907</v>
      </c>
      <c r="K21" s="13" t="n">
        <f aca="false">SUM(K22:K25)</f>
        <v>12636237</v>
      </c>
      <c r="L21" s="13" t="n">
        <f aca="false">SUM(L22:L25)</f>
        <v>10181850</v>
      </c>
      <c r="M21" s="13" t="n">
        <f aca="false">SUM(M22:M25)</f>
        <v>3114500</v>
      </c>
      <c r="N21" s="13" t="n">
        <f aca="false">SUM(N22:N25)</f>
        <v>5142000</v>
      </c>
    </row>
    <row r="22" customFormat="false" ht="15.75" hidden="false" customHeight="false" outlineLevel="0" collapsed="false">
      <c r="A22" s="26" t="n">
        <v>71410</v>
      </c>
      <c r="B22" s="27" t="s">
        <v>44</v>
      </c>
      <c r="C22" s="28"/>
      <c r="D22" s="29" t="n">
        <v>19398000</v>
      </c>
      <c r="E22" s="30" t="n">
        <f aca="false">G22+I22+K22+M22</f>
        <v>5398000</v>
      </c>
      <c r="F22" s="31" t="n">
        <f aca="false">H22+J22+L22+N22</f>
        <v>10245850</v>
      </c>
      <c r="G22" s="30"/>
      <c r="H22" s="30"/>
      <c r="I22" s="30" t="n">
        <v>4000000</v>
      </c>
      <c r="J22" s="30"/>
      <c r="K22" s="30" t="n">
        <v>200000</v>
      </c>
      <c r="L22" s="30" t="n">
        <v>10181850</v>
      </c>
      <c r="M22" s="36" t="n">
        <v>1198000</v>
      </c>
      <c r="N22" s="33" t="n">
        <v>64000</v>
      </c>
    </row>
    <row r="23" customFormat="false" ht="15.75" hidden="false" customHeight="false" outlineLevel="0" collapsed="false">
      <c r="A23" s="26" t="n">
        <v>71411</v>
      </c>
      <c r="B23" s="27" t="s">
        <v>45</v>
      </c>
      <c r="C23" s="28"/>
      <c r="D23" s="29" t="n">
        <v>27797700</v>
      </c>
      <c r="E23" s="30" t="n">
        <f aca="false">G23+I23+K23+M23</f>
        <v>4397700</v>
      </c>
      <c r="F23" s="31" t="n">
        <f aca="false">H23+J23+L23+N23</f>
        <v>35000</v>
      </c>
      <c r="G23" s="30"/>
      <c r="H23" s="30"/>
      <c r="I23" s="30" t="n">
        <v>2253700</v>
      </c>
      <c r="J23" s="30"/>
      <c r="K23" s="30" t="n">
        <v>1600000</v>
      </c>
      <c r="L23" s="30"/>
      <c r="M23" s="36" t="n">
        <v>544000</v>
      </c>
      <c r="N23" s="33" t="n">
        <v>35000</v>
      </c>
    </row>
    <row r="24" customFormat="false" ht="15.75" hidden="false" customHeight="false" outlineLevel="0" collapsed="false">
      <c r="A24" s="26" t="n">
        <v>71412</v>
      </c>
      <c r="B24" s="27" t="s">
        <v>46</v>
      </c>
      <c r="C24" s="28"/>
      <c r="D24" s="29" t="n">
        <v>343570900</v>
      </c>
      <c r="E24" s="30" t="n">
        <f aca="false">G24+I24+K24+M24</f>
        <v>27294414</v>
      </c>
      <c r="F24" s="31" t="n">
        <f aca="false">H24+J24+L24+N24</f>
        <v>529500</v>
      </c>
      <c r="G24" s="30"/>
      <c r="H24" s="30"/>
      <c r="I24" s="30" t="n">
        <v>18769414</v>
      </c>
      <c r="J24" s="37" t="n">
        <v>494500</v>
      </c>
      <c r="K24" s="30" t="n">
        <v>8000000</v>
      </c>
      <c r="L24" s="30"/>
      <c r="M24" s="36" t="n">
        <v>525000</v>
      </c>
      <c r="N24" s="33" t="n">
        <v>35000</v>
      </c>
    </row>
    <row r="25" customFormat="false" ht="15.75" hidden="false" customHeight="false" outlineLevel="0" collapsed="false">
      <c r="A25" s="26" t="n">
        <v>71413</v>
      </c>
      <c r="B25" s="27" t="s">
        <v>47</v>
      </c>
      <c r="C25" s="28"/>
      <c r="D25" s="29" t="n">
        <v>241043000</v>
      </c>
      <c r="E25" s="30" t="n">
        <f aca="false">G25+I25+K25+M25</f>
        <v>16188331</v>
      </c>
      <c r="F25" s="31" t="n">
        <f aca="false">H25+J25+L25+N25</f>
        <v>208824407</v>
      </c>
      <c r="G25" s="30"/>
      <c r="H25" s="30"/>
      <c r="I25" s="30" t="n">
        <v>12504594</v>
      </c>
      <c r="J25" s="37" t="n">
        <v>203816407</v>
      </c>
      <c r="K25" s="30" t="n">
        <v>2836237</v>
      </c>
      <c r="L25" s="30"/>
      <c r="M25" s="36" t="n">
        <v>847500</v>
      </c>
      <c r="N25" s="33" t="n">
        <v>5008000</v>
      </c>
    </row>
    <row r="26" customFormat="false" ht="15.75" hidden="false" customHeight="false" outlineLevel="0" collapsed="false">
      <c r="A26" s="23" t="n">
        <v>7142</v>
      </c>
      <c r="B26" s="25" t="s">
        <v>48</v>
      </c>
      <c r="C26" s="25"/>
      <c r="D26" s="24" t="n">
        <v>295946000</v>
      </c>
      <c r="E26" s="13" t="n">
        <f aca="false">G26+I26+K26+M26</f>
        <v>61982300</v>
      </c>
      <c r="F26" s="12" t="n">
        <f aca="false">H26+J26+L26+N26</f>
        <v>1119195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39291625</v>
      </c>
      <c r="J26" s="13" t="n">
        <f aca="false">SUM(J27:J30)</f>
        <v>2194000</v>
      </c>
      <c r="K26" s="13" t="n">
        <f aca="false">SUM(K27:K30)</f>
        <v>14904175</v>
      </c>
      <c r="L26" s="13" t="n">
        <f aca="false">SUM(L27:L30)</f>
        <v>5761050</v>
      </c>
      <c r="M26" s="13" t="n">
        <f aca="false">SUM(M27:M30)</f>
        <v>7786500</v>
      </c>
      <c r="N26" s="13" t="n">
        <f aca="false">SUM(N27:N30)</f>
        <v>3236900</v>
      </c>
    </row>
    <row r="27" customFormat="false" ht="15.75" hidden="false" customHeight="false" outlineLevel="0" collapsed="false">
      <c r="A27" s="26" t="n">
        <v>71420</v>
      </c>
      <c r="B27" s="27" t="s">
        <v>49</v>
      </c>
      <c r="C27" s="28"/>
      <c r="D27" s="29" t="n">
        <v>21650000</v>
      </c>
      <c r="E27" s="30" t="n">
        <f aca="false">G27+I27+K27+M27</f>
        <v>550000</v>
      </c>
      <c r="F27" s="31" t="n">
        <f aca="false">H27+J27+L27+N27</f>
        <v>8855950</v>
      </c>
      <c r="G27" s="30"/>
      <c r="H27" s="30"/>
      <c r="I27" s="30" t="n">
        <v>400000</v>
      </c>
      <c r="J27" s="30"/>
      <c r="K27" s="30" t="n">
        <v>150000</v>
      </c>
      <c r="L27" s="30" t="n">
        <v>5761050</v>
      </c>
      <c r="M27" s="36" t="n">
        <v>0</v>
      </c>
      <c r="N27" s="33" t="n">
        <v>3094900</v>
      </c>
    </row>
    <row r="28" customFormat="false" ht="15.75" hidden="false" customHeight="false" outlineLevel="0" collapsed="false">
      <c r="A28" s="26" t="n">
        <v>71421</v>
      </c>
      <c r="B28" s="27" t="s">
        <v>50</v>
      </c>
      <c r="C28" s="28"/>
      <c r="D28" s="29" t="n">
        <v>42500000</v>
      </c>
      <c r="E28" s="30" t="n">
        <f aca="false">G28+I28+K28+M28</f>
        <v>21734211</v>
      </c>
      <c r="F28" s="31" t="n">
        <f aca="false">H28+J28+L28+N28</f>
        <v>62000</v>
      </c>
      <c r="G28" s="30"/>
      <c r="H28" s="30"/>
      <c r="I28" s="30" t="n">
        <v>15734211</v>
      </c>
      <c r="J28" s="30"/>
      <c r="K28" s="30" t="n">
        <v>6000000</v>
      </c>
      <c r="L28" s="30"/>
      <c r="M28" s="30" t="n">
        <v>0</v>
      </c>
      <c r="N28" s="33" t="n">
        <v>62000</v>
      </c>
    </row>
    <row r="29" customFormat="false" ht="15.75" hidden="false" customHeight="false" outlineLevel="0" collapsed="false">
      <c r="A29" s="26" t="n">
        <v>71422</v>
      </c>
      <c r="B29" s="27" t="s">
        <v>51</v>
      </c>
      <c r="C29" s="28"/>
      <c r="D29" s="29" t="n">
        <v>104096000</v>
      </c>
      <c r="E29" s="30" t="n">
        <f aca="false">G29+I29+K29+M29</f>
        <v>31434714</v>
      </c>
      <c r="F29" s="31" t="n">
        <f aca="false">H29+J29+L29+N29</f>
        <v>48000</v>
      </c>
      <c r="G29" s="30"/>
      <c r="H29" s="30"/>
      <c r="I29" s="30" t="n">
        <v>18769414</v>
      </c>
      <c r="J29" s="30"/>
      <c r="K29" s="30" t="n">
        <v>8569300</v>
      </c>
      <c r="L29" s="30"/>
      <c r="M29" s="30" t="n">
        <v>4096000</v>
      </c>
      <c r="N29" s="33" t="n">
        <v>48000</v>
      </c>
    </row>
    <row r="30" customFormat="false" ht="15.75" hidden="false" customHeight="false" outlineLevel="0" collapsed="false">
      <c r="A30" s="26" t="n">
        <v>71423</v>
      </c>
      <c r="B30" s="27" t="s">
        <v>52</v>
      </c>
      <c r="C30" s="28"/>
      <c r="D30" s="29" t="n">
        <v>127700000</v>
      </c>
      <c r="E30" s="30" t="n">
        <f aca="false">G30+I30+K30+M30</f>
        <v>8263375</v>
      </c>
      <c r="F30" s="31" t="n">
        <f aca="false">H30+J30+L30+N30</f>
        <v>2226000</v>
      </c>
      <c r="G30" s="30"/>
      <c r="H30" s="30"/>
      <c r="I30" s="30" t="n">
        <v>4388000</v>
      </c>
      <c r="J30" s="30" t="n">
        <v>2194000</v>
      </c>
      <c r="K30" s="30" t="n">
        <v>184875</v>
      </c>
      <c r="L30" s="30"/>
      <c r="M30" s="30" t="n">
        <v>3690500</v>
      </c>
      <c r="N30" s="33" t="n">
        <v>32000</v>
      </c>
    </row>
    <row r="31" customFormat="false" ht="15.75" hidden="false" customHeight="false" outlineLevel="0" collapsed="false">
      <c r="A31" s="23" t="n">
        <v>7143</v>
      </c>
      <c r="B31" s="25" t="s">
        <v>53</v>
      </c>
      <c r="C31" s="38"/>
      <c r="D31" s="21" t="n">
        <v>84150000</v>
      </c>
      <c r="E31" s="13" t="n">
        <f aca="false">G31+I31+K31+M31</f>
        <v>13847206</v>
      </c>
      <c r="F31" s="12" t="n">
        <f aca="false">H31+J31+L31+N31</f>
        <v>8638216</v>
      </c>
      <c r="G31" s="13" t="n">
        <f aca="false">G32+G33+G34</f>
        <v>0</v>
      </c>
      <c r="H31" s="13" t="n">
        <f aca="false">H32+H33+H34</f>
        <v>0</v>
      </c>
      <c r="I31" s="13" t="n">
        <f aca="false">I32+I33+I34</f>
        <v>11697206</v>
      </c>
      <c r="J31" s="13" t="n">
        <f aca="false">J32+J33+J34</f>
        <v>8638216</v>
      </c>
      <c r="K31" s="13" t="n">
        <f aca="false">K32+K33+K34</f>
        <v>1650000</v>
      </c>
      <c r="L31" s="13" t="n">
        <f aca="false">L32+L33+L34</f>
        <v>0</v>
      </c>
      <c r="M31" s="13" t="n">
        <f aca="false">M32+M33+M34</f>
        <v>500000</v>
      </c>
      <c r="N31" s="13" t="n">
        <f aca="false">N32+N33+N34</f>
        <v>0</v>
      </c>
    </row>
    <row r="32" customFormat="false" ht="15.75" hidden="false" customHeight="false" outlineLevel="0" collapsed="false">
      <c r="A32" s="26" t="n">
        <v>71430</v>
      </c>
      <c r="B32" s="28" t="s">
        <v>53</v>
      </c>
      <c r="C32" s="39" t="n">
        <v>0.05</v>
      </c>
      <c r="D32" s="29" t="n">
        <v>59650000</v>
      </c>
      <c r="E32" s="30" t="n">
        <f aca="false">G32+I32+K32+M32</f>
        <v>13847206</v>
      </c>
      <c r="F32" s="31" t="n">
        <f aca="false">H32+J32+L32+N32</f>
        <v>8638216</v>
      </c>
      <c r="G32" s="30"/>
      <c r="H32" s="30"/>
      <c r="I32" s="30" t="n">
        <v>11697206</v>
      </c>
      <c r="J32" s="30" t="n">
        <v>8638216</v>
      </c>
      <c r="K32" s="30" t="n">
        <v>1650000</v>
      </c>
      <c r="L32" s="30"/>
      <c r="M32" s="30" t="n">
        <v>500000</v>
      </c>
      <c r="N32" s="33"/>
    </row>
    <row r="33" customFormat="false" ht="15.75" hidden="false" customHeight="false" outlineLevel="0" collapsed="false">
      <c r="A33" s="26" t="n">
        <v>71431</v>
      </c>
      <c r="B33" s="28" t="s">
        <v>54</v>
      </c>
      <c r="C33" s="39"/>
      <c r="D33" s="29" t="n">
        <v>20000000</v>
      </c>
      <c r="E33" s="30" t="n">
        <f aca="false">G33+I33+K33+M33</f>
        <v>0</v>
      </c>
      <c r="F33" s="31" t="n">
        <f aca="false">H33+J33+L33+N33</f>
        <v>0</v>
      </c>
      <c r="G33" s="30" t="n">
        <v>0</v>
      </c>
      <c r="H33" s="30"/>
      <c r="I33" s="30" t="n">
        <v>0</v>
      </c>
      <c r="J33" s="30"/>
      <c r="K33" s="30" t="n">
        <v>0</v>
      </c>
      <c r="L33" s="30"/>
      <c r="M33" s="30" t="n">
        <v>0</v>
      </c>
      <c r="N33" s="33"/>
    </row>
    <row r="34" customFormat="false" ht="15.75" hidden="false" customHeight="false" outlineLevel="0" collapsed="false">
      <c r="A34" s="26" t="n">
        <v>71432</v>
      </c>
      <c r="B34" s="28" t="s">
        <v>55</v>
      </c>
      <c r="C34" s="39"/>
      <c r="D34" s="29" t="n">
        <v>4500000</v>
      </c>
      <c r="E34" s="30" t="n">
        <f aca="false">G34+I34+K34+M34</f>
        <v>0</v>
      </c>
      <c r="F34" s="31" t="n">
        <f aca="false">H34+J34+L34+N34</f>
        <v>0</v>
      </c>
      <c r="G34" s="30" t="n">
        <v>0</v>
      </c>
      <c r="H34" s="30"/>
      <c r="I34" s="30" t="n">
        <v>0</v>
      </c>
      <c r="J34" s="30"/>
      <c r="K34" s="30" t="n">
        <v>0</v>
      </c>
      <c r="L34" s="30"/>
      <c r="M34" s="30" t="n">
        <v>0</v>
      </c>
      <c r="N34" s="33"/>
    </row>
    <row r="35" customFormat="false" ht="15.75" hidden="false" customHeight="false" outlineLevel="0" collapsed="false">
      <c r="A35" s="23" t="n">
        <v>7148</v>
      </c>
      <c r="B35" s="25" t="s">
        <v>56</v>
      </c>
      <c r="C35" s="25"/>
      <c r="D35" s="24" t="n">
        <v>92650000</v>
      </c>
      <c r="E35" s="13" t="n">
        <f aca="false">G35+I35+K35+M35</f>
        <v>34860000</v>
      </c>
      <c r="F35" s="12" t="n">
        <f aca="false">H35+J35+L35+N35</f>
        <v>24708679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30800000</v>
      </c>
      <c r="J35" s="13" t="n">
        <f aca="false">J36+J37+J38</f>
        <v>21829679</v>
      </c>
      <c r="K35" s="13" t="n">
        <f aca="false">K36+K37+K38</f>
        <v>1000000</v>
      </c>
      <c r="L35" s="13" t="n">
        <f aca="false">L36+L37+L38</f>
        <v>538000</v>
      </c>
      <c r="M35" s="13" t="n">
        <f aca="false">M36+M37+M38</f>
        <v>3060000</v>
      </c>
      <c r="N35" s="13" t="n">
        <f aca="false">N36+N37+N38</f>
        <v>2341000</v>
      </c>
    </row>
    <row r="36" customFormat="false" ht="15.75" hidden="false" customHeight="false" outlineLevel="0" collapsed="false">
      <c r="A36" s="26" t="n">
        <v>71480</v>
      </c>
      <c r="B36" s="40"/>
      <c r="C36" s="28"/>
      <c r="D36" s="29" t="n">
        <v>0</v>
      </c>
      <c r="E36" s="30"/>
      <c r="F36" s="12" t="n">
        <f aca="false">H36+J36+L36+N36</f>
        <v>0</v>
      </c>
      <c r="G36" s="30"/>
      <c r="H36" s="30"/>
      <c r="I36" s="30"/>
      <c r="J36" s="41"/>
      <c r="K36" s="30"/>
      <c r="L36" s="30"/>
      <c r="M36" s="30"/>
      <c r="N36" s="33"/>
    </row>
    <row r="37" customFormat="false" ht="15.75" hidden="false" customHeight="false" outlineLevel="0" collapsed="false">
      <c r="A37" s="26" t="n">
        <v>71481</v>
      </c>
      <c r="B37" s="28" t="s">
        <v>57</v>
      </c>
      <c r="C37" s="28"/>
      <c r="D37" s="29" t="n">
        <v>42450000</v>
      </c>
      <c r="E37" s="30" t="n">
        <f aca="false">G37+I37+K37+M37</f>
        <v>34860000</v>
      </c>
      <c r="F37" s="31" t="n">
        <f aca="false">H37+J37+L37+N37</f>
        <v>24708679</v>
      </c>
      <c r="G37" s="30"/>
      <c r="H37" s="30"/>
      <c r="I37" s="30" t="n">
        <v>30800000</v>
      </c>
      <c r="J37" s="37" t="n">
        <v>21829679</v>
      </c>
      <c r="K37" s="30" t="n">
        <v>1000000</v>
      </c>
      <c r="L37" s="30" t="n">
        <v>538000</v>
      </c>
      <c r="M37" s="36" t="n">
        <v>3060000</v>
      </c>
      <c r="N37" s="33" t="n">
        <v>2341000</v>
      </c>
    </row>
    <row r="38" customFormat="false" ht="15.75" hidden="false" customHeight="false" outlineLevel="0" collapsed="false">
      <c r="A38" s="26" t="n">
        <v>71482</v>
      </c>
      <c r="B38" s="28" t="s">
        <v>58</v>
      </c>
      <c r="C38" s="28"/>
      <c r="D38" s="29" t="n">
        <v>50200000</v>
      </c>
      <c r="E38" s="30" t="n">
        <f aca="false">G38+I38+K38+M38</f>
        <v>0</v>
      </c>
      <c r="F38" s="31" t="n">
        <f aca="false">H38+J38+L38+N38</f>
        <v>0</v>
      </c>
      <c r="G38" s="30"/>
      <c r="H38" s="30"/>
      <c r="I38" s="30" t="n">
        <v>0</v>
      </c>
      <c r="J38" s="30"/>
      <c r="K38" s="30" t="n">
        <v>0</v>
      </c>
      <c r="L38" s="30"/>
      <c r="M38" s="30" t="n">
        <v>0</v>
      </c>
      <c r="N38" s="33"/>
    </row>
    <row r="39" customFormat="false" ht="15.75" hidden="false" customHeight="false" outlineLevel="0" collapsed="false">
      <c r="A39" s="23" t="n">
        <v>716</v>
      </c>
      <c r="B39" s="25" t="s">
        <v>59</v>
      </c>
      <c r="C39" s="22"/>
      <c r="D39" s="21" t="n">
        <v>193175000</v>
      </c>
      <c r="E39" s="13" t="n">
        <f aca="false">G39+I39+K39+M39</f>
        <v>122887500</v>
      </c>
      <c r="F39" s="12" t="n">
        <f aca="false">H39+J39+L39+N39</f>
        <v>96417073</v>
      </c>
      <c r="G39" s="13" t="n">
        <f aca="false">G40+G41</f>
        <v>0</v>
      </c>
      <c r="H39" s="13" t="n">
        <f aca="false">H40+H41</f>
        <v>0</v>
      </c>
      <c r="I39" s="13" t="n">
        <f aca="false">I40+I41</f>
        <v>108575000</v>
      </c>
      <c r="J39" s="13" t="n">
        <f aca="false">J40+J41</f>
        <v>75737673</v>
      </c>
      <c r="K39" s="13" t="n">
        <f aca="false">K40+K41</f>
        <v>10477500</v>
      </c>
      <c r="L39" s="13" t="n">
        <f aca="false">L40+L41</f>
        <v>18836400</v>
      </c>
      <c r="M39" s="13" t="n">
        <f aca="false">M40+M41</f>
        <v>3835000</v>
      </c>
      <c r="N39" s="13" t="n">
        <f aca="false">N40+N41</f>
        <v>1843000</v>
      </c>
    </row>
    <row r="40" customFormat="false" ht="15.75" hidden="false" customHeight="false" outlineLevel="0" collapsed="false">
      <c r="A40" s="26" t="n">
        <v>7160</v>
      </c>
      <c r="B40" s="28" t="s">
        <v>60</v>
      </c>
      <c r="C40" s="28"/>
      <c r="D40" s="29" t="n">
        <v>88925000</v>
      </c>
      <c r="E40" s="30" t="n">
        <f aca="false">G40+I40+K40+M40</f>
        <v>62235000</v>
      </c>
      <c r="F40" s="31" t="n">
        <f aca="false">H40+J40+L40+N40</f>
        <v>57646675</v>
      </c>
      <c r="G40" s="30"/>
      <c r="H40" s="30"/>
      <c r="I40" s="30" t="n">
        <v>50925000</v>
      </c>
      <c r="J40" s="30" t="n">
        <v>39569775</v>
      </c>
      <c r="K40" s="30" t="n">
        <v>9075000</v>
      </c>
      <c r="L40" s="30" t="n">
        <v>17164400</v>
      </c>
      <c r="M40" s="30" t="n">
        <v>2235000</v>
      </c>
      <c r="N40" s="33" t="n">
        <v>912500</v>
      </c>
    </row>
    <row r="41" customFormat="false" ht="15.75" hidden="false" customHeight="false" outlineLevel="0" collapsed="false">
      <c r="A41" s="26" t="n">
        <v>7162</v>
      </c>
      <c r="B41" s="28" t="s">
        <v>61</v>
      </c>
      <c r="C41" s="28"/>
      <c r="D41" s="29" t="n">
        <v>104250000</v>
      </c>
      <c r="E41" s="30" t="n">
        <f aca="false">G41+I41+K41+M41</f>
        <v>60652500</v>
      </c>
      <c r="F41" s="31" t="n">
        <f aca="false">H41+J41+L41+N41</f>
        <v>38770398</v>
      </c>
      <c r="G41" s="30"/>
      <c r="H41" s="30"/>
      <c r="I41" s="30" t="n">
        <v>57650000</v>
      </c>
      <c r="J41" s="30" t="n">
        <v>36167898</v>
      </c>
      <c r="K41" s="30" t="n">
        <v>1402500</v>
      </c>
      <c r="L41" s="30" t="n">
        <v>1672000</v>
      </c>
      <c r="M41" s="30" t="n">
        <v>1600000</v>
      </c>
      <c r="N41" s="33" t="n">
        <v>930500</v>
      </c>
    </row>
    <row r="42" s="42" customFormat="true" ht="15.75" hidden="false" customHeight="false" outlineLevel="0" collapsed="false">
      <c r="A42" s="23" t="n">
        <v>7180</v>
      </c>
      <c r="B42" s="25" t="s">
        <v>62</v>
      </c>
      <c r="C42" s="25"/>
      <c r="D42" s="24" t="n">
        <v>810000000</v>
      </c>
      <c r="E42" s="13" t="n">
        <f aca="false">G42+I42+K42+M42</f>
        <v>781200000</v>
      </c>
      <c r="F42" s="12" t="n">
        <f aca="false">H42+J42+L42+N42</f>
        <v>29061384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10000000</v>
      </c>
      <c r="J42" s="13" t="n">
        <f aca="false">SUM(J43:J46)</f>
        <v>2949000</v>
      </c>
      <c r="K42" s="13" t="n">
        <f aca="false">SUM(K43:K46)</f>
        <v>551600000</v>
      </c>
      <c r="L42" s="13" t="n">
        <f aca="false">SUM(L43:L46)</f>
        <v>227918900</v>
      </c>
      <c r="M42" s="13" t="n">
        <f aca="false">SUM(M43:M46)</f>
        <v>219600000</v>
      </c>
      <c r="N42" s="13" t="n">
        <f aca="false">SUM(N43:N46)</f>
        <v>59745940</v>
      </c>
    </row>
    <row r="43" customFormat="false" ht="15.75" hidden="false" customHeight="false" outlineLevel="0" collapsed="false">
      <c r="A43" s="26" t="n">
        <v>71805</v>
      </c>
      <c r="B43" s="28" t="s">
        <v>63</v>
      </c>
      <c r="C43" s="28"/>
      <c r="D43" s="29" t="n">
        <v>0</v>
      </c>
      <c r="E43" s="30" t="n">
        <f aca="false">G43+I43+K43+M43</f>
        <v>0</v>
      </c>
      <c r="F43" s="31" t="n">
        <f aca="false">H43+J43+L43+N43</f>
        <v>0</v>
      </c>
      <c r="G43" s="30"/>
      <c r="H43" s="30"/>
      <c r="I43" s="30" t="n">
        <v>0</v>
      </c>
      <c r="J43" s="30"/>
      <c r="K43" s="30"/>
      <c r="L43" s="30"/>
      <c r="M43" s="30"/>
      <c r="N43" s="33"/>
    </row>
    <row r="44" customFormat="false" ht="15.75" hidden="false" customHeight="false" outlineLevel="0" collapsed="false">
      <c r="A44" s="26" t="n">
        <v>71806</v>
      </c>
      <c r="B44" s="28" t="s">
        <v>64</v>
      </c>
      <c r="C44" s="28"/>
      <c r="D44" s="29" t="n">
        <v>0</v>
      </c>
      <c r="E44" s="30" t="n">
        <f aca="false">G44+I44+K44+M44</f>
        <v>0</v>
      </c>
      <c r="F44" s="31" t="n">
        <f aca="false">H44+J44+L44+N44</f>
        <v>0</v>
      </c>
      <c r="G44" s="30"/>
      <c r="H44" s="30"/>
      <c r="I44" s="30" t="n">
        <v>0</v>
      </c>
      <c r="J44" s="30"/>
      <c r="K44" s="30"/>
      <c r="L44" s="30"/>
      <c r="M44" s="30"/>
      <c r="N44" s="33"/>
    </row>
    <row r="45" customFormat="false" ht="15.75" hidden="false" customHeight="false" outlineLevel="0" collapsed="false">
      <c r="A45" s="26" t="n">
        <v>71807</v>
      </c>
      <c r="B45" s="28" t="s">
        <v>65</v>
      </c>
      <c r="C45" s="28"/>
      <c r="D45" s="29" t="n">
        <v>0</v>
      </c>
      <c r="E45" s="30" t="n">
        <f aca="false">G45+I45+K45+M45</f>
        <v>0</v>
      </c>
      <c r="F45" s="31" t="n">
        <f aca="false">H45+J45+L45+N45</f>
        <v>230867900</v>
      </c>
      <c r="G45" s="30"/>
      <c r="H45" s="30"/>
      <c r="I45" s="30" t="n">
        <v>0</v>
      </c>
      <c r="J45" s="37" t="n">
        <v>2949000</v>
      </c>
      <c r="K45" s="30"/>
      <c r="L45" s="30" t="n">
        <v>227918900</v>
      </c>
      <c r="M45" s="30"/>
      <c r="N45" s="33"/>
    </row>
    <row r="46" customFormat="false" ht="15.75" hidden="false" customHeight="false" outlineLevel="0" collapsed="false">
      <c r="A46" s="26" t="n">
        <v>7188</v>
      </c>
      <c r="B46" s="28" t="s">
        <v>66</v>
      </c>
      <c r="C46" s="28"/>
      <c r="D46" s="29" t="n">
        <v>810000000</v>
      </c>
      <c r="E46" s="30" t="n">
        <f aca="false">G46+I46+K46+M46</f>
        <v>781200000</v>
      </c>
      <c r="F46" s="31" t="n">
        <f aca="false">H46+J46+L46+N46</f>
        <v>59745940</v>
      </c>
      <c r="G46" s="30"/>
      <c r="H46" s="30"/>
      <c r="I46" s="30" t="n">
        <v>10000000</v>
      </c>
      <c r="J46" s="30"/>
      <c r="K46" s="30" t="n">
        <v>551600000</v>
      </c>
      <c r="L46" s="30"/>
      <c r="M46" s="30" t="n">
        <v>219600000</v>
      </c>
      <c r="N46" s="33" t="n">
        <v>59745940</v>
      </c>
    </row>
    <row r="47" customFormat="false" ht="15.75" hidden="false" customHeight="false" outlineLevel="0" collapsed="false">
      <c r="A47" s="23" t="n">
        <v>72</v>
      </c>
      <c r="B47" s="22" t="s">
        <v>67</v>
      </c>
      <c r="C47" s="22"/>
      <c r="D47" s="24" t="n">
        <v>1538202500</v>
      </c>
      <c r="E47" s="13" t="n">
        <f aca="false">G47+I47+K47+M47</f>
        <v>705379633</v>
      </c>
      <c r="F47" s="12" t="n">
        <f aca="false">H47+J47+L47+N47</f>
        <v>532671693</v>
      </c>
      <c r="G47" s="13" t="n">
        <f aca="false">G48+G51+G61+G65+G67</f>
        <v>23875000</v>
      </c>
      <c r="H47" s="13" t="n">
        <f aca="false">H48+H51+H61+H65+H67</f>
        <v>11450456</v>
      </c>
      <c r="I47" s="13" t="n">
        <f aca="false">I48+I51+I61+I65+I67</f>
        <v>386234780</v>
      </c>
      <c r="J47" s="13" t="n">
        <f aca="false">J48+J51+J61+J65+J67</f>
        <v>291539971</v>
      </c>
      <c r="K47" s="13" t="n">
        <f aca="false">K48+K51+K61+K65+K67</f>
        <v>226210353</v>
      </c>
      <c r="L47" s="13" t="n">
        <f aca="false">L48+L51+L61+L65+L67</f>
        <v>177810716</v>
      </c>
      <c r="M47" s="13" t="n">
        <f aca="false">M48+M51+M61+M65+M67</f>
        <v>69059500</v>
      </c>
      <c r="N47" s="13" t="n">
        <f aca="false">N48+N51+N61+N65+N67</f>
        <v>51870550</v>
      </c>
    </row>
    <row r="48" customFormat="false" ht="15.75" hidden="false" customHeight="false" outlineLevel="0" collapsed="false">
      <c r="A48" s="23" t="n">
        <v>720</v>
      </c>
      <c r="B48" s="25" t="s">
        <v>68</v>
      </c>
      <c r="C48" s="22"/>
      <c r="D48" s="21" t="n">
        <v>0</v>
      </c>
      <c r="E48" s="13" t="n">
        <f aca="false">+G48+I48+K48+M49</f>
        <v>17397381</v>
      </c>
      <c r="F48" s="12" t="n">
        <f aca="false">H48+J48+L48+N48</f>
        <v>11782779</v>
      </c>
      <c r="G48" s="13" t="n">
        <f aca="false">G49</f>
        <v>0</v>
      </c>
      <c r="H48" s="13" t="n">
        <f aca="false">H49</f>
        <v>0</v>
      </c>
      <c r="I48" s="13" t="n">
        <f aca="false">I49</f>
        <v>0</v>
      </c>
      <c r="J48" s="13" t="n">
        <f aca="false">J49</f>
        <v>0</v>
      </c>
      <c r="K48" s="13" t="n">
        <f aca="false">K49</f>
        <v>17397381</v>
      </c>
      <c r="L48" s="13" t="n">
        <f aca="false">L49</f>
        <v>11782779</v>
      </c>
      <c r="M48" s="13" t="n">
        <f aca="false">M49</f>
        <v>0</v>
      </c>
      <c r="N48" s="13" t="n">
        <f aca="false">N49</f>
        <v>0</v>
      </c>
    </row>
    <row r="49" s="42" customFormat="true" ht="15.75" hidden="false" customHeight="false" outlineLevel="0" collapsed="false">
      <c r="A49" s="23" t="n">
        <v>7208</v>
      </c>
      <c r="B49" s="25" t="s">
        <v>69</v>
      </c>
      <c r="C49" s="22"/>
      <c r="D49" s="21" t="n">
        <v>0</v>
      </c>
      <c r="E49" s="13"/>
      <c r="F49" s="12" t="n">
        <f aca="false">H49+J49+L49+N49</f>
        <v>11782779</v>
      </c>
      <c r="G49" s="13" t="n">
        <f aca="false">G50</f>
        <v>0</v>
      </c>
      <c r="H49" s="13" t="n">
        <f aca="false">H50</f>
        <v>0</v>
      </c>
      <c r="I49" s="13" t="n">
        <f aca="false">I50</f>
        <v>0</v>
      </c>
      <c r="J49" s="13" t="n">
        <f aca="false">J50</f>
        <v>0</v>
      </c>
      <c r="K49" s="13" t="n">
        <f aca="false">K50</f>
        <v>17397381</v>
      </c>
      <c r="L49" s="13" t="n">
        <f aca="false">L50</f>
        <v>11782779</v>
      </c>
      <c r="M49" s="13" t="n">
        <f aca="false">M50</f>
        <v>0</v>
      </c>
      <c r="N49" s="13" t="n">
        <f aca="false">N50</f>
        <v>0</v>
      </c>
    </row>
    <row r="50" customFormat="false" ht="15.75" hidden="false" customHeight="false" outlineLevel="0" collapsed="false">
      <c r="A50" s="26" t="n">
        <v>72080</v>
      </c>
      <c r="B50" s="28" t="s">
        <v>70</v>
      </c>
      <c r="C50" s="43"/>
      <c r="D50" s="29" t="n">
        <v>0</v>
      </c>
      <c r="E50" s="30" t="n">
        <f aca="false">G50+I50+K50+M50</f>
        <v>17397381</v>
      </c>
      <c r="F50" s="31" t="n">
        <f aca="false">H50+J50+L50+N50</f>
        <v>11782779</v>
      </c>
      <c r="G50" s="30" t="n">
        <v>0</v>
      </c>
      <c r="H50" s="30"/>
      <c r="I50" s="30" t="n">
        <v>0</v>
      </c>
      <c r="J50" s="30"/>
      <c r="K50" s="30" t="n">
        <v>17397381</v>
      </c>
      <c r="L50" s="30" t="n">
        <v>11782779</v>
      </c>
      <c r="M50" s="30" t="n">
        <v>0</v>
      </c>
      <c r="N50" s="33"/>
    </row>
    <row r="51" s="42" customFormat="true" ht="15.75" hidden="false" customHeight="false" outlineLevel="0" collapsed="false">
      <c r="A51" s="23" t="n">
        <v>721</v>
      </c>
      <c r="B51" s="25" t="s">
        <v>71</v>
      </c>
      <c r="C51" s="22"/>
      <c r="D51" s="24" t="n">
        <v>1128735000</v>
      </c>
      <c r="E51" s="13" t="n">
        <f aca="false">G51+I51+K51+M51</f>
        <v>463885670</v>
      </c>
      <c r="F51" s="12" t="n">
        <f aca="false">H51+J51+L51+N51</f>
        <v>334556735</v>
      </c>
      <c r="G51" s="13" t="n">
        <f aca="false">SUM(G52:G60)</f>
        <v>23875000</v>
      </c>
      <c r="H51" s="13" t="n">
        <f aca="false">SUM(H52:H60)</f>
        <v>60000</v>
      </c>
      <c r="I51" s="13" t="n">
        <f aca="false">SUM(I52:I60)</f>
        <v>226851170</v>
      </c>
      <c r="J51" s="13" t="n">
        <f aca="false">SUM(J52:J60)</f>
        <v>147702185</v>
      </c>
      <c r="K51" s="13" t="n">
        <f aca="false">SUM(K52:K60)</f>
        <v>163400000</v>
      </c>
      <c r="L51" s="13" t="n">
        <f aca="false">SUM(L52:L60)</f>
        <v>135903500</v>
      </c>
      <c r="M51" s="13" t="n">
        <f aca="false">SUM(M52:M60)</f>
        <v>49759500</v>
      </c>
      <c r="N51" s="13" t="n">
        <f aca="false">SUM(N52:N60)</f>
        <v>50891050</v>
      </c>
    </row>
    <row r="52" customFormat="false" ht="15.75" hidden="false" customHeight="false" outlineLevel="0" collapsed="false">
      <c r="A52" s="26" t="n">
        <v>7210</v>
      </c>
      <c r="B52" s="28" t="s">
        <v>72</v>
      </c>
      <c r="C52" s="28"/>
      <c r="D52" s="29" t="n">
        <v>49850000</v>
      </c>
      <c r="E52" s="30" t="n">
        <f aca="false">G52+I52+K52+M52</f>
        <v>0</v>
      </c>
      <c r="F52" s="31" t="n">
        <f aca="false">H52+J52+L52+N52</f>
        <v>0</v>
      </c>
      <c r="G52" s="30" t="n">
        <v>0</v>
      </c>
      <c r="H52" s="30"/>
      <c r="I52" s="30" t="n">
        <v>0</v>
      </c>
      <c r="J52" s="30"/>
      <c r="K52" s="30" t="n">
        <v>0</v>
      </c>
      <c r="L52" s="30"/>
      <c r="M52" s="30" t="n">
        <v>0</v>
      </c>
      <c r="N52" s="33"/>
    </row>
    <row r="53" customFormat="false" ht="15.75" hidden="false" customHeight="false" outlineLevel="0" collapsed="false">
      <c r="A53" s="26" t="n">
        <v>7211</v>
      </c>
      <c r="B53" s="28" t="s">
        <v>73</v>
      </c>
      <c r="C53" s="28"/>
      <c r="D53" s="29" t="n">
        <v>27000000</v>
      </c>
      <c r="E53" s="30" t="n">
        <f aca="false">G53+I53+K53+M53</f>
        <v>0</v>
      </c>
      <c r="F53" s="31" t="n">
        <f aca="false">H53+J53+L53+N53</f>
        <v>7083585</v>
      </c>
      <c r="G53" s="30" t="n">
        <v>0</v>
      </c>
      <c r="H53" s="30" t="n">
        <v>60000</v>
      </c>
      <c r="I53" s="30" t="n">
        <v>0</v>
      </c>
      <c r="J53" s="37" t="n">
        <v>7023585</v>
      </c>
      <c r="K53" s="30" t="n">
        <v>0</v>
      </c>
      <c r="L53" s="30"/>
      <c r="M53" s="30" t="n">
        <v>0</v>
      </c>
      <c r="N53" s="33"/>
    </row>
    <row r="54" customFormat="false" ht="15.75" hidden="false" customHeight="false" outlineLevel="0" collapsed="false">
      <c r="A54" s="44" t="n">
        <v>7212</v>
      </c>
      <c r="B54" s="28" t="s">
        <v>74</v>
      </c>
      <c r="C54" s="28"/>
      <c r="D54" s="29" t="n">
        <v>0</v>
      </c>
      <c r="E54" s="30" t="n">
        <f aca="false">G54+I54+K54+M54</f>
        <v>13121170</v>
      </c>
      <c r="F54" s="31" t="n">
        <f aca="false">H54+J54+L54+N54</f>
        <v>0</v>
      </c>
      <c r="G54" s="30" t="n">
        <v>0</v>
      </c>
      <c r="H54" s="30"/>
      <c r="I54" s="30" t="n">
        <v>13121170</v>
      </c>
      <c r="J54" s="30" t="n">
        <v>0</v>
      </c>
      <c r="K54" s="30" t="n">
        <v>0</v>
      </c>
      <c r="L54" s="30"/>
      <c r="M54" s="30" t="n">
        <v>0</v>
      </c>
      <c r="N54" s="33"/>
    </row>
    <row r="55" customFormat="false" ht="15.75" hidden="false" customHeight="false" outlineLevel="0" collapsed="false">
      <c r="A55" s="26" t="n">
        <v>7213</v>
      </c>
      <c r="B55" s="28" t="s">
        <v>75</v>
      </c>
      <c r="C55" s="28"/>
      <c r="D55" s="29" t="n">
        <v>249700000</v>
      </c>
      <c r="E55" s="30" t="n">
        <f aca="false">G55+I55+K55+M55</f>
        <v>249700000</v>
      </c>
      <c r="F55" s="31" t="n">
        <f aca="false">H55+J55+L55+N55</f>
        <v>155312000</v>
      </c>
      <c r="G55" s="30" t="n">
        <v>0</v>
      </c>
      <c r="H55" s="30"/>
      <c r="I55" s="30" t="n">
        <v>150000000</v>
      </c>
      <c r="J55" s="37" t="n">
        <v>78507500</v>
      </c>
      <c r="K55" s="30" t="n">
        <v>85000000</v>
      </c>
      <c r="L55" s="30" t="n">
        <v>62438500</v>
      </c>
      <c r="M55" s="30" t="n">
        <v>14700000</v>
      </c>
      <c r="N55" s="33" t="n">
        <v>14366000</v>
      </c>
    </row>
    <row r="56" customFormat="false" ht="15.75" hidden="false" customHeight="false" outlineLevel="0" collapsed="false">
      <c r="A56" s="26" t="n">
        <v>7214</v>
      </c>
      <c r="B56" s="28" t="s">
        <v>76</v>
      </c>
      <c r="C56" s="28"/>
      <c r="D56" s="29" t="n">
        <v>356190000</v>
      </c>
      <c r="E56" s="30" t="n">
        <f aca="false">G56+I56+K56+M56</f>
        <v>62176750</v>
      </c>
      <c r="F56" s="31" t="n">
        <f aca="false">H56+J56+L56+N56</f>
        <v>53653250</v>
      </c>
      <c r="G56" s="30" t="n">
        <v>18000000</v>
      </c>
      <c r="H56" s="30"/>
      <c r="I56" s="30" t="n">
        <v>35650000</v>
      </c>
      <c r="J56" s="37" t="n">
        <v>41710500</v>
      </c>
      <c r="K56" s="30" t="n">
        <v>7724250</v>
      </c>
      <c r="L56" s="30" t="n">
        <v>8757000</v>
      </c>
      <c r="M56" s="30" t="n">
        <v>802500</v>
      </c>
      <c r="N56" s="33" t="n">
        <v>3185750</v>
      </c>
    </row>
    <row r="57" customFormat="false" ht="15.75" hidden="false" customHeight="false" outlineLevel="0" collapsed="false">
      <c r="A57" s="26" t="n">
        <v>7215</v>
      </c>
      <c r="B57" s="28" t="s">
        <v>77</v>
      </c>
      <c r="C57" s="28"/>
      <c r="D57" s="29" t="n">
        <v>90950000</v>
      </c>
      <c r="E57" s="30" t="n">
        <f aca="false">G57+I57+K57+M57</f>
        <v>40951000</v>
      </c>
      <c r="F57" s="31" t="n">
        <f aca="false">H57+J57+L57+N57</f>
        <v>4181500</v>
      </c>
      <c r="G57" s="30" t="n">
        <v>0</v>
      </c>
      <c r="H57" s="30"/>
      <c r="I57" s="30" t="n">
        <v>3821000</v>
      </c>
      <c r="J57" s="30" t="n">
        <v>4181500</v>
      </c>
      <c r="K57" s="30" t="n">
        <v>35880000</v>
      </c>
      <c r="L57" s="30"/>
      <c r="M57" s="30" t="n">
        <v>1250000</v>
      </c>
      <c r="N57" s="33" t="n">
        <v>0</v>
      </c>
    </row>
    <row r="58" customFormat="false" ht="15.75" hidden="false" customHeight="false" outlineLevel="0" collapsed="false">
      <c r="A58" s="26" t="n">
        <v>7216</v>
      </c>
      <c r="B58" s="28" t="s">
        <v>78</v>
      </c>
      <c r="C58" s="28"/>
      <c r="D58" s="29" t="n">
        <v>146145000</v>
      </c>
      <c r="E58" s="30" t="n">
        <f aca="false">G58+I58+K58+M58</f>
        <v>50039500</v>
      </c>
      <c r="F58" s="31" t="n">
        <f aca="false">H58+J58+L58+N58</f>
        <v>61865250</v>
      </c>
      <c r="G58" s="30" t="n">
        <v>0</v>
      </c>
      <c r="H58" s="30"/>
      <c r="I58" s="30" t="n">
        <v>14179000</v>
      </c>
      <c r="J58" s="37" t="n">
        <v>7002250</v>
      </c>
      <c r="K58" s="30" t="n">
        <v>27253500</v>
      </c>
      <c r="L58" s="30" t="n">
        <v>32483200</v>
      </c>
      <c r="M58" s="30" t="n">
        <v>8607000</v>
      </c>
      <c r="N58" s="33" t="n">
        <v>22379800</v>
      </c>
    </row>
    <row r="59" customFormat="false" ht="15.75" hidden="false" customHeight="false" outlineLevel="0" collapsed="false">
      <c r="A59" s="26" t="n">
        <v>7217</v>
      </c>
      <c r="B59" s="28" t="s">
        <v>79</v>
      </c>
      <c r="C59" s="28"/>
      <c r="D59" s="29" t="n">
        <v>77400000</v>
      </c>
      <c r="E59" s="30" t="n">
        <f aca="false">G59+I59+K59+M59</f>
        <v>35746000</v>
      </c>
      <c r="F59" s="31" t="n">
        <f aca="false">H59+J59+L59+N59</f>
        <v>10369850</v>
      </c>
      <c r="G59" s="30" t="n">
        <v>5875000</v>
      </c>
      <c r="H59" s="30"/>
      <c r="I59" s="30" t="n">
        <v>4830000</v>
      </c>
      <c r="J59" s="37" t="n">
        <v>5386850</v>
      </c>
      <c r="K59" s="30" t="n">
        <v>5691000</v>
      </c>
      <c r="L59" s="30" t="n">
        <v>4983000</v>
      </c>
      <c r="M59" s="30" t="n">
        <v>19350000</v>
      </c>
      <c r="N59" s="33"/>
    </row>
    <row r="60" customFormat="false" ht="15.75" hidden="false" customHeight="false" outlineLevel="0" collapsed="false">
      <c r="A60" s="26" t="n">
        <v>7218</v>
      </c>
      <c r="B60" s="28" t="s">
        <v>80</v>
      </c>
      <c r="C60" s="28"/>
      <c r="D60" s="29" t="n">
        <v>131500000</v>
      </c>
      <c r="E60" s="30" t="n">
        <f aca="false">G60+I60+K60+M60</f>
        <v>12151250</v>
      </c>
      <c r="F60" s="31" t="n">
        <f aca="false">H60+J60+L60+N60</f>
        <v>42091300</v>
      </c>
      <c r="G60" s="30" t="n">
        <v>0</v>
      </c>
      <c r="H60" s="30"/>
      <c r="I60" s="30" t="n">
        <v>5250000</v>
      </c>
      <c r="J60" s="37" t="n">
        <v>3890000</v>
      </c>
      <c r="K60" s="30" t="n">
        <v>1851250</v>
      </c>
      <c r="L60" s="30" t="n">
        <f aca="false">801000+26440800</f>
        <v>27241800</v>
      </c>
      <c r="M60" s="30" t="n">
        <v>5050000</v>
      </c>
      <c r="N60" s="33" t="n">
        <v>10959500</v>
      </c>
    </row>
    <row r="61" customFormat="false" ht="15.75" hidden="false" customHeight="false" outlineLevel="0" collapsed="false">
      <c r="A61" s="23" t="n">
        <v>723</v>
      </c>
      <c r="B61" s="25" t="s">
        <v>81</v>
      </c>
      <c r="C61" s="22"/>
      <c r="D61" s="24" t="n">
        <v>76937500</v>
      </c>
      <c r="E61" s="13" t="n">
        <f aca="false">G61+I61+K61+M61</f>
        <v>76937500</v>
      </c>
      <c r="F61" s="12" t="n">
        <f aca="false">H61+J61+L61+N61</f>
        <v>60816793</v>
      </c>
      <c r="G61" s="13" t="n">
        <f aca="false">SUM(G62:G64)</f>
        <v>0</v>
      </c>
      <c r="H61" s="13" t="n">
        <f aca="false">SUM(H62:H64)</f>
        <v>11390456</v>
      </c>
      <c r="I61" s="13" t="n">
        <f aca="false">SUM(I62:I64)</f>
        <v>45262500</v>
      </c>
      <c r="J61" s="13" t="n">
        <f aca="false">SUM(J62:J64)</f>
        <v>37091057</v>
      </c>
      <c r="K61" s="13" t="n">
        <f aca="false">SUM(K62:K64)</f>
        <v>30175000</v>
      </c>
      <c r="L61" s="13" t="n">
        <f aca="false">SUM(L62:L64)</f>
        <v>11355780</v>
      </c>
      <c r="M61" s="13" t="n">
        <f aca="false">SUM(M62:M64)</f>
        <v>1500000</v>
      </c>
      <c r="N61" s="13" t="n">
        <f aca="false">SUM(N62:N64)</f>
        <v>979500</v>
      </c>
    </row>
    <row r="62" customFormat="false" ht="15.75" hidden="false" customHeight="false" outlineLevel="0" collapsed="false">
      <c r="A62" s="26" t="n">
        <v>7231</v>
      </c>
      <c r="B62" s="45" t="s">
        <v>81</v>
      </c>
      <c r="C62" s="28"/>
      <c r="D62" s="29" t="n">
        <v>76937500</v>
      </c>
      <c r="E62" s="30" t="n">
        <f aca="false">G62+I62+K62+M62</f>
        <v>76937500</v>
      </c>
      <c r="F62" s="31" t="n">
        <f aca="false">H62+J62+L62+N62</f>
        <v>60816793</v>
      </c>
      <c r="G62" s="30" t="n">
        <v>0</v>
      </c>
      <c r="H62" s="30" t="n">
        <v>11390456</v>
      </c>
      <c r="I62" s="30" t="n">
        <f aca="false">K62*1.5</f>
        <v>45262500</v>
      </c>
      <c r="J62" s="30" t="n">
        <v>37091057</v>
      </c>
      <c r="K62" s="30" t="n">
        <v>30175000</v>
      </c>
      <c r="L62" s="30" t="n">
        <v>11355780</v>
      </c>
      <c r="M62" s="30" t="n">
        <v>1500000</v>
      </c>
      <c r="N62" s="33" t="n">
        <v>979500</v>
      </c>
    </row>
    <row r="63" customFormat="false" ht="15.75" hidden="false" customHeight="false" outlineLevel="0" collapsed="false">
      <c r="A63" s="26" t="n">
        <v>7232</v>
      </c>
      <c r="B63" s="45" t="s">
        <v>82</v>
      </c>
      <c r="C63" s="28"/>
      <c r="D63" s="29" t="n">
        <v>0</v>
      </c>
      <c r="E63" s="30" t="n">
        <f aca="false">G63+I63+K63+M63</f>
        <v>0</v>
      </c>
      <c r="F63" s="31" t="n">
        <f aca="false">H63+J63+L63+N63</f>
        <v>0</v>
      </c>
      <c r="G63" s="30" t="n">
        <v>0</v>
      </c>
      <c r="H63" s="30"/>
      <c r="I63" s="30" t="n">
        <v>0</v>
      </c>
      <c r="J63" s="30"/>
      <c r="K63" s="30" t="n">
        <v>0</v>
      </c>
      <c r="L63" s="30"/>
      <c r="M63" s="30" t="n">
        <v>0</v>
      </c>
      <c r="N63" s="33"/>
    </row>
    <row r="64" customFormat="false" ht="15.75" hidden="false" customHeight="false" outlineLevel="0" collapsed="false">
      <c r="A64" s="26" t="n">
        <v>7236</v>
      </c>
      <c r="B64" s="45" t="s">
        <v>83</v>
      </c>
      <c r="C64" s="28"/>
      <c r="D64" s="29" t="n">
        <v>0</v>
      </c>
      <c r="E64" s="30" t="n">
        <f aca="false">G64+I64+K64+M64</f>
        <v>0</v>
      </c>
      <c r="F64" s="31" t="n">
        <f aca="false">H64+J64+L64+N64</f>
        <v>0</v>
      </c>
      <c r="G64" s="30" t="n">
        <v>0</v>
      </c>
      <c r="H64" s="30"/>
      <c r="I64" s="30" t="n">
        <v>0</v>
      </c>
      <c r="J64" s="30"/>
      <c r="K64" s="30" t="n">
        <v>0</v>
      </c>
      <c r="L64" s="30"/>
      <c r="M64" s="30" t="n">
        <v>0</v>
      </c>
      <c r="N64" s="33"/>
    </row>
    <row r="65" customFormat="false" ht="15.75" hidden="false" customHeight="false" outlineLevel="0" collapsed="false">
      <c r="A65" s="23" t="n">
        <v>727</v>
      </c>
      <c r="B65" s="25" t="s">
        <v>84</v>
      </c>
      <c r="C65" s="25"/>
      <c r="D65" s="21" t="n">
        <v>203430000</v>
      </c>
      <c r="E65" s="13" t="n">
        <f aca="false">G65+I65+K65+M65</f>
        <v>66446641</v>
      </c>
      <c r="F65" s="12" t="n">
        <f aca="false">H65+J65+L65+N65</f>
        <v>61179457</v>
      </c>
      <c r="G65" s="13" t="n">
        <f aca="false">G66</f>
        <v>0</v>
      </c>
      <c r="H65" s="13" t="n">
        <f aca="false">H66</f>
        <v>0</v>
      </c>
      <c r="I65" s="13" t="n">
        <f aca="false">I66</f>
        <v>39580036</v>
      </c>
      <c r="J65" s="13" t="n">
        <f aca="false">J66</f>
        <v>42410800</v>
      </c>
      <c r="K65" s="13" t="n">
        <f aca="false">K66</f>
        <v>10066605</v>
      </c>
      <c r="L65" s="13" t="n">
        <f aca="false">L66</f>
        <v>18768657</v>
      </c>
      <c r="M65" s="13" t="n">
        <f aca="false">M66</f>
        <v>16800000</v>
      </c>
      <c r="N65" s="13" t="n">
        <f aca="false">N66</f>
        <v>0</v>
      </c>
    </row>
    <row r="66" customFormat="false" ht="15.75" hidden="false" customHeight="false" outlineLevel="0" collapsed="false">
      <c r="A66" s="26" t="n">
        <v>7270</v>
      </c>
      <c r="B66" s="45" t="s">
        <v>84</v>
      </c>
      <c r="C66" s="28"/>
      <c r="D66" s="29" t="n">
        <v>203430000</v>
      </c>
      <c r="E66" s="30" t="n">
        <f aca="false">G66+I66+K66+M66</f>
        <v>66446641</v>
      </c>
      <c r="F66" s="31" t="n">
        <f aca="false">H66+J66+L66+N66</f>
        <v>61179457</v>
      </c>
      <c r="G66" s="30" t="n">
        <v>0</v>
      </c>
      <c r="H66" s="30"/>
      <c r="I66" s="30" t="n">
        <v>39580036</v>
      </c>
      <c r="J66" s="30" t="n">
        <v>42410800</v>
      </c>
      <c r="K66" s="30" t="n">
        <v>10066605</v>
      </c>
      <c r="L66" s="30" t="n">
        <v>18768657</v>
      </c>
      <c r="M66" s="30" t="n">
        <v>16800000</v>
      </c>
      <c r="N66" s="33"/>
    </row>
    <row r="67" customFormat="false" ht="15.75" hidden="false" customHeight="false" outlineLevel="0" collapsed="false">
      <c r="A67" s="23" t="n">
        <v>728</v>
      </c>
      <c r="B67" s="25" t="s">
        <v>85</v>
      </c>
      <c r="C67" s="22"/>
      <c r="D67" s="21" t="n">
        <v>129100000</v>
      </c>
      <c r="E67" s="13" t="n">
        <f aca="false">G67+I67+K67+M67</f>
        <v>80712441</v>
      </c>
      <c r="F67" s="12" t="n">
        <f aca="false">H67+J67+L67+N67</f>
        <v>64335929</v>
      </c>
      <c r="G67" s="13" t="n">
        <f aca="false">G68</f>
        <v>0</v>
      </c>
      <c r="H67" s="13" t="n">
        <f aca="false">H68</f>
        <v>0</v>
      </c>
      <c r="I67" s="13" t="n">
        <f aca="false">I68</f>
        <v>74541074</v>
      </c>
      <c r="J67" s="13" t="n">
        <f aca="false">J68</f>
        <v>64335929</v>
      </c>
      <c r="K67" s="13" t="n">
        <f aca="false">K68</f>
        <v>5171367</v>
      </c>
      <c r="L67" s="13" t="n">
        <f aca="false">L68</f>
        <v>0</v>
      </c>
      <c r="M67" s="13" t="n">
        <f aca="false">M68</f>
        <v>1000000</v>
      </c>
      <c r="N67" s="13" t="n">
        <f aca="false">N68</f>
        <v>0</v>
      </c>
    </row>
    <row r="68" customFormat="false" ht="15.75" hidden="false" customHeight="false" outlineLevel="0" collapsed="false">
      <c r="A68" s="9" t="n">
        <v>7280</v>
      </c>
      <c r="B68" s="46" t="s">
        <v>86</v>
      </c>
      <c r="C68" s="47"/>
      <c r="D68" s="29" t="n">
        <v>129100000</v>
      </c>
      <c r="E68" s="30" t="n">
        <f aca="false">G68+I68+K68+M68</f>
        <v>80712441</v>
      </c>
      <c r="F68" s="31" t="n">
        <f aca="false">H68+J68+L68+N68</f>
        <v>64335929</v>
      </c>
      <c r="G68" s="30" t="n">
        <v>0</v>
      </c>
      <c r="H68" s="30"/>
      <c r="I68" s="30" t="n">
        <v>74541074</v>
      </c>
      <c r="J68" s="30" t="n">
        <v>64335929</v>
      </c>
      <c r="K68" s="30" t="n">
        <v>5171367</v>
      </c>
      <c r="L68" s="30"/>
      <c r="M68" s="30" t="n">
        <v>1000000</v>
      </c>
      <c r="N68" s="33"/>
    </row>
    <row r="69" s="42" customFormat="true" ht="15.75" hidden="false" customHeight="false" outlineLevel="0" collapsed="false">
      <c r="A69" s="48" t="n">
        <v>73</v>
      </c>
      <c r="B69" s="22" t="s">
        <v>87</v>
      </c>
      <c r="C69" s="49"/>
      <c r="D69" s="21" t="n">
        <v>0</v>
      </c>
      <c r="E69" s="13" t="n">
        <f aca="false">G69+I69+K69+M69</f>
        <v>0</v>
      </c>
      <c r="F69" s="12" t="n">
        <f aca="false">H69+J69+L69+N69</f>
        <v>0</v>
      </c>
      <c r="G69" s="13" t="n">
        <f aca="false">G70</f>
        <v>0</v>
      </c>
      <c r="H69" s="13" t="n">
        <f aca="false">H70</f>
        <v>0</v>
      </c>
      <c r="I69" s="13" t="n">
        <f aca="false">I70</f>
        <v>0</v>
      </c>
      <c r="J69" s="13" t="n">
        <f aca="false">J70</f>
        <v>0</v>
      </c>
      <c r="K69" s="13" t="n">
        <f aca="false">K70</f>
        <v>0</v>
      </c>
      <c r="L69" s="13" t="n">
        <f aca="false">L70</f>
        <v>0</v>
      </c>
      <c r="M69" s="13" t="n">
        <f aca="false">M70</f>
        <v>0</v>
      </c>
      <c r="N69" s="13" t="n">
        <f aca="false">N70</f>
        <v>0</v>
      </c>
    </row>
    <row r="70" customFormat="false" ht="15.75" hidden="false" customHeight="false" outlineLevel="0" collapsed="false">
      <c r="A70" s="9" t="n">
        <v>731</v>
      </c>
      <c r="B70" s="46" t="s">
        <v>88</v>
      </c>
      <c r="C70" s="47"/>
      <c r="D70" s="29" t="n">
        <v>0</v>
      </c>
      <c r="E70" s="30" t="n">
        <f aca="false">G70+I70+K70+M70</f>
        <v>0</v>
      </c>
      <c r="F70" s="31" t="n">
        <f aca="false">H70+J70+L70+N70</f>
        <v>0</v>
      </c>
      <c r="G70" s="30" t="n">
        <v>0</v>
      </c>
      <c r="H70" s="30"/>
      <c r="I70" s="30" t="n">
        <v>0</v>
      </c>
      <c r="J70" s="30"/>
      <c r="K70" s="30" t="n">
        <v>0</v>
      </c>
      <c r="L70" s="30"/>
      <c r="M70" s="30" t="n">
        <v>0</v>
      </c>
      <c r="N70" s="33"/>
    </row>
    <row r="71" customFormat="false" ht="15.75" hidden="false" customHeight="false" outlineLevel="0" collapsed="false">
      <c r="A71" s="26"/>
      <c r="B71" s="22" t="s">
        <v>89</v>
      </c>
      <c r="C71" s="22"/>
      <c r="D71" s="21"/>
      <c r="E71" s="30"/>
      <c r="F71" s="12" t="n">
        <f aca="false">H71+J71+L71+N71</f>
        <v>0</v>
      </c>
      <c r="G71" s="13"/>
      <c r="H71" s="13"/>
      <c r="I71" s="13"/>
      <c r="J71" s="13"/>
      <c r="K71" s="13"/>
      <c r="L71" s="13"/>
      <c r="M71" s="13"/>
      <c r="N71" s="33"/>
    </row>
    <row r="72" customFormat="false" ht="15.75" hidden="false" customHeight="false" outlineLevel="0" collapsed="false">
      <c r="A72" s="23" t="n">
        <v>71</v>
      </c>
      <c r="B72" s="22" t="s">
        <v>23</v>
      </c>
      <c r="C72" s="22"/>
      <c r="D72" s="24" t="n">
        <v>56958325059.12</v>
      </c>
      <c r="E72" s="13" t="n">
        <f aca="false">G72+I72+K72+M72</f>
        <v>49854093690.12</v>
      </c>
      <c r="F72" s="12" t="n">
        <f aca="false">H72+J72+L72+N72</f>
        <v>46608094546.31</v>
      </c>
      <c r="G72" s="12" t="n">
        <f aca="false">G73+G119+G135+G156+G175+G179</f>
        <v>48772287552.12</v>
      </c>
      <c r="H72" s="12" t="n">
        <f aca="false">H73+H119+H135+H156+H175+H179</f>
        <v>45777510404</v>
      </c>
      <c r="I72" s="12" t="n">
        <f aca="false">I73+I119+I135+I156+I175+I179</f>
        <v>351540972</v>
      </c>
      <c r="J72" s="12" t="n">
        <f aca="false">J73+J119+J135+J156+J175+J179</f>
        <v>368789286</v>
      </c>
      <c r="K72" s="12" t="n">
        <f aca="false">K73+K119+K135+K156+K175+K179</f>
        <v>426130450</v>
      </c>
      <c r="L72" s="12" t="n">
        <f aca="false">L73+L119+L135+L156+L175+L179</f>
        <v>369939364</v>
      </c>
      <c r="M72" s="12" t="n">
        <f aca="false">M73+M119+M135+M156+M175+M179</f>
        <v>304134716</v>
      </c>
      <c r="N72" s="12" t="n">
        <f aca="false">N73+N119+N135+N156+N175+N179</f>
        <v>91855492.3100004</v>
      </c>
    </row>
    <row r="73" customFormat="false" ht="15.75" hidden="false" customHeight="false" outlineLevel="0" collapsed="false">
      <c r="A73" s="23" t="n">
        <v>710</v>
      </c>
      <c r="B73" s="25" t="s">
        <v>90</v>
      </c>
      <c r="C73" s="22"/>
      <c r="D73" s="24" t="n">
        <v>5688779899</v>
      </c>
      <c r="E73" s="13" t="n">
        <f aca="false">G73+I73+K73+M73</f>
        <v>4018722611</v>
      </c>
      <c r="F73" s="12" t="n">
        <f aca="false">H73+J73+L73+N73</f>
        <v>3272386695.31</v>
      </c>
      <c r="G73" s="13" t="n">
        <f aca="false">G74+G75+G78+G88+G118</f>
        <v>3101666473</v>
      </c>
      <c r="H73" s="13" t="n">
        <f aca="false">H74+H75+H78+H88+H118</f>
        <v>2444909867</v>
      </c>
      <c r="I73" s="13" t="n">
        <f aca="false">I74+I75+I78+I88+I118</f>
        <v>351540972</v>
      </c>
      <c r="J73" s="13" t="n">
        <f aca="false">J74+J75+J78+J88+J118</f>
        <v>365681972</v>
      </c>
      <c r="K73" s="13" t="n">
        <f aca="false">K74+K75+K78+K88+K118</f>
        <v>423630450</v>
      </c>
      <c r="L73" s="13" t="n">
        <f aca="false">L74+L75+L78+L88+L118</f>
        <v>369939364</v>
      </c>
      <c r="M73" s="13" t="n">
        <f aca="false">M74+M75+M78+M88+M118</f>
        <v>141884716</v>
      </c>
      <c r="N73" s="13" t="n">
        <f aca="false">N74+N75+N78+N88+N118</f>
        <v>91855492.3100004</v>
      </c>
    </row>
    <row r="74" customFormat="false" ht="15.75" hidden="false" customHeight="false" outlineLevel="0" collapsed="false">
      <c r="A74" s="23" t="n">
        <v>7100</v>
      </c>
      <c r="B74" s="25" t="s">
        <v>91</v>
      </c>
      <c r="C74" s="22"/>
      <c r="D74" s="21" t="n">
        <v>3000000000</v>
      </c>
      <c r="E74" s="13" t="n">
        <f aca="false">G74+I74+K74+M74</f>
        <v>900000000</v>
      </c>
      <c r="F74" s="12" t="n">
        <f aca="false">H74+J74+L74+N74</f>
        <v>232043104</v>
      </c>
      <c r="G74" s="30" t="n">
        <v>900000000</v>
      </c>
      <c r="H74" s="30" t="n">
        <v>232043104</v>
      </c>
      <c r="I74" s="13" t="n">
        <v>0</v>
      </c>
      <c r="J74" s="13" t="n">
        <v>0</v>
      </c>
      <c r="K74" s="13" t="n">
        <v>0</v>
      </c>
      <c r="L74" s="13"/>
      <c r="M74" s="13" t="n">
        <v>0</v>
      </c>
      <c r="N74" s="33"/>
    </row>
    <row r="75" customFormat="false" ht="15.75" hidden="false" customHeight="false" outlineLevel="0" collapsed="false">
      <c r="A75" s="23" t="n">
        <v>7101</v>
      </c>
      <c r="B75" s="25" t="s">
        <v>92</v>
      </c>
      <c r="C75" s="22"/>
      <c r="D75" s="24" t="n">
        <v>1590817586</v>
      </c>
      <c r="E75" s="13" t="n">
        <f aca="false">G75+I75+K75+M75</f>
        <v>1590817586</v>
      </c>
      <c r="F75" s="12" t="n">
        <f aca="false">H75+J75+L75+N75</f>
        <v>1939571322.31</v>
      </c>
      <c r="G75" s="13" t="n">
        <f aca="false">G76+G77</f>
        <v>805661448</v>
      </c>
      <c r="H75" s="13" t="n">
        <f aca="false">H76+H77</f>
        <v>1112094494</v>
      </c>
      <c r="I75" s="13" t="n">
        <f aca="false">I76+I77</f>
        <v>351540972</v>
      </c>
      <c r="J75" s="13" t="n">
        <f aca="false">J76+J77</f>
        <v>365681972</v>
      </c>
      <c r="K75" s="13" t="n">
        <f aca="false">K76+K77</f>
        <v>317630450</v>
      </c>
      <c r="L75" s="13" t="n">
        <f aca="false">L76+L77</f>
        <v>369939364</v>
      </c>
      <c r="M75" s="13" t="n">
        <f aca="false">M76+M77</f>
        <v>115984716</v>
      </c>
      <c r="N75" s="13" t="n">
        <f aca="false">N76+N77</f>
        <v>91855492.3100004</v>
      </c>
    </row>
    <row r="76" customFormat="false" ht="15.75" hidden="false" customHeight="false" outlineLevel="0" collapsed="false">
      <c r="A76" s="26" t="n">
        <v>71010</v>
      </c>
      <c r="B76" s="45" t="s">
        <v>93</v>
      </c>
      <c r="C76" s="28"/>
      <c r="D76" s="36" t="n">
        <v>1357256354</v>
      </c>
      <c r="E76" s="30" t="n">
        <f aca="false">G76+I76+K76+M76</f>
        <v>1357256354</v>
      </c>
      <c r="F76" s="31" t="n">
        <f aca="false">H76+J76+L76+N76</f>
        <v>1752980640.18</v>
      </c>
      <c r="G76" s="30" t="n">
        <v>609733400</v>
      </c>
      <c r="H76" s="30" t="n">
        <v>944985859</v>
      </c>
      <c r="I76" s="30" t="n">
        <v>337397388</v>
      </c>
      <c r="J76" s="30" t="n">
        <v>353305574</v>
      </c>
      <c r="K76" s="30" t="n">
        <v>305580450</v>
      </c>
      <c r="L76" s="30" t="n">
        <v>369939364</v>
      </c>
      <c r="M76" s="30" t="n">
        <v>104545116</v>
      </c>
      <c r="N76" s="33" t="n">
        <v>84749843.1800001</v>
      </c>
    </row>
    <row r="77" customFormat="false" ht="15.75" hidden="false" customHeight="false" outlineLevel="0" collapsed="false">
      <c r="A77" s="26" t="n">
        <v>71011</v>
      </c>
      <c r="B77" s="45" t="s">
        <v>94</v>
      </c>
      <c r="C77" s="28"/>
      <c r="D77" s="29" t="n">
        <v>233561232</v>
      </c>
      <c r="E77" s="30" t="n">
        <f aca="false">G77+I77+K77+M77</f>
        <v>233561232</v>
      </c>
      <c r="F77" s="31" t="n">
        <f aca="false">H77+J77+L77+N77</f>
        <v>186590682.13</v>
      </c>
      <c r="G77" s="30" t="n">
        <v>195928048</v>
      </c>
      <c r="H77" s="30" t="n">
        <v>167108635</v>
      </c>
      <c r="I77" s="30" t="n">
        <v>14143584</v>
      </c>
      <c r="J77" s="30" t="n">
        <v>12376398</v>
      </c>
      <c r="K77" s="30" t="n">
        <v>12050000</v>
      </c>
      <c r="L77" s="30"/>
      <c r="M77" s="30" t="n">
        <v>11439600</v>
      </c>
      <c r="N77" s="33" t="n">
        <v>7105649.13000034</v>
      </c>
    </row>
    <row r="78" customFormat="false" ht="15.75" hidden="false" customHeight="false" outlineLevel="0" collapsed="false">
      <c r="A78" s="23" t="n">
        <v>7102</v>
      </c>
      <c r="B78" s="25" t="s">
        <v>95</v>
      </c>
      <c r="C78" s="28"/>
      <c r="D78" s="24" t="n">
        <v>92955025</v>
      </c>
      <c r="E78" s="13" t="n">
        <f aca="false">G78+I78+K78+M78</f>
        <v>92955025</v>
      </c>
      <c r="F78" s="12" t="n">
        <f aca="false">H78+J78+L78+N78</f>
        <v>5270572</v>
      </c>
      <c r="G78" s="13" t="n">
        <f aca="false">SUM(G79:G87)</f>
        <v>92955025</v>
      </c>
      <c r="H78" s="13" t="n">
        <f aca="false">SUM(H79:H87)</f>
        <v>5270572</v>
      </c>
      <c r="I78" s="13" t="n">
        <f aca="false">SUM(I79:I87)</f>
        <v>0</v>
      </c>
      <c r="J78" s="13" t="n">
        <f aca="false">SUM(J79:J87)</f>
        <v>0</v>
      </c>
      <c r="K78" s="13" t="n">
        <f aca="false">SUM(K79:K87)</f>
        <v>0</v>
      </c>
      <c r="L78" s="13" t="n">
        <f aca="false">SUM(L79:L87)</f>
        <v>0</v>
      </c>
      <c r="M78" s="13" t="n">
        <f aca="false">SUM(M79:M87)</f>
        <v>0</v>
      </c>
      <c r="N78" s="33"/>
    </row>
    <row r="79" customFormat="false" ht="15.75" hidden="false" customHeight="false" outlineLevel="0" collapsed="false">
      <c r="A79" s="26" t="n">
        <v>71020</v>
      </c>
      <c r="B79" s="45" t="s">
        <v>96</v>
      </c>
      <c r="C79" s="50"/>
      <c r="D79" s="29" t="n">
        <v>66634400</v>
      </c>
      <c r="E79" s="30" t="n">
        <f aca="false">G79+I79+K79+M79</f>
        <v>66634400</v>
      </c>
      <c r="F79" s="31" t="n">
        <f aca="false">H79+J79+L79+N79</f>
        <v>0</v>
      </c>
      <c r="G79" s="30" t="n">
        <v>66634400</v>
      </c>
      <c r="H79" s="30"/>
      <c r="I79" s="30"/>
      <c r="J79" s="30"/>
      <c r="K79" s="30"/>
      <c r="L79" s="30"/>
      <c r="M79" s="30"/>
      <c r="N79" s="33"/>
    </row>
    <row r="80" customFormat="false" ht="15.75" hidden="false" customHeight="false" outlineLevel="0" collapsed="false">
      <c r="A80" s="26" t="n">
        <v>71021</v>
      </c>
      <c r="B80" s="45" t="s">
        <v>97</v>
      </c>
      <c r="C80" s="50"/>
      <c r="D80" s="29" t="n">
        <v>3774585</v>
      </c>
      <c r="E80" s="30" t="n">
        <f aca="false">G80+I80+K80+M80</f>
        <v>3774585</v>
      </c>
      <c r="F80" s="31" t="n">
        <f aca="false">H80+J80+L80+N80</f>
        <v>0</v>
      </c>
      <c r="G80" s="30" t="n">
        <v>3774585</v>
      </c>
      <c r="H80" s="30"/>
      <c r="I80" s="30"/>
      <c r="J80" s="30"/>
      <c r="K80" s="30"/>
      <c r="L80" s="30"/>
      <c r="M80" s="30"/>
      <c r="N80" s="33"/>
    </row>
    <row r="81" customFormat="false" ht="15.75" hidden="false" customHeight="false" outlineLevel="0" collapsed="false">
      <c r="A81" s="26" t="n">
        <v>71022</v>
      </c>
      <c r="B81" s="45" t="s">
        <v>98</v>
      </c>
      <c r="C81" s="50"/>
      <c r="D81" s="29" t="n">
        <v>10833200</v>
      </c>
      <c r="E81" s="30" t="n">
        <f aca="false">G81+I81+K81+M81</f>
        <v>10833200</v>
      </c>
      <c r="F81" s="31" t="n">
        <f aca="false">H81+J81+L81+N81</f>
        <v>1380149</v>
      </c>
      <c r="G81" s="30" t="n">
        <v>10833200</v>
      </c>
      <c r="H81" s="30" t="n">
        <v>1380149</v>
      </c>
      <c r="I81" s="30"/>
      <c r="J81" s="30"/>
      <c r="K81" s="30"/>
      <c r="L81" s="30"/>
      <c r="M81" s="30"/>
      <c r="N81" s="33"/>
    </row>
    <row r="82" customFormat="false" ht="15.75" hidden="false" customHeight="false" outlineLevel="0" collapsed="false">
      <c r="A82" s="26" t="n">
        <v>71023</v>
      </c>
      <c r="B82" s="45" t="s">
        <v>99</v>
      </c>
      <c r="C82" s="50"/>
      <c r="D82" s="29" t="n">
        <v>1349040</v>
      </c>
      <c r="E82" s="30" t="n">
        <f aca="false">G82+I82+K82+M82</f>
        <v>1349040</v>
      </c>
      <c r="F82" s="31" t="n">
        <f aca="false">H82+J82+L82+N82</f>
        <v>127770</v>
      </c>
      <c r="G82" s="30" t="n">
        <v>1349040</v>
      </c>
      <c r="H82" s="30" t="n">
        <v>127770</v>
      </c>
      <c r="I82" s="30"/>
      <c r="J82" s="30"/>
      <c r="K82" s="30"/>
      <c r="L82" s="30"/>
      <c r="M82" s="30"/>
      <c r="N82" s="33"/>
    </row>
    <row r="83" customFormat="false" ht="15.75" hidden="false" customHeight="false" outlineLevel="0" collapsed="false">
      <c r="A83" s="26" t="n">
        <v>71024</v>
      </c>
      <c r="B83" s="45" t="s">
        <v>100</v>
      </c>
      <c r="C83" s="50"/>
      <c r="D83" s="29" t="n">
        <v>1764800</v>
      </c>
      <c r="E83" s="30" t="n">
        <f aca="false">G83+I83+K83+M83</f>
        <v>1764800</v>
      </c>
      <c r="F83" s="31" t="n">
        <f aca="false">H83+J83+L83+N83</f>
        <v>278234</v>
      </c>
      <c r="G83" s="30" t="n">
        <v>1764800</v>
      </c>
      <c r="H83" s="30" t="n">
        <v>278234</v>
      </c>
      <c r="I83" s="30"/>
      <c r="J83" s="30"/>
      <c r="K83" s="30"/>
      <c r="L83" s="30"/>
      <c r="M83" s="30"/>
      <c r="N83" s="33"/>
    </row>
    <row r="84" customFormat="false" ht="15.75" hidden="false" customHeight="false" outlineLevel="0" collapsed="false">
      <c r="A84" s="26" t="n">
        <v>71025</v>
      </c>
      <c r="B84" s="45" t="s">
        <v>101</v>
      </c>
      <c r="C84" s="50"/>
      <c r="D84" s="29" t="n">
        <v>2146200</v>
      </c>
      <c r="E84" s="30" t="n">
        <f aca="false">G84+I84+K84+M84</f>
        <v>2146200</v>
      </c>
      <c r="F84" s="31" t="n">
        <f aca="false">H84+J84+L84+N84</f>
        <v>0</v>
      </c>
      <c r="G84" s="30" t="n">
        <v>2146200</v>
      </c>
      <c r="H84" s="30"/>
      <c r="I84" s="30"/>
      <c r="J84" s="30"/>
      <c r="K84" s="30"/>
      <c r="L84" s="30"/>
      <c r="M84" s="30"/>
      <c r="N84" s="33"/>
    </row>
    <row r="85" customFormat="false" ht="15.75" hidden="false" customHeight="false" outlineLevel="0" collapsed="false">
      <c r="A85" s="26" t="n">
        <v>71026</v>
      </c>
      <c r="B85" s="45" t="s">
        <v>102</v>
      </c>
      <c r="C85" s="50"/>
      <c r="D85" s="29" t="n">
        <v>2619800</v>
      </c>
      <c r="E85" s="30" t="n">
        <f aca="false">G85+I85+K85+M85</f>
        <v>2619800</v>
      </c>
      <c r="F85" s="31" t="n">
        <f aca="false">H85+J85+L85+N85</f>
        <v>3484419</v>
      </c>
      <c r="G85" s="30" t="n">
        <v>2619800</v>
      </c>
      <c r="H85" s="30" t="n">
        <v>3484419</v>
      </c>
      <c r="I85" s="30"/>
      <c r="J85" s="30"/>
      <c r="K85" s="30"/>
      <c r="L85" s="30"/>
      <c r="M85" s="30"/>
      <c r="N85" s="33"/>
    </row>
    <row r="86" customFormat="false" ht="15.75" hidden="false" customHeight="false" outlineLevel="0" collapsed="false">
      <c r="A86" s="26" t="n">
        <v>71027</v>
      </c>
      <c r="B86" s="45" t="s">
        <v>103</v>
      </c>
      <c r="C86" s="50"/>
      <c r="D86" s="29" t="n">
        <v>1533000</v>
      </c>
      <c r="E86" s="30" t="n">
        <f aca="false">G86+I86+K86+M86</f>
        <v>1533000</v>
      </c>
      <c r="F86" s="31" t="n">
        <f aca="false">H86+J86+L86+N86</f>
        <v>0</v>
      </c>
      <c r="G86" s="30" t="n">
        <v>1533000</v>
      </c>
      <c r="H86" s="30"/>
      <c r="I86" s="30"/>
      <c r="J86" s="30"/>
      <c r="K86" s="30"/>
      <c r="L86" s="30"/>
      <c r="M86" s="30"/>
      <c r="N86" s="33"/>
    </row>
    <row r="87" customFormat="false" ht="15.75" hidden="false" customHeight="false" outlineLevel="0" collapsed="false">
      <c r="A87" s="26" t="n">
        <v>71028</v>
      </c>
      <c r="B87" s="45" t="s">
        <v>104</v>
      </c>
      <c r="C87" s="28"/>
      <c r="D87" s="29" t="n">
        <v>2300000</v>
      </c>
      <c r="E87" s="30" t="n">
        <f aca="false">G87+I87+K87+M87</f>
        <v>2300000</v>
      </c>
      <c r="F87" s="31" t="n">
        <f aca="false">H87+J87+L87+N87</f>
        <v>0</v>
      </c>
      <c r="G87" s="30" t="n">
        <v>2300000</v>
      </c>
      <c r="H87" s="30"/>
      <c r="I87" s="30"/>
      <c r="J87" s="30"/>
      <c r="K87" s="30"/>
      <c r="L87" s="30"/>
      <c r="M87" s="30"/>
      <c r="N87" s="33"/>
    </row>
    <row r="88" customFormat="false" ht="15.75" hidden="false" customHeight="false" outlineLevel="0" collapsed="false">
      <c r="A88" s="23" t="n">
        <v>7103</v>
      </c>
      <c r="B88" s="25" t="s">
        <v>105</v>
      </c>
      <c r="C88" s="51"/>
      <c r="D88" s="24" t="n">
        <v>975007288</v>
      </c>
      <c r="E88" s="13" t="n">
        <f aca="false">G88+I88+K88+M88</f>
        <v>1404950000</v>
      </c>
      <c r="F88" s="12" t="n">
        <f aca="false">H88+J88+L88+N88</f>
        <v>1075378748</v>
      </c>
      <c r="G88" s="13" t="n">
        <f aca="false">SUM(G89:G117)</f>
        <v>1273050000</v>
      </c>
      <c r="H88" s="13" t="n">
        <f aca="false">SUM(H89:H117)</f>
        <v>1075378748</v>
      </c>
      <c r="I88" s="13" t="n">
        <f aca="false">SUM(I89:I117)</f>
        <v>0</v>
      </c>
      <c r="J88" s="13" t="n">
        <f aca="false">SUM(J89:J117)</f>
        <v>0</v>
      </c>
      <c r="K88" s="13" t="n">
        <f aca="false">SUM(K89:K117)</f>
        <v>106000000</v>
      </c>
      <c r="L88" s="13" t="n">
        <f aca="false">SUM(L89:L117)</f>
        <v>0</v>
      </c>
      <c r="M88" s="13" t="n">
        <f aca="false">SUM(M89:M117)</f>
        <v>25900000</v>
      </c>
      <c r="N88" s="33"/>
    </row>
    <row r="89" customFormat="false" ht="15.75" hidden="false" customHeight="false" outlineLevel="0" collapsed="false">
      <c r="A89" s="26" t="n">
        <v>710300</v>
      </c>
      <c r="B89" s="45" t="s">
        <v>106</v>
      </c>
      <c r="C89" s="50"/>
      <c r="D89" s="29" t="n">
        <v>20176000</v>
      </c>
      <c r="E89" s="30" t="n">
        <f aca="false">G89+I89+K89+M89</f>
        <v>20176000</v>
      </c>
      <c r="F89" s="31" t="n">
        <f aca="false">H89+J89+L89+N89</f>
        <v>23527459</v>
      </c>
      <c r="G89" s="30" t="n">
        <v>20176000</v>
      </c>
      <c r="H89" s="30" t="n">
        <v>23527459</v>
      </c>
      <c r="I89" s="30"/>
      <c r="J89" s="30"/>
      <c r="K89" s="30"/>
      <c r="L89" s="30"/>
      <c r="M89" s="30"/>
      <c r="N89" s="33"/>
    </row>
    <row r="90" customFormat="false" ht="15.75" hidden="false" customHeight="false" outlineLevel="0" collapsed="false">
      <c r="A90" s="26" t="n">
        <v>710301</v>
      </c>
      <c r="B90" s="45" t="s">
        <v>107</v>
      </c>
      <c r="C90" s="50"/>
      <c r="D90" s="52" t="n">
        <v>48000000</v>
      </c>
      <c r="E90" s="30" t="n">
        <f aca="false">G90+I90+K90+M90</f>
        <v>48000000</v>
      </c>
      <c r="F90" s="31" t="n">
        <f aca="false">H90+J90+L90+N90</f>
        <v>43304593</v>
      </c>
      <c r="G90" s="30" t="n">
        <v>48000000</v>
      </c>
      <c r="H90" s="30" t="n">
        <v>43304593</v>
      </c>
      <c r="I90" s="30" t="n">
        <v>0</v>
      </c>
      <c r="J90" s="30"/>
      <c r="K90" s="30" t="n">
        <v>0</v>
      </c>
      <c r="L90" s="30"/>
      <c r="M90" s="30" t="n">
        <v>0</v>
      </c>
      <c r="N90" s="33"/>
    </row>
    <row r="91" customFormat="false" ht="15.75" hidden="false" customHeight="false" outlineLevel="0" collapsed="false">
      <c r="A91" s="26" t="n">
        <v>710302</v>
      </c>
      <c r="B91" s="45" t="s">
        <v>108</v>
      </c>
      <c r="C91" s="50"/>
      <c r="D91" s="29" t="n">
        <v>43465001</v>
      </c>
      <c r="E91" s="30" t="n">
        <f aca="false">G91+I91+K91+M91</f>
        <v>0</v>
      </c>
      <c r="F91" s="31" t="n">
        <f aca="false">H91+J91+L91+N91</f>
        <v>0</v>
      </c>
      <c r="G91" s="30" t="n">
        <v>0</v>
      </c>
      <c r="H91" s="30"/>
      <c r="I91" s="30"/>
      <c r="J91" s="30"/>
      <c r="K91" s="30"/>
      <c r="L91" s="30"/>
      <c r="M91" s="30"/>
      <c r="N91" s="33"/>
    </row>
    <row r="92" customFormat="false" ht="15.75" hidden="false" customHeight="false" outlineLevel="0" collapsed="false">
      <c r="A92" s="26" t="n">
        <v>710303</v>
      </c>
      <c r="B92" s="45" t="s">
        <v>109</v>
      </c>
      <c r="C92" s="50"/>
      <c r="D92" s="29" t="n">
        <v>14500000</v>
      </c>
      <c r="E92" s="30" t="n">
        <f aca="false">G92+I92+K92+M92</f>
        <v>14500000</v>
      </c>
      <c r="F92" s="31" t="n">
        <f aca="false">H92+J92+L92+N92</f>
        <v>16491767</v>
      </c>
      <c r="G92" s="30" t="n">
        <v>14500000</v>
      </c>
      <c r="H92" s="30" t="n">
        <v>16491767</v>
      </c>
      <c r="I92" s="30"/>
      <c r="J92" s="30"/>
      <c r="K92" s="30"/>
      <c r="L92" s="30"/>
      <c r="M92" s="30"/>
      <c r="N92" s="33"/>
    </row>
    <row r="93" customFormat="false" ht="15.75" hidden="false" customHeight="false" outlineLevel="0" collapsed="false">
      <c r="A93" s="26" t="n">
        <v>710304</v>
      </c>
      <c r="B93" s="45" t="s">
        <v>110</v>
      </c>
      <c r="C93" s="50"/>
      <c r="D93" s="29" t="n">
        <v>241539245</v>
      </c>
      <c r="E93" s="30" t="n">
        <f aca="false">G93+I93+K93+M93</f>
        <v>241539245</v>
      </c>
      <c r="F93" s="31" t="n">
        <f aca="false">H93+J93+L93+N93</f>
        <v>166866678</v>
      </c>
      <c r="G93" s="30" t="n">
        <v>203125207</v>
      </c>
      <c r="H93" s="36" t="n">
        <v>166866678</v>
      </c>
      <c r="I93" s="41"/>
      <c r="J93" s="41"/>
      <c r="K93" s="30" t="n">
        <v>38414038</v>
      </c>
      <c r="L93" s="30"/>
      <c r="M93" s="30" t="n">
        <v>0</v>
      </c>
      <c r="N93" s="33"/>
    </row>
    <row r="94" customFormat="false" ht="15.75" hidden="false" customHeight="false" outlineLevel="0" collapsed="false">
      <c r="A94" s="26" t="n">
        <v>710305</v>
      </c>
      <c r="B94" s="45" t="s">
        <v>111</v>
      </c>
      <c r="C94" s="50"/>
      <c r="D94" s="29" t="n">
        <v>40350000</v>
      </c>
      <c r="E94" s="30" t="n">
        <f aca="false">G94+I94+K94+M94</f>
        <v>40350000</v>
      </c>
      <c r="F94" s="31" t="n">
        <f aca="false">H94+J94+L94+N94</f>
        <v>10174158</v>
      </c>
      <c r="G94" s="30" t="n">
        <v>40350000</v>
      </c>
      <c r="H94" s="30" t="n">
        <v>10174158</v>
      </c>
      <c r="I94" s="30"/>
      <c r="J94" s="30"/>
      <c r="K94" s="30"/>
      <c r="L94" s="30"/>
      <c r="M94" s="30"/>
      <c r="N94" s="33"/>
    </row>
    <row r="95" customFormat="false" ht="15.75" hidden="false" customHeight="false" outlineLevel="0" collapsed="false">
      <c r="A95" s="26" t="n">
        <v>710306</v>
      </c>
      <c r="B95" s="45" t="s">
        <v>112</v>
      </c>
      <c r="C95" s="50"/>
      <c r="D95" s="29" t="n">
        <v>13100000</v>
      </c>
      <c r="E95" s="30" t="n">
        <f aca="false">G95+I95+K95+M95</f>
        <v>13100000</v>
      </c>
      <c r="F95" s="31" t="n">
        <f aca="false">H95+J95+L95+N95</f>
        <v>20562673</v>
      </c>
      <c r="G95" s="30" t="n">
        <v>13100000</v>
      </c>
      <c r="H95" s="30" t="n">
        <v>20562673</v>
      </c>
      <c r="I95" s="30"/>
      <c r="J95" s="30"/>
      <c r="K95" s="30"/>
      <c r="L95" s="30"/>
      <c r="M95" s="30"/>
      <c r="N95" s="33"/>
    </row>
    <row r="96" customFormat="false" ht="15.75" hidden="false" customHeight="false" outlineLevel="0" collapsed="false">
      <c r="A96" s="26" t="n">
        <v>710307</v>
      </c>
      <c r="B96" s="45" t="s">
        <v>113</v>
      </c>
      <c r="C96" s="50"/>
      <c r="D96" s="29" t="n">
        <v>35000000</v>
      </c>
      <c r="E96" s="30" t="n">
        <f aca="false">G96+I96+K96+M96</f>
        <v>35000000</v>
      </c>
      <c r="F96" s="31" t="n">
        <f aca="false">H96+J96+L96+N96</f>
        <v>40216036</v>
      </c>
      <c r="G96" s="30" t="n">
        <v>35000000</v>
      </c>
      <c r="H96" s="36" t="n">
        <v>40216036</v>
      </c>
      <c r="I96" s="30"/>
      <c r="J96" s="30"/>
      <c r="K96" s="30"/>
      <c r="L96" s="30"/>
      <c r="M96" s="30"/>
      <c r="N96" s="33"/>
    </row>
    <row r="97" customFormat="false" ht="15.75" hidden="false" customHeight="false" outlineLevel="0" collapsed="false">
      <c r="A97" s="26" t="n">
        <v>710310</v>
      </c>
      <c r="B97" s="45" t="s">
        <v>114</v>
      </c>
      <c r="C97" s="50"/>
      <c r="D97" s="29" t="n">
        <v>15991992</v>
      </c>
      <c r="E97" s="30" t="n">
        <f aca="false">G97+I97+K97+M97</f>
        <v>15991992</v>
      </c>
      <c r="F97" s="31" t="n">
        <f aca="false">H97+J97+L97+N97</f>
        <v>7140167</v>
      </c>
      <c r="G97" s="30" t="n">
        <v>15991992</v>
      </c>
      <c r="H97" s="30" t="n">
        <v>7140167</v>
      </c>
      <c r="I97" s="30"/>
      <c r="J97" s="30"/>
      <c r="K97" s="30"/>
      <c r="L97" s="30"/>
      <c r="M97" s="30"/>
      <c r="N97" s="33"/>
    </row>
    <row r="98" customFormat="false" ht="15.75" hidden="false" customHeight="false" outlineLevel="0" collapsed="false">
      <c r="A98" s="26" t="n">
        <v>710311</v>
      </c>
      <c r="B98" s="45" t="s">
        <v>115</v>
      </c>
      <c r="C98" s="50"/>
      <c r="D98" s="29" t="n">
        <v>52441409</v>
      </c>
      <c r="E98" s="30" t="n">
        <f aca="false">G98+I98+K98+M98</f>
        <v>52441409</v>
      </c>
      <c r="F98" s="31" t="n">
        <f aca="false">H98+J98+L98+N98</f>
        <v>32462812</v>
      </c>
      <c r="G98" s="30" t="n">
        <v>52441409</v>
      </c>
      <c r="H98" s="36" t="n">
        <v>32462812</v>
      </c>
      <c r="I98" s="30"/>
      <c r="J98" s="30"/>
      <c r="K98" s="30"/>
      <c r="L98" s="30"/>
      <c r="M98" s="30"/>
      <c r="N98" s="33"/>
    </row>
    <row r="99" customFormat="false" ht="15.75" hidden="false" customHeight="false" outlineLevel="0" collapsed="false">
      <c r="A99" s="26" t="n">
        <v>710312</v>
      </c>
      <c r="B99" s="45" t="s">
        <v>116</v>
      </c>
      <c r="C99" s="50"/>
      <c r="D99" s="29" t="n">
        <v>9136100</v>
      </c>
      <c r="E99" s="30" t="n">
        <f aca="false">G99+I99+K99+M99</f>
        <v>9136100</v>
      </c>
      <c r="F99" s="31" t="n">
        <f aca="false">H99+J99+L99+N99</f>
        <v>9184831</v>
      </c>
      <c r="G99" s="30" t="n">
        <v>9136100</v>
      </c>
      <c r="H99" s="30" t="n">
        <v>9184831</v>
      </c>
      <c r="I99" s="30"/>
      <c r="J99" s="30"/>
      <c r="K99" s="30"/>
      <c r="L99" s="30"/>
      <c r="M99" s="30"/>
      <c r="N99" s="33"/>
    </row>
    <row r="100" customFormat="false" ht="15.75" hidden="false" customHeight="false" outlineLevel="0" collapsed="false">
      <c r="A100" s="26" t="n">
        <v>710313</v>
      </c>
      <c r="B100" s="45" t="s">
        <v>117</v>
      </c>
      <c r="C100" s="50"/>
      <c r="D100" s="29" t="n">
        <v>16361757</v>
      </c>
      <c r="E100" s="30" t="n">
        <f aca="false">G100+I100+K100+M100</f>
        <v>16361757</v>
      </c>
      <c r="F100" s="31" t="n">
        <f aca="false">H100+J100+L100+N100</f>
        <v>16134703</v>
      </c>
      <c r="G100" s="30" t="n">
        <v>16361757</v>
      </c>
      <c r="H100" s="36" t="n">
        <v>16134703</v>
      </c>
      <c r="I100" s="30"/>
      <c r="J100" s="30"/>
      <c r="K100" s="30"/>
      <c r="L100" s="30"/>
      <c r="M100" s="30"/>
      <c r="N100" s="33"/>
    </row>
    <row r="101" customFormat="false" ht="15.75" hidden="false" customHeight="false" outlineLevel="0" collapsed="false">
      <c r="A101" s="26" t="n">
        <v>710314</v>
      </c>
      <c r="B101" s="45" t="s">
        <v>118</v>
      </c>
      <c r="C101" s="50"/>
      <c r="D101" s="29" t="n">
        <v>48200000</v>
      </c>
      <c r="E101" s="30" t="n">
        <f aca="false">G101+I101+K101+M101</f>
        <v>48200000</v>
      </c>
      <c r="F101" s="31" t="n">
        <f aca="false">H101+J101+L101+N101</f>
        <v>44519784</v>
      </c>
      <c r="G101" s="30" t="n">
        <v>48200000</v>
      </c>
      <c r="H101" s="30" t="n">
        <v>44519784</v>
      </c>
      <c r="I101" s="30"/>
      <c r="J101" s="30"/>
      <c r="K101" s="30"/>
      <c r="L101" s="30"/>
      <c r="M101" s="30"/>
      <c r="N101" s="33"/>
    </row>
    <row r="102" customFormat="false" ht="15.75" hidden="false" customHeight="false" outlineLevel="0" collapsed="false">
      <c r="A102" s="26" t="n">
        <v>710315</v>
      </c>
      <c r="B102" s="45" t="s">
        <v>119</v>
      </c>
      <c r="C102" s="50"/>
      <c r="D102" s="29" t="n">
        <v>5525100</v>
      </c>
      <c r="E102" s="30" t="n">
        <f aca="false">G102+I102+K102+M102</f>
        <v>0</v>
      </c>
      <c r="F102" s="31" t="n">
        <f aca="false">H102+J102+L102+N102</f>
        <v>6444400</v>
      </c>
      <c r="G102" s="30" t="n">
        <v>0</v>
      </c>
      <c r="H102" s="30" t="n">
        <v>6444400</v>
      </c>
      <c r="I102" s="30"/>
      <c r="J102" s="30"/>
      <c r="K102" s="30"/>
      <c r="L102" s="30"/>
      <c r="M102" s="30"/>
      <c r="N102" s="33"/>
    </row>
    <row r="103" customFormat="false" ht="15.75" hidden="false" customHeight="false" outlineLevel="0" collapsed="false">
      <c r="A103" s="26" t="n">
        <v>710316</v>
      </c>
      <c r="B103" s="45" t="s">
        <v>120</v>
      </c>
      <c r="C103" s="50"/>
      <c r="D103" s="29" t="n">
        <v>17950000</v>
      </c>
      <c r="E103" s="30" t="n">
        <f aca="false">G103+I103+K103+M103</f>
        <v>17950000</v>
      </c>
      <c r="F103" s="31" t="n">
        <f aca="false">H103+J103+L103+N103</f>
        <v>3746467</v>
      </c>
      <c r="G103" s="30" t="n">
        <v>17950000</v>
      </c>
      <c r="H103" s="30" t="n">
        <v>3746467</v>
      </c>
      <c r="I103" s="30"/>
      <c r="J103" s="30"/>
      <c r="K103" s="30"/>
      <c r="L103" s="30"/>
      <c r="M103" s="30"/>
      <c r="N103" s="33"/>
    </row>
    <row r="104" customFormat="false" ht="15.75" hidden="false" customHeight="false" outlineLevel="0" collapsed="false">
      <c r="A104" s="26" t="n">
        <v>710317</v>
      </c>
      <c r="B104" s="45" t="s">
        <v>121</v>
      </c>
      <c r="C104" s="50"/>
      <c r="D104" s="29" t="n">
        <v>12132880</v>
      </c>
      <c r="E104" s="30" t="n">
        <f aca="false">G104+I104+K104+M104</f>
        <v>12132880</v>
      </c>
      <c r="F104" s="31" t="n">
        <f aca="false">H104+J104+L104+N104</f>
        <v>10266191</v>
      </c>
      <c r="G104" s="30" t="n">
        <v>12132880</v>
      </c>
      <c r="H104" s="30" t="n">
        <v>10266191</v>
      </c>
      <c r="I104" s="30"/>
      <c r="J104" s="30"/>
      <c r="K104" s="30"/>
      <c r="L104" s="30"/>
      <c r="M104" s="30"/>
      <c r="N104" s="33"/>
    </row>
    <row r="105" customFormat="false" ht="15.75" hidden="false" customHeight="false" outlineLevel="0" collapsed="false">
      <c r="A105" s="26" t="n">
        <v>710320</v>
      </c>
      <c r="B105" s="45" t="s">
        <v>122</v>
      </c>
      <c r="C105" s="50"/>
      <c r="D105" s="29" t="n">
        <v>7679830</v>
      </c>
      <c r="E105" s="30" t="n">
        <f aca="false">G105+I105+K105+M105</f>
        <v>0</v>
      </c>
      <c r="F105" s="31" t="n">
        <f aca="false">H105+J105+L105+N105</f>
        <v>0</v>
      </c>
      <c r="G105" s="30" t="n">
        <v>0</v>
      </c>
      <c r="H105" s="30"/>
      <c r="I105" s="30"/>
      <c r="J105" s="30"/>
      <c r="K105" s="30"/>
      <c r="L105" s="30"/>
      <c r="M105" s="30"/>
      <c r="N105" s="33"/>
    </row>
    <row r="106" customFormat="false" ht="15.75" hidden="false" customHeight="false" outlineLevel="0" collapsed="false">
      <c r="A106" s="26" t="n">
        <v>710321</v>
      </c>
      <c r="B106" s="45" t="s">
        <v>123</v>
      </c>
      <c r="C106" s="50"/>
      <c r="D106" s="29" t="n">
        <v>33793836</v>
      </c>
      <c r="E106" s="30" t="n">
        <f aca="false">G106+I106+K106+M106</f>
        <v>33793836</v>
      </c>
      <c r="F106" s="31" t="n">
        <f aca="false">H106+J106+L106+N106</f>
        <v>28536329</v>
      </c>
      <c r="G106" s="30" t="n">
        <v>33793836</v>
      </c>
      <c r="H106" s="36" t="n">
        <v>28536329</v>
      </c>
      <c r="I106" s="30"/>
      <c r="J106" s="30"/>
      <c r="K106" s="30"/>
      <c r="L106" s="30"/>
      <c r="M106" s="30"/>
      <c r="N106" s="33"/>
    </row>
    <row r="107" customFormat="false" ht="15.75" hidden="false" customHeight="false" outlineLevel="0" collapsed="false">
      <c r="A107" s="26" t="n">
        <v>710322</v>
      </c>
      <c r="B107" s="45" t="s">
        <v>124</v>
      </c>
      <c r="C107" s="50"/>
      <c r="D107" s="29" t="n">
        <v>18187034</v>
      </c>
      <c r="E107" s="30" t="n">
        <f aca="false">G107+I107+K107+M107</f>
        <v>0</v>
      </c>
      <c r="F107" s="31" t="n">
        <f aca="false">H107+J107+L107+N107</f>
        <v>0</v>
      </c>
      <c r="G107" s="30" t="n">
        <v>0</v>
      </c>
      <c r="H107" s="30"/>
      <c r="I107" s="30"/>
      <c r="J107" s="30"/>
      <c r="K107" s="30"/>
      <c r="L107" s="30"/>
      <c r="M107" s="30"/>
      <c r="N107" s="33"/>
    </row>
    <row r="108" customFormat="false" ht="15.75" hidden="false" customHeight="false" outlineLevel="0" collapsed="false">
      <c r="A108" s="26" t="n">
        <v>710323</v>
      </c>
      <c r="B108" s="45" t="s">
        <v>125</v>
      </c>
      <c r="C108" s="50"/>
      <c r="D108" s="29" t="n">
        <v>2060000</v>
      </c>
      <c r="E108" s="30" t="n">
        <f aca="false">G108+I108+K108+M108</f>
        <v>0</v>
      </c>
      <c r="F108" s="31" t="n">
        <f aca="false">H108+J108+L108+N108</f>
        <v>0</v>
      </c>
      <c r="G108" s="30" t="n">
        <v>0</v>
      </c>
      <c r="H108" s="30"/>
      <c r="I108" s="30"/>
      <c r="J108" s="30"/>
      <c r="K108" s="30"/>
      <c r="L108" s="30"/>
      <c r="M108" s="30"/>
      <c r="N108" s="33"/>
    </row>
    <row r="109" customFormat="false" ht="15.75" hidden="false" customHeight="false" outlineLevel="0" collapsed="false">
      <c r="A109" s="26" t="n">
        <v>710324</v>
      </c>
      <c r="B109" s="45" t="s">
        <v>126</v>
      </c>
      <c r="C109" s="50"/>
      <c r="D109" s="29" t="n">
        <v>5641877</v>
      </c>
      <c r="E109" s="30" t="n">
        <f aca="false">G109+I109+K109+M109</f>
        <v>0</v>
      </c>
      <c r="F109" s="31" t="n">
        <f aca="false">H109+J109+L109+N109</f>
        <v>0</v>
      </c>
      <c r="G109" s="30" t="n">
        <v>0</v>
      </c>
      <c r="H109" s="30"/>
      <c r="I109" s="30"/>
      <c r="J109" s="30"/>
      <c r="K109" s="30"/>
      <c r="L109" s="30"/>
      <c r="M109" s="30"/>
      <c r="N109" s="33"/>
    </row>
    <row r="110" customFormat="false" ht="15.75" hidden="false" customHeight="false" outlineLevel="0" collapsed="false">
      <c r="A110" s="26" t="n">
        <v>710325</v>
      </c>
      <c r="B110" s="45" t="s">
        <v>127</v>
      </c>
      <c r="C110" s="50"/>
      <c r="D110" s="29" t="n">
        <v>3450000</v>
      </c>
      <c r="E110" s="30" t="n">
        <f aca="false">G110+I110+K110+M110</f>
        <v>0</v>
      </c>
      <c r="F110" s="31" t="n">
        <f aca="false">H110+J110+L110+N110</f>
        <v>0</v>
      </c>
      <c r="G110" s="30" t="n">
        <v>0</v>
      </c>
      <c r="H110" s="30"/>
      <c r="I110" s="30"/>
      <c r="J110" s="30"/>
      <c r="K110" s="30"/>
      <c r="L110" s="30"/>
      <c r="M110" s="30"/>
      <c r="N110" s="33"/>
    </row>
    <row r="111" customFormat="false" ht="15.75" hidden="false" customHeight="false" outlineLevel="0" collapsed="false">
      <c r="A111" s="26" t="n">
        <v>710326</v>
      </c>
      <c r="B111" s="45" t="s">
        <v>128</v>
      </c>
      <c r="C111" s="50"/>
      <c r="D111" s="29" t="n">
        <v>2650000</v>
      </c>
      <c r="E111" s="30" t="n">
        <f aca="false">G111+I111+K111+M111</f>
        <v>0</v>
      </c>
      <c r="F111" s="31" t="n">
        <f aca="false">H111+J111+L111+N111</f>
        <v>0</v>
      </c>
      <c r="G111" s="30" t="n">
        <v>0</v>
      </c>
      <c r="H111" s="30"/>
      <c r="I111" s="30"/>
      <c r="J111" s="30"/>
      <c r="K111" s="30"/>
      <c r="L111" s="30"/>
      <c r="M111" s="30"/>
      <c r="N111" s="33"/>
    </row>
    <row r="112" customFormat="false" ht="15.75" hidden="false" customHeight="false" outlineLevel="0" collapsed="false">
      <c r="A112" s="26" t="n">
        <v>710327</v>
      </c>
      <c r="B112" s="45" t="s">
        <v>129</v>
      </c>
      <c r="C112" s="50"/>
      <c r="D112" s="29" t="n">
        <v>7852130</v>
      </c>
      <c r="E112" s="30" t="n">
        <f aca="false">G112+I112+K112+M112</f>
        <v>0</v>
      </c>
      <c r="F112" s="31" t="n">
        <f aca="false">H112+J112+L112+N112</f>
        <v>0</v>
      </c>
      <c r="G112" s="30" t="n">
        <v>0</v>
      </c>
      <c r="H112" s="30"/>
      <c r="I112" s="30"/>
      <c r="J112" s="30"/>
      <c r="K112" s="30"/>
      <c r="L112" s="30"/>
      <c r="M112" s="30"/>
      <c r="N112" s="33"/>
    </row>
    <row r="113" customFormat="false" ht="15.75" hidden="false" customHeight="false" outlineLevel="0" collapsed="false">
      <c r="A113" s="26" t="n">
        <v>710330</v>
      </c>
      <c r="B113" s="45" t="s">
        <v>130</v>
      </c>
      <c r="C113" s="50"/>
      <c r="D113" s="29" t="n">
        <v>54000000</v>
      </c>
      <c r="E113" s="30" t="n">
        <f aca="false">G113+I113+K113+M113</f>
        <v>0</v>
      </c>
      <c r="F113" s="31" t="n">
        <f aca="false">H113+J113+L113+N113</f>
        <v>16262956</v>
      </c>
      <c r="G113" s="30" t="n">
        <v>0</v>
      </c>
      <c r="H113" s="30" t="n">
        <v>16262956</v>
      </c>
      <c r="I113" s="30"/>
      <c r="J113" s="30"/>
      <c r="K113" s="30"/>
      <c r="L113" s="30"/>
      <c r="M113" s="30"/>
      <c r="N113" s="33"/>
    </row>
    <row r="114" customFormat="false" ht="15.75" hidden="false" customHeight="false" outlineLevel="0" collapsed="false">
      <c r="A114" s="26" t="n">
        <v>710331</v>
      </c>
      <c r="B114" s="45" t="s">
        <v>131</v>
      </c>
      <c r="C114" s="50"/>
      <c r="D114" s="29" t="n">
        <v>22002240</v>
      </c>
      <c r="E114" s="30" t="n">
        <f aca="false">G114+I114+K114+M114</f>
        <v>0</v>
      </c>
      <c r="F114" s="31" t="n">
        <f aca="false">H114+J114+L114+N114</f>
        <v>0</v>
      </c>
      <c r="G114" s="30" t="n">
        <v>0</v>
      </c>
      <c r="H114" s="30"/>
      <c r="I114" s="30"/>
      <c r="J114" s="30"/>
      <c r="K114" s="30"/>
      <c r="L114" s="30"/>
      <c r="M114" s="30"/>
      <c r="N114" s="33"/>
    </row>
    <row r="115" customFormat="false" ht="15.75" hidden="false" customHeight="false" outlineLevel="0" collapsed="false">
      <c r="A115" s="26" t="n">
        <v>710332</v>
      </c>
      <c r="B115" s="45" t="s">
        <v>132</v>
      </c>
      <c r="C115" s="50"/>
      <c r="D115" s="29" t="n">
        <v>30000000</v>
      </c>
      <c r="E115" s="30" t="n">
        <f aca="false">G115+I115+K115+M115</f>
        <v>0</v>
      </c>
      <c r="F115" s="31" t="n">
        <f aca="false">H115+J115+L115+N115</f>
        <v>26190263</v>
      </c>
      <c r="G115" s="30" t="n">
        <v>0</v>
      </c>
      <c r="H115" s="30" t="n">
        <v>26190263</v>
      </c>
      <c r="I115" s="30"/>
      <c r="J115" s="30"/>
      <c r="K115" s="30"/>
      <c r="L115" s="30"/>
      <c r="M115" s="30"/>
      <c r="N115" s="33"/>
    </row>
    <row r="116" customFormat="false" ht="15.75" hidden="false" customHeight="false" outlineLevel="0" collapsed="false">
      <c r="A116" s="26" t="n">
        <v>710333</v>
      </c>
      <c r="B116" s="45" t="s">
        <v>133</v>
      </c>
      <c r="C116" s="50"/>
      <c r="D116" s="29" t="n">
        <v>8240000</v>
      </c>
      <c r="E116" s="30" t="n">
        <f aca="false">G116+I116+K116+M116</f>
        <v>0</v>
      </c>
      <c r="F116" s="31" t="n">
        <f aca="false">H116+J116+L116+N116</f>
        <v>0</v>
      </c>
      <c r="G116" s="30" t="n">
        <v>0</v>
      </c>
      <c r="H116" s="30"/>
      <c r="I116" s="30"/>
      <c r="J116" s="30"/>
      <c r="K116" s="30"/>
      <c r="L116" s="30"/>
      <c r="M116" s="30"/>
      <c r="N116" s="33"/>
    </row>
    <row r="117" customFormat="false" ht="15.75" hidden="false" customHeight="false" outlineLevel="0" collapsed="false">
      <c r="A117" s="26" t="n">
        <v>71038</v>
      </c>
      <c r="B117" s="45" t="s">
        <v>134</v>
      </c>
      <c r="C117" s="50"/>
      <c r="D117" s="29" t="n">
        <v>145580857</v>
      </c>
      <c r="E117" s="30" t="n">
        <f aca="false">G117+I117+K117+M117</f>
        <v>786276781</v>
      </c>
      <c r="F117" s="31" t="n">
        <f aca="false">H117+J117+L117+N117</f>
        <v>553346481</v>
      </c>
      <c r="G117" s="30" t="n">
        <f aca="false">228795867+463994952</f>
        <v>692790819</v>
      </c>
      <c r="H117" s="36" t="n">
        <v>553346481</v>
      </c>
      <c r="I117" s="30"/>
      <c r="J117" s="30"/>
      <c r="K117" s="30" t="n">
        <v>67585962</v>
      </c>
      <c r="L117" s="30"/>
      <c r="M117" s="30" t="n">
        <v>25900000</v>
      </c>
      <c r="N117" s="33"/>
    </row>
    <row r="118" customFormat="false" ht="15.75" hidden="false" customHeight="false" outlineLevel="0" collapsed="false">
      <c r="A118" s="23" t="n">
        <v>7104</v>
      </c>
      <c r="B118" s="25" t="s">
        <v>135</v>
      </c>
      <c r="C118" s="51"/>
      <c r="D118" s="29" t="n">
        <v>30000000</v>
      </c>
      <c r="E118" s="30" t="n">
        <f aca="false">G118+I118+K118+M118</f>
        <v>30000000</v>
      </c>
      <c r="F118" s="12" t="n">
        <f aca="false">H118+J118+L118+N118</f>
        <v>20122949</v>
      </c>
      <c r="G118" s="30" t="n">
        <v>30000000</v>
      </c>
      <c r="H118" s="30" t="n">
        <v>20122949</v>
      </c>
      <c r="I118" s="30" t="n">
        <v>0</v>
      </c>
      <c r="J118" s="30"/>
      <c r="K118" s="30" t="n">
        <v>0</v>
      </c>
      <c r="L118" s="30"/>
      <c r="M118" s="30" t="n">
        <v>0</v>
      </c>
      <c r="N118" s="33"/>
    </row>
    <row r="119" customFormat="false" ht="15.75" hidden="false" customHeight="false" outlineLevel="0" collapsed="false">
      <c r="A119" s="23" t="n">
        <v>711</v>
      </c>
      <c r="B119" s="25" t="s">
        <v>29</v>
      </c>
      <c r="C119" s="22"/>
      <c r="D119" s="13" t="n">
        <f aca="false">D120</f>
        <v>8664138180</v>
      </c>
      <c r="E119" s="13" t="n">
        <f aca="false">G119+I119+K119+M119</f>
        <v>9683977562</v>
      </c>
      <c r="F119" s="12" t="n">
        <f aca="false">H119+J119+L119+N119</f>
        <v>11167050932</v>
      </c>
      <c r="G119" s="13" t="n">
        <f aca="false">G120</f>
        <v>9683977562</v>
      </c>
      <c r="H119" s="13" t="n">
        <f aca="false">H120</f>
        <v>11167050932</v>
      </c>
      <c r="I119" s="13" t="n">
        <f aca="false">I120</f>
        <v>0</v>
      </c>
      <c r="J119" s="13" t="n">
        <f aca="false">J120</f>
        <v>0</v>
      </c>
      <c r="K119" s="13" t="n">
        <f aca="false">K120</f>
        <v>0</v>
      </c>
      <c r="L119" s="13" t="n">
        <f aca="false">L120</f>
        <v>0</v>
      </c>
      <c r="M119" s="13" t="n">
        <f aca="false">M120</f>
        <v>0</v>
      </c>
      <c r="N119" s="33"/>
    </row>
    <row r="120" customFormat="false" ht="15.75" hidden="false" customHeight="false" outlineLevel="0" collapsed="false">
      <c r="A120" s="23" t="n">
        <v>7110</v>
      </c>
      <c r="B120" s="25" t="s">
        <v>136</v>
      </c>
      <c r="C120" s="22"/>
      <c r="D120" s="13" t="n">
        <f aca="false">SUM(D121:D134)</f>
        <v>8664138180</v>
      </c>
      <c r="E120" s="13" t="n">
        <f aca="false">G120+I120+K120+M120</f>
        <v>9683977562</v>
      </c>
      <c r="F120" s="12" t="n">
        <f aca="false">H120+J120+L120+N120</f>
        <v>11167050932</v>
      </c>
      <c r="G120" s="13" t="n">
        <f aca="false">SUM(G121:G134)</f>
        <v>9683977562</v>
      </c>
      <c r="H120" s="13" t="n">
        <f aca="false">SUM(H121:H134)</f>
        <v>11167050932</v>
      </c>
      <c r="I120" s="13" t="n">
        <f aca="false">SUM(I121:I134)</f>
        <v>0</v>
      </c>
      <c r="J120" s="13" t="n">
        <f aca="false">SUM(J121:J134)</f>
        <v>0</v>
      </c>
      <c r="K120" s="13" t="n">
        <f aca="false">SUM(K121:K134)</f>
        <v>0</v>
      </c>
      <c r="L120" s="13" t="n">
        <f aca="false">SUM(L121:L134)</f>
        <v>0</v>
      </c>
      <c r="M120" s="13" t="n">
        <f aca="false">SUM(M121:M134)</f>
        <v>0</v>
      </c>
      <c r="N120" s="33"/>
    </row>
    <row r="121" customFormat="false" ht="15.75" hidden="false" customHeight="false" outlineLevel="0" collapsed="false">
      <c r="A121" s="26" t="n">
        <v>711000</v>
      </c>
      <c r="B121" s="45" t="s">
        <v>137</v>
      </c>
      <c r="C121" s="53" t="n">
        <v>0.5</v>
      </c>
      <c r="D121" s="29" t="n">
        <v>3000000</v>
      </c>
      <c r="E121" s="30" t="n">
        <f aca="false">G121+I121+K121+M121</f>
        <v>3000000</v>
      </c>
      <c r="F121" s="31" t="n">
        <f aca="false">H121+J121+L121+N121</f>
        <v>0</v>
      </c>
      <c r="G121" s="30" t="n">
        <v>3000000</v>
      </c>
      <c r="H121" s="30"/>
      <c r="I121" s="30"/>
      <c r="J121" s="30"/>
      <c r="K121" s="30"/>
      <c r="L121" s="30"/>
      <c r="M121" s="30"/>
      <c r="N121" s="33"/>
    </row>
    <row r="122" customFormat="false" ht="15.75" hidden="false" customHeight="false" outlineLevel="0" collapsed="false">
      <c r="A122" s="26" t="n">
        <v>711001</v>
      </c>
      <c r="B122" s="45" t="s">
        <v>138</v>
      </c>
      <c r="C122" s="53" t="n">
        <v>0.5</v>
      </c>
      <c r="D122" s="29" t="n">
        <v>72967310</v>
      </c>
      <c r="E122" s="30" t="n">
        <f aca="false">G122+I122+K122+M122</f>
        <v>72967310</v>
      </c>
      <c r="F122" s="31" t="n">
        <f aca="false">H122+J122+L122+N122</f>
        <v>34494974</v>
      </c>
      <c r="G122" s="30" t="n">
        <v>72967310</v>
      </c>
      <c r="H122" s="30" t="n">
        <v>34494974</v>
      </c>
      <c r="I122" s="13"/>
      <c r="J122" s="13"/>
      <c r="K122" s="13"/>
      <c r="L122" s="13"/>
      <c r="M122" s="13"/>
      <c r="N122" s="33"/>
    </row>
    <row r="123" customFormat="false" ht="15.75" hidden="false" customHeight="false" outlineLevel="0" collapsed="false">
      <c r="A123" s="26" t="n">
        <v>711002</v>
      </c>
      <c r="B123" s="45" t="s">
        <v>139</v>
      </c>
      <c r="C123" s="53" t="n">
        <v>0.5</v>
      </c>
      <c r="D123" s="29" t="n">
        <v>4339212377</v>
      </c>
      <c r="E123" s="30" t="n">
        <f aca="false">G123+I123+K123+M123</f>
        <v>5000000000</v>
      </c>
      <c r="F123" s="31" t="n">
        <f aca="false">H123+J123+L123+N123</f>
        <v>6449102638</v>
      </c>
      <c r="G123" s="29" t="n">
        <v>5000000000</v>
      </c>
      <c r="H123" s="29" t="n">
        <v>6449102638</v>
      </c>
      <c r="I123" s="30"/>
      <c r="J123" s="30"/>
      <c r="K123" s="54"/>
      <c r="L123" s="54"/>
      <c r="M123" s="30"/>
      <c r="N123" s="33"/>
    </row>
    <row r="124" customFormat="false" ht="15.75" hidden="false" customHeight="false" outlineLevel="0" collapsed="false">
      <c r="A124" s="26" t="n">
        <v>711003</v>
      </c>
      <c r="B124" s="45" t="s">
        <v>140</v>
      </c>
      <c r="C124" s="53" t="n">
        <v>0.5</v>
      </c>
      <c r="D124" s="29" t="n">
        <v>170183464</v>
      </c>
      <c r="E124" s="30" t="n">
        <f aca="false">G124+I124+K124+M124</f>
        <v>170183464</v>
      </c>
      <c r="F124" s="31" t="n">
        <f aca="false">H124+J124+L124+N124</f>
        <v>170000000</v>
      </c>
      <c r="G124" s="30" t="n">
        <v>170183464</v>
      </c>
      <c r="H124" s="36" t="n">
        <v>170000000</v>
      </c>
      <c r="I124" s="30"/>
      <c r="J124" s="30"/>
      <c r="K124" s="54"/>
      <c r="L124" s="54"/>
      <c r="M124" s="30"/>
      <c r="N124" s="33"/>
    </row>
    <row r="125" customFormat="false" ht="15.75" hidden="false" customHeight="false" outlineLevel="0" collapsed="false">
      <c r="A125" s="26" t="n">
        <v>711004</v>
      </c>
      <c r="B125" s="45" t="s">
        <v>141</v>
      </c>
      <c r="C125" s="53" t="n">
        <v>0.5</v>
      </c>
      <c r="D125" s="29" t="n">
        <v>3100225510</v>
      </c>
      <c r="E125" s="30" t="n">
        <f aca="false">G125+I125+K125+M125</f>
        <v>2400000000</v>
      </c>
      <c r="F125" s="31" t="n">
        <f aca="false">H125+J125+L125+N125</f>
        <v>3100000000</v>
      </c>
      <c r="G125" s="30" t="n">
        <v>2400000000</v>
      </c>
      <c r="H125" s="30" t="n">
        <v>3100000000</v>
      </c>
      <c r="I125" s="30"/>
      <c r="J125" s="30"/>
      <c r="K125" s="30"/>
      <c r="L125" s="30"/>
      <c r="M125" s="30"/>
      <c r="N125" s="33"/>
    </row>
    <row r="126" customFormat="false" ht="15.75" hidden="false" customHeight="false" outlineLevel="0" collapsed="false">
      <c r="A126" s="26" t="n">
        <v>711005</v>
      </c>
      <c r="B126" s="45" t="s">
        <v>142</v>
      </c>
      <c r="C126" s="53" t="n">
        <v>0.5</v>
      </c>
      <c r="D126" s="52" t="n">
        <v>20400000</v>
      </c>
      <c r="E126" s="30" t="n">
        <f aca="false">G126+I126+K126+M126</f>
        <v>20400000</v>
      </c>
      <c r="F126" s="31" t="n">
        <f aca="false">H126+J126+L126+N126</f>
        <v>10232487</v>
      </c>
      <c r="G126" s="30" t="n">
        <v>20400000</v>
      </c>
      <c r="H126" s="30" t="n">
        <v>10232487</v>
      </c>
      <c r="I126" s="30"/>
      <c r="J126" s="30"/>
      <c r="K126" s="30"/>
      <c r="L126" s="30"/>
      <c r="M126" s="30"/>
      <c r="N126" s="33"/>
    </row>
    <row r="127" customFormat="false" ht="15.75" hidden="false" customHeight="false" outlineLevel="0" collapsed="false">
      <c r="A127" s="26" t="n">
        <v>711006</v>
      </c>
      <c r="B127" s="45" t="s">
        <v>143</v>
      </c>
      <c r="C127" s="53" t="n">
        <v>0.5</v>
      </c>
      <c r="D127" s="29" t="n">
        <v>3000000</v>
      </c>
      <c r="E127" s="30" t="n">
        <f aca="false">G127+I127+K127+M127</f>
        <v>50000000</v>
      </c>
      <c r="F127" s="31" t="n">
        <f aca="false">H127+J127+L127+N127</f>
        <v>105370319</v>
      </c>
      <c r="G127" s="30" t="n">
        <v>50000000</v>
      </c>
      <c r="H127" s="30" t="n">
        <v>105370319</v>
      </c>
      <c r="I127" s="30"/>
      <c r="J127" s="30"/>
      <c r="K127" s="30"/>
      <c r="L127" s="30"/>
      <c r="M127" s="30"/>
      <c r="N127" s="33"/>
    </row>
    <row r="128" customFormat="false" ht="15.75" hidden="false" customHeight="false" outlineLevel="0" collapsed="false">
      <c r="A128" s="26" t="n">
        <v>711007</v>
      </c>
      <c r="B128" s="45" t="s">
        <v>144</v>
      </c>
      <c r="C128" s="53" t="n">
        <v>0.5</v>
      </c>
      <c r="D128" s="29" t="n">
        <v>3000000</v>
      </c>
      <c r="E128" s="30" t="n">
        <f aca="false">G128+I128+K128+M128</f>
        <v>15000000</v>
      </c>
      <c r="F128" s="31" t="n">
        <f aca="false">H128+J128+L128+N128</f>
        <v>9384663</v>
      </c>
      <c r="G128" s="30" t="n">
        <v>15000000</v>
      </c>
      <c r="H128" s="30" t="n">
        <v>9384663</v>
      </c>
      <c r="I128" s="30"/>
      <c r="J128" s="30"/>
      <c r="K128" s="30"/>
      <c r="L128" s="30"/>
      <c r="M128" s="30"/>
      <c r="N128" s="33"/>
    </row>
    <row r="129" customFormat="false" ht="15.75" hidden="false" customHeight="false" outlineLevel="0" collapsed="false">
      <c r="A129" s="26" t="n">
        <v>711010</v>
      </c>
      <c r="B129" s="45" t="s">
        <v>145</v>
      </c>
      <c r="C129" s="53"/>
      <c r="D129" s="29" t="n">
        <v>3000000</v>
      </c>
      <c r="E129" s="30" t="n">
        <f aca="false">G129+I129+K129+M129</f>
        <v>3000000</v>
      </c>
      <c r="F129" s="31" t="n">
        <f aca="false">H129+J129+L129+N129</f>
        <v>750000</v>
      </c>
      <c r="G129" s="30" t="n">
        <v>3000000</v>
      </c>
      <c r="H129" s="30" t="n">
        <v>750000</v>
      </c>
      <c r="I129" s="30"/>
      <c r="J129" s="30"/>
      <c r="K129" s="30"/>
      <c r="L129" s="30"/>
      <c r="M129" s="30"/>
      <c r="N129" s="33"/>
    </row>
    <row r="130" customFormat="false" ht="15.75" hidden="false" customHeight="false" outlineLevel="0" collapsed="false">
      <c r="A130" s="26" t="n">
        <v>711011</v>
      </c>
      <c r="B130" s="45" t="s">
        <v>146</v>
      </c>
      <c r="C130" s="53" t="n">
        <v>0.5</v>
      </c>
      <c r="D130" s="29" t="n">
        <v>0</v>
      </c>
      <c r="E130" s="30" t="n">
        <f aca="false">G130+I130+K130+M130</f>
        <v>0</v>
      </c>
      <c r="F130" s="31" t="n">
        <f aca="false">H130+J130+L130+N130</f>
        <v>0</v>
      </c>
      <c r="G130" s="30" t="n">
        <v>0</v>
      </c>
      <c r="H130" s="30"/>
      <c r="I130" s="30"/>
      <c r="J130" s="30"/>
      <c r="K130" s="30"/>
      <c r="L130" s="30"/>
      <c r="M130" s="30"/>
      <c r="N130" s="33"/>
    </row>
    <row r="131" customFormat="false" ht="15.75" hidden="false" customHeight="false" outlineLevel="0" collapsed="false">
      <c r="A131" s="26" t="n">
        <v>711012</v>
      </c>
      <c r="B131" s="45" t="s">
        <v>147</v>
      </c>
      <c r="C131" s="53" t="n">
        <v>0.5</v>
      </c>
      <c r="D131" s="29" t="n">
        <v>77730019</v>
      </c>
      <c r="E131" s="30" t="n">
        <f aca="false">G131+I131+K131+M131</f>
        <v>120000000</v>
      </c>
      <c r="F131" s="31" t="n">
        <f aca="false">H131+J131+L131+N131</f>
        <v>46122403</v>
      </c>
      <c r="G131" s="30" t="n">
        <v>120000000</v>
      </c>
      <c r="H131" s="36" t="n">
        <v>46122403</v>
      </c>
      <c r="I131" s="30"/>
      <c r="J131" s="30"/>
      <c r="K131" s="30"/>
      <c r="L131" s="30"/>
      <c r="M131" s="30"/>
      <c r="N131" s="33"/>
    </row>
    <row r="132" customFormat="false" ht="15.75" hidden="false" customHeight="false" outlineLevel="0" collapsed="false">
      <c r="A132" s="26" t="n">
        <v>711013</v>
      </c>
      <c r="B132" s="45" t="s">
        <v>148</v>
      </c>
      <c r="C132" s="53"/>
      <c r="D132" s="29" t="n">
        <v>50000000</v>
      </c>
      <c r="E132" s="30" t="n">
        <f aca="false">G132+I132+K132+M132</f>
        <v>50000000</v>
      </c>
      <c r="F132" s="31" t="n">
        <f aca="false">H132+J132+L132+N132</f>
        <v>1867259</v>
      </c>
      <c r="G132" s="30" t="n">
        <v>50000000</v>
      </c>
      <c r="H132" s="36" t="n">
        <v>1867259</v>
      </c>
      <c r="I132" s="30"/>
      <c r="J132" s="30"/>
      <c r="K132" s="30"/>
      <c r="L132" s="30"/>
      <c r="M132" s="30"/>
      <c r="N132" s="33"/>
    </row>
    <row r="133" customFormat="false" ht="15.75" hidden="false" customHeight="false" outlineLevel="0" collapsed="false">
      <c r="A133" s="44" t="n">
        <v>711014</v>
      </c>
      <c r="B133" s="45" t="s">
        <v>149</v>
      </c>
      <c r="C133" s="53" t="n">
        <v>0.35</v>
      </c>
      <c r="D133" s="29" t="n">
        <v>0</v>
      </c>
      <c r="E133" s="30" t="n">
        <f aca="false">G133+I133+K133+M133</f>
        <v>0</v>
      </c>
      <c r="F133" s="31" t="n">
        <f aca="false">H133+J133+L133+N133</f>
        <v>52682535</v>
      </c>
      <c r="G133" s="30" t="n">
        <v>0</v>
      </c>
      <c r="H133" s="30" t="n">
        <v>52682535</v>
      </c>
      <c r="I133" s="30"/>
      <c r="J133" s="30"/>
      <c r="K133" s="30"/>
      <c r="L133" s="30"/>
      <c r="M133" s="30"/>
      <c r="N133" s="33"/>
    </row>
    <row r="134" customFormat="false" ht="15.75" hidden="false" customHeight="false" outlineLevel="0" collapsed="false">
      <c r="A134" s="26" t="n">
        <v>71108</v>
      </c>
      <c r="B134" s="45" t="s">
        <v>150</v>
      </c>
      <c r="C134" s="50"/>
      <c r="D134" s="29" t="n">
        <v>821419500</v>
      </c>
      <c r="E134" s="30" t="n">
        <f aca="false">G134+I134+K134+M134</f>
        <v>1779426788</v>
      </c>
      <c r="F134" s="31" t="n">
        <f aca="false">H134+J134+L134+N134</f>
        <v>1187043654</v>
      </c>
      <c r="G134" s="30" t="n">
        <v>1779426788</v>
      </c>
      <c r="H134" s="30" t="n">
        <v>1187043654</v>
      </c>
      <c r="I134" s="30"/>
      <c r="J134" s="30"/>
      <c r="K134" s="30" t="n">
        <v>0</v>
      </c>
      <c r="L134" s="30"/>
      <c r="M134" s="30" t="n">
        <v>0</v>
      </c>
      <c r="N134" s="33"/>
    </row>
    <row r="135" s="42" customFormat="true" ht="15.75" hidden="false" customHeight="false" outlineLevel="0" collapsed="false">
      <c r="A135" s="48" t="n">
        <v>714</v>
      </c>
      <c r="B135" s="25" t="s">
        <v>151</v>
      </c>
      <c r="C135" s="55"/>
      <c r="D135" s="56" t="n">
        <v>5816098440.44</v>
      </c>
      <c r="E135" s="13" t="n">
        <f aca="false">G135+I135+K135+M135</f>
        <v>4047436208.44</v>
      </c>
      <c r="F135" s="12" t="n">
        <f aca="false">H135+J135+L135+N135</f>
        <v>3213145184</v>
      </c>
      <c r="G135" s="13" t="n">
        <f aca="false">G136</f>
        <v>4047436208.44</v>
      </c>
      <c r="H135" s="13" t="n">
        <f aca="false">H136</f>
        <v>3210037870</v>
      </c>
      <c r="I135" s="13" t="n">
        <f aca="false">I136</f>
        <v>0</v>
      </c>
      <c r="J135" s="13" t="n">
        <f aca="false">J136</f>
        <v>3107314</v>
      </c>
      <c r="K135" s="13" t="n">
        <f aca="false">K136</f>
        <v>0</v>
      </c>
      <c r="L135" s="13" t="n">
        <f aca="false">L136</f>
        <v>0</v>
      </c>
      <c r="M135" s="13" t="n">
        <f aca="false">M136</f>
        <v>0</v>
      </c>
      <c r="N135" s="33"/>
    </row>
    <row r="136" customFormat="false" ht="15.75" hidden="false" customHeight="false" outlineLevel="0" collapsed="false">
      <c r="A136" s="23" t="n">
        <v>7144</v>
      </c>
      <c r="B136" s="25" t="s">
        <v>152</v>
      </c>
      <c r="C136" s="25"/>
      <c r="D136" s="24" t="n">
        <v>5816098440.44</v>
      </c>
      <c r="E136" s="13" t="n">
        <f aca="false">G136+I136+K136+M136</f>
        <v>4047436208.44</v>
      </c>
      <c r="F136" s="12" t="n">
        <f aca="false">H136+J136+L136+N136</f>
        <v>3213145184</v>
      </c>
      <c r="G136" s="13" t="n">
        <f aca="false">SUM(G137:G155)</f>
        <v>4047436208.44</v>
      </c>
      <c r="H136" s="13" t="n">
        <f aca="false">SUM(H137:H155)</f>
        <v>3210037870</v>
      </c>
      <c r="I136" s="13" t="n">
        <f aca="false">SUM(I137:I155)</f>
        <v>0</v>
      </c>
      <c r="J136" s="13" t="n">
        <f aca="false">SUM(J137:J155)</f>
        <v>3107314</v>
      </c>
      <c r="K136" s="13" t="n">
        <f aca="false">SUM(K137:K155)</f>
        <v>0</v>
      </c>
      <c r="L136" s="13" t="n">
        <f aca="false">SUM(L137:L155)</f>
        <v>0</v>
      </c>
      <c r="M136" s="13" t="n">
        <f aca="false">SUM(M137:M155)</f>
        <v>0</v>
      </c>
      <c r="N136" s="33"/>
    </row>
    <row r="137" customFormat="false" ht="15.75" hidden="false" customHeight="false" outlineLevel="0" collapsed="false">
      <c r="A137" s="26" t="n">
        <v>714400</v>
      </c>
      <c r="B137" s="45" t="s">
        <v>153</v>
      </c>
      <c r="C137" s="28"/>
      <c r="D137" s="57" t="n">
        <v>1450000000</v>
      </c>
      <c r="E137" s="30" t="n">
        <f aca="false">G137+I137+K137+M137</f>
        <v>1651146793</v>
      </c>
      <c r="F137" s="31" t="n">
        <f aca="false">H137+J137+L137+N137</f>
        <v>1566000000</v>
      </c>
      <c r="G137" s="30" t="n">
        <v>1651146793</v>
      </c>
      <c r="H137" s="30" t="n">
        <v>1566000000</v>
      </c>
      <c r="I137" s="30"/>
      <c r="J137" s="30"/>
      <c r="K137" s="30"/>
      <c r="L137" s="30"/>
      <c r="M137" s="30"/>
      <c r="N137" s="33"/>
    </row>
    <row r="138" customFormat="false" ht="15.75" hidden="false" customHeight="false" outlineLevel="0" collapsed="false">
      <c r="A138" s="26" t="n">
        <v>714401</v>
      </c>
      <c r="B138" s="45" t="s">
        <v>154</v>
      </c>
      <c r="C138" s="28"/>
      <c r="D138" s="57" t="n">
        <v>192609930</v>
      </c>
      <c r="E138" s="30" t="n">
        <f aca="false">G138+I138+K138+M138</f>
        <v>192609930</v>
      </c>
      <c r="F138" s="31" t="n">
        <f aca="false">H138+J138+L138+N138</f>
        <v>204605295</v>
      </c>
      <c r="G138" s="30" t="n">
        <v>192609930</v>
      </c>
      <c r="H138" s="30" t="n">
        <v>204605295</v>
      </c>
      <c r="I138" s="30"/>
      <c r="J138" s="30"/>
      <c r="K138" s="30"/>
      <c r="L138" s="30"/>
      <c r="M138" s="30"/>
      <c r="N138" s="58"/>
    </row>
    <row r="139" customFormat="false" ht="15.75" hidden="false" customHeight="false" outlineLevel="0" collapsed="false">
      <c r="A139" s="26" t="n">
        <v>714402</v>
      </c>
      <c r="B139" s="45" t="s">
        <v>155</v>
      </c>
      <c r="C139" s="28"/>
      <c r="D139" s="57" t="n">
        <v>81700000</v>
      </c>
      <c r="E139" s="30" t="n">
        <f aca="false">G139+I139+K139+M139</f>
        <v>81700000</v>
      </c>
      <c r="F139" s="31" t="n">
        <f aca="false">H139+J139+L139+N139</f>
        <v>65315595</v>
      </c>
      <c r="G139" s="30" t="n">
        <v>81700000</v>
      </c>
      <c r="H139" s="30" t="n">
        <v>65315595</v>
      </c>
      <c r="I139" s="30"/>
      <c r="J139" s="30"/>
      <c r="K139" s="30"/>
      <c r="L139" s="30"/>
      <c r="M139" s="30"/>
      <c r="N139" s="58"/>
    </row>
    <row r="140" customFormat="false" ht="15.75" hidden="false" customHeight="false" outlineLevel="0" collapsed="false">
      <c r="A140" s="26" t="n">
        <v>714403</v>
      </c>
      <c r="B140" s="45" t="s">
        <v>156</v>
      </c>
      <c r="C140" s="28"/>
      <c r="D140" s="57" t="n">
        <v>9500000</v>
      </c>
      <c r="E140" s="30" t="n">
        <f aca="false">G140+I140+K140+M140</f>
        <v>9500000</v>
      </c>
      <c r="F140" s="31" t="n">
        <f aca="false">H140+J140+L140+N140</f>
        <v>9500001</v>
      </c>
      <c r="G140" s="30" t="n">
        <v>9500000</v>
      </c>
      <c r="H140" s="30" t="n">
        <v>9500001</v>
      </c>
      <c r="I140" s="30"/>
      <c r="J140" s="30"/>
      <c r="K140" s="30"/>
      <c r="L140" s="30"/>
      <c r="M140" s="30"/>
      <c r="N140" s="58"/>
    </row>
    <row r="141" customFormat="false" ht="15.75" hidden="false" customHeight="false" outlineLevel="0" collapsed="false">
      <c r="A141" s="26" t="n">
        <v>714404</v>
      </c>
      <c r="B141" s="45" t="s">
        <v>157</v>
      </c>
      <c r="C141" s="28"/>
      <c r="D141" s="57" t="n">
        <v>3000000</v>
      </c>
      <c r="E141" s="30" t="n">
        <f aca="false">G141+I141+K141+M141</f>
        <v>80000000</v>
      </c>
      <c r="F141" s="31" t="n">
        <f aca="false">H141+J141+L141+N141</f>
        <v>11107765</v>
      </c>
      <c r="G141" s="30" t="n">
        <v>80000000</v>
      </c>
      <c r="H141" s="30" t="n">
        <v>11107765</v>
      </c>
      <c r="I141" s="30"/>
      <c r="J141" s="30"/>
      <c r="K141" s="30"/>
      <c r="L141" s="30"/>
      <c r="M141" s="30"/>
      <c r="N141" s="58"/>
    </row>
    <row r="142" customFormat="false" ht="15.75" hidden="false" customHeight="false" outlineLevel="0" collapsed="false">
      <c r="A142" s="26" t="n">
        <v>714405</v>
      </c>
      <c r="B142" s="45" t="s">
        <v>158</v>
      </c>
      <c r="C142" s="28"/>
      <c r="D142" s="57" t="n">
        <v>3000000</v>
      </c>
      <c r="E142" s="30" t="n">
        <f aca="false">G142+I142+K142+M142</f>
        <v>15000000</v>
      </c>
      <c r="F142" s="31" t="n">
        <f aca="false">H142+J142+L142+N142</f>
        <v>19656941</v>
      </c>
      <c r="G142" s="30" t="n">
        <v>15000000</v>
      </c>
      <c r="H142" s="30" t="n">
        <v>19656941</v>
      </c>
      <c r="I142" s="30"/>
      <c r="J142" s="30"/>
      <c r="K142" s="30"/>
      <c r="L142" s="30"/>
      <c r="M142" s="30"/>
      <c r="N142" s="58"/>
    </row>
    <row r="143" customFormat="false" ht="15.75" hidden="false" customHeight="false" outlineLevel="0" collapsed="false">
      <c r="A143" s="26" t="n">
        <v>714406</v>
      </c>
      <c r="B143" s="45" t="s">
        <v>159</v>
      </c>
      <c r="C143" s="28"/>
      <c r="D143" s="57" t="n">
        <v>1125000000</v>
      </c>
      <c r="E143" s="30" t="n">
        <f aca="false">G143+I143+K143+M143</f>
        <v>300608373</v>
      </c>
      <c r="F143" s="31" t="n">
        <f aca="false">H143+J143+L143+N143</f>
        <v>182964643</v>
      </c>
      <c r="G143" s="30" t="n">
        <v>300608373</v>
      </c>
      <c r="H143" s="30" t="n">
        <v>182964643</v>
      </c>
      <c r="I143" s="30"/>
      <c r="J143" s="30"/>
      <c r="K143" s="30"/>
      <c r="L143" s="30"/>
      <c r="M143" s="30"/>
      <c r="N143" s="58"/>
    </row>
    <row r="144" customFormat="false" ht="15.75" hidden="false" customHeight="false" outlineLevel="0" collapsed="false">
      <c r="A144" s="26" t="n">
        <v>714407</v>
      </c>
      <c r="B144" s="45" t="s">
        <v>160</v>
      </c>
      <c r="C144" s="28"/>
      <c r="D144" s="57" t="n">
        <v>50854068</v>
      </c>
      <c r="E144" s="30" t="n">
        <f aca="false">G144+I144+K144+M144</f>
        <v>0</v>
      </c>
      <c r="F144" s="31" t="n">
        <f aca="false">H144+J144+L144+N144</f>
        <v>0</v>
      </c>
      <c r="G144" s="30" t="n">
        <v>0</v>
      </c>
      <c r="H144" s="30"/>
      <c r="I144" s="30"/>
      <c r="J144" s="30"/>
      <c r="K144" s="30"/>
      <c r="L144" s="30"/>
      <c r="M144" s="30"/>
      <c r="N144" s="58"/>
    </row>
    <row r="145" customFormat="false" ht="15.75" hidden="false" customHeight="false" outlineLevel="0" collapsed="false">
      <c r="A145" s="26" t="n">
        <v>714408</v>
      </c>
      <c r="B145" s="45" t="s">
        <v>161</v>
      </c>
      <c r="C145" s="28"/>
      <c r="D145" s="57" t="n">
        <v>201061614.44</v>
      </c>
      <c r="E145" s="30" t="n">
        <f aca="false">G145+I145+K145+M145</f>
        <v>201061614.44</v>
      </c>
      <c r="F145" s="31" t="n">
        <f aca="false">H145+J145+L145+N145</f>
        <v>165344310</v>
      </c>
      <c r="G145" s="30" t="n">
        <f aca="false">164804602*1.22</f>
        <v>201061614.44</v>
      </c>
      <c r="H145" s="30" t="n">
        <v>165344310</v>
      </c>
      <c r="I145" s="30"/>
      <c r="J145" s="30"/>
      <c r="K145" s="30"/>
      <c r="L145" s="30"/>
      <c r="M145" s="30"/>
      <c r="N145" s="58"/>
    </row>
    <row r="146" customFormat="false" ht="15.75" hidden="false" customHeight="false" outlineLevel="0" collapsed="false">
      <c r="A146" s="26" t="n">
        <v>714410</v>
      </c>
      <c r="B146" s="45" t="s">
        <v>162</v>
      </c>
      <c r="C146" s="28"/>
      <c r="D146" s="57" t="n">
        <v>79868914</v>
      </c>
      <c r="E146" s="30" t="n">
        <f aca="false">G146+I146+K146+M146</f>
        <v>0</v>
      </c>
      <c r="F146" s="31" t="n">
        <f aca="false">H146+J146+L146+N146</f>
        <v>0</v>
      </c>
      <c r="G146" s="30" t="n">
        <v>0</v>
      </c>
      <c r="H146" s="30"/>
      <c r="I146" s="30"/>
      <c r="J146" s="30"/>
      <c r="K146" s="30"/>
      <c r="L146" s="30"/>
      <c r="M146" s="30"/>
      <c r="N146" s="58"/>
    </row>
    <row r="147" customFormat="false" ht="15.75" hidden="false" customHeight="false" outlineLevel="0" collapsed="false">
      <c r="A147" s="26" t="n">
        <v>714411</v>
      </c>
      <c r="B147" s="45" t="s">
        <v>163</v>
      </c>
      <c r="C147" s="28"/>
      <c r="D147" s="57" t="n">
        <v>78402068</v>
      </c>
      <c r="E147" s="30" t="n">
        <f aca="false">G147+I147+K147+M147</f>
        <v>0</v>
      </c>
      <c r="F147" s="31" t="n">
        <f aca="false">H147+J147+L147+N147</f>
        <v>0</v>
      </c>
      <c r="G147" s="30" t="n">
        <v>0</v>
      </c>
      <c r="H147" s="30"/>
      <c r="I147" s="30"/>
      <c r="J147" s="30"/>
      <c r="K147" s="30"/>
      <c r="L147" s="30"/>
      <c r="M147" s="30"/>
      <c r="N147" s="58"/>
    </row>
    <row r="148" customFormat="false" ht="15.75" hidden="false" customHeight="false" outlineLevel="0" collapsed="false">
      <c r="A148" s="26" t="n">
        <v>714412</v>
      </c>
      <c r="B148" s="45" t="s">
        <v>164</v>
      </c>
      <c r="C148" s="28"/>
      <c r="D148" s="57" t="n">
        <v>24578500</v>
      </c>
      <c r="E148" s="30" t="n">
        <f aca="false">G148+I148+K148+M148</f>
        <v>0</v>
      </c>
      <c r="F148" s="31" t="n">
        <f aca="false">H148+J148+L148+N148</f>
        <v>0</v>
      </c>
      <c r="G148" s="30" t="n">
        <v>0</v>
      </c>
      <c r="H148" s="30"/>
      <c r="I148" s="30"/>
      <c r="J148" s="30"/>
      <c r="K148" s="30"/>
      <c r="L148" s="30"/>
      <c r="M148" s="30"/>
      <c r="N148" s="58"/>
    </row>
    <row r="149" customFormat="false" ht="15.75" hidden="false" customHeight="false" outlineLevel="0" collapsed="false">
      <c r="A149" s="26" t="n">
        <v>714413</v>
      </c>
      <c r="B149" s="45" t="s">
        <v>165</v>
      </c>
      <c r="C149" s="28"/>
      <c r="D149" s="57" t="n">
        <v>910168000</v>
      </c>
      <c r="E149" s="30" t="n">
        <f aca="false">G149+I149+K149+M149</f>
        <v>0</v>
      </c>
      <c r="F149" s="31" t="n">
        <f aca="false">H149+J149+L149+N149</f>
        <v>0</v>
      </c>
      <c r="G149" s="30" t="n">
        <v>0</v>
      </c>
      <c r="H149" s="30"/>
      <c r="I149" s="30"/>
      <c r="J149" s="30"/>
      <c r="K149" s="30"/>
      <c r="L149" s="30"/>
      <c r="M149" s="30"/>
      <c r="N149" s="58"/>
    </row>
    <row r="150" customFormat="false" ht="15.75" hidden="false" customHeight="false" outlineLevel="0" collapsed="false">
      <c r="A150" s="26" t="n">
        <v>714414</v>
      </c>
      <c r="B150" s="45" t="s">
        <v>166</v>
      </c>
      <c r="C150" s="28"/>
      <c r="D150" s="57" t="n">
        <v>21469800</v>
      </c>
      <c r="E150" s="30" t="n">
        <f aca="false">G150+I150+K150+M150</f>
        <v>0</v>
      </c>
      <c r="F150" s="31" t="n">
        <f aca="false">H150+J150+L150+N150</f>
        <v>0</v>
      </c>
      <c r="G150" s="30" t="n">
        <v>0</v>
      </c>
      <c r="H150" s="30"/>
      <c r="I150" s="30"/>
      <c r="J150" s="30"/>
      <c r="K150" s="30"/>
      <c r="L150" s="30"/>
      <c r="M150" s="30"/>
      <c r="N150" s="58"/>
    </row>
    <row r="151" customFormat="false" ht="15.75" hidden="false" customHeight="false" outlineLevel="0" collapsed="false">
      <c r="A151" s="26" t="n">
        <v>714415</v>
      </c>
      <c r="B151" s="45" t="s">
        <v>167</v>
      </c>
      <c r="C151" s="28"/>
      <c r="D151" s="57" t="n">
        <v>86373318</v>
      </c>
      <c r="E151" s="30" t="n">
        <f aca="false">G151+I151+K151+M151</f>
        <v>105000000</v>
      </c>
      <c r="F151" s="31" t="n">
        <f aca="false">H151+J151+L151+N151</f>
        <v>107834506</v>
      </c>
      <c r="G151" s="30" t="n">
        <v>105000000</v>
      </c>
      <c r="H151" s="30" t="n">
        <v>107834506</v>
      </c>
      <c r="I151" s="30"/>
      <c r="J151" s="30"/>
      <c r="K151" s="30"/>
      <c r="L151" s="30"/>
      <c r="M151" s="30"/>
      <c r="N151" s="58"/>
    </row>
    <row r="152" customFormat="false" ht="15.75" hidden="false" customHeight="false" outlineLevel="0" collapsed="false">
      <c r="A152" s="26" t="n">
        <v>714416</v>
      </c>
      <c r="B152" s="45" t="s">
        <v>168</v>
      </c>
      <c r="C152" s="28"/>
      <c r="D152" s="57" t="n">
        <v>92700000</v>
      </c>
      <c r="E152" s="30" t="n">
        <f aca="false">G152+I152+K152+M152</f>
        <v>0</v>
      </c>
      <c r="F152" s="31" t="n">
        <f aca="false">H152+J152+L152+N152</f>
        <v>0</v>
      </c>
      <c r="G152" s="30" t="n">
        <v>0</v>
      </c>
      <c r="H152" s="30"/>
      <c r="I152" s="30"/>
      <c r="J152" s="30"/>
      <c r="K152" s="30"/>
      <c r="L152" s="30"/>
      <c r="M152" s="30"/>
      <c r="N152" s="58"/>
    </row>
    <row r="153" customFormat="false" ht="15.75" hidden="false" customHeight="false" outlineLevel="0" collapsed="false">
      <c r="A153" s="26" t="n">
        <v>714417</v>
      </c>
      <c r="B153" s="45" t="s">
        <v>169</v>
      </c>
      <c r="C153" s="28"/>
      <c r="D153" s="57" t="n">
        <v>50195610</v>
      </c>
      <c r="E153" s="30" t="n">
        <f aca="false">G153+I153+K153+M153</f>
        <v>60195000</v>
      </c>
      <c r="F153" s="31" t="n">
        <f aca="false">H153+J153+L153+N153</f>
        <v>52559798</v>
      </c>
      <c r="G153" s="30" t="n">
        <v>60195000</v>
      </c>
      <c r="H153" s="36" t="n">
        <v>52559798</v>
      </c>
      <c r="I153" s="30"/>
      <c r="J153" s="30"/>
      <c r="K153" s="30"/>
      <c r="L153" s="30"/>
      <c r="M153" s="30"/>
      <c r="N153" s="58"/>
    </row>
    <row r="154" customFormat="false" ht="15.75" hidden="false" customHeight="false" outlineLevel="0" collapsed="false">
      <c r="A154" s="26" t="n">
        <v>71480</v>
      </c>
      <c r="B154" s="28" t="s">
        <v>170</v>
      </c>
      <c r="C154" s="28"/>
      <c r="D154" s="57" t="n">
        <v>900000000</v>
      </c>
      <c r="E154" s="30" t="n">
        <f aca="false">G154+I154+K154+M154</f>
        <v>400000000</v>
      </c>
      <c r="F154" s="31" t="n">
        <f aca="false">H154+J154+L154+N154</f>
        <v>3107314</v>
      </c>
      <c r="G154" s="30" t="n">
        <v>400000000</v>
      </c>
      <c r="H154" s="30"/>
      <c r="I154" s="30"/>
      <c r="J154" s="30" t="n">
        <v>3107314</v>
      </c>
      <c r="K154" s="30"/>
      <c r="L154" s="30"/>
      <c r="M154" s="30"/>
      <c r="N154" s="58"/>
    </row>
    <row r="155" customFormat="false" ht="15.75" hidden="false" customHeight="false" outlineLevel="0" collapsed="false">
      <c r="A155" s="26" t="n">
        <v>714418</v>
      </c>
      <c r="B155" s="45" t="s">
        <v>171</v>
      </c>
      <c r="C155" s="28"/>
      <c r="D155" s="57" t="n">
        <v>455616618</v>
      </c>
      <c r="E155" s="30" t="n">
        <f aca="false">G155+I155+K155+M155</f>
        <v>950614498</v>
      </c>
      <c r="F155" s="31" t="n">
        <f aca="false">H155+J155+L155+N155</f>
        <v>825149016</v>
      </c>
      <c r="G155" s="30" t="n">
        <f aca="false">802973000+147641498</f>
        <v>950614498</v>
      </c>
      <c r="H155" s="30" t="n">
        <v>825149016</v>
      </c>
      <c r="I155" s="30"/>
      <c r="J155" s="30"/>
      <c r="K155" s="30" t="n">
        <v>0</v>
      </c>
      <c r="L155" s="30"/>
      <c r="M155" s="30" t="n">
        <v>0</v>
      </c>
      <c r="N155" s="58"/>
    </row>
    <row r="156" customFormat="false" ht="15.75" hidden="false" customHeight="false" outlineLevel="0" collapsed="false">
      <c r="A156" s="23" t="n">
        <v>715</v>
      </c>
      <c r="B156" s="25" t="s">
        <v>172</v>
      </c>
      <c r="C156" s="22"/>
      <c r="D156" s="21" t="n">
        <v>11615949697</v>
      </c>
      <c r="E156" s="13" t="n">
        <f aca="false">G156+I156+K156+M156</f>
        <v>11356659254</v>
      </c>
      <c r="F156" s="12" t="n">
        <f aca="false">H156+J156+L156+N156</f>
        <v>12052572170</v>
      </c>
      <c r="G156" s="13" t="n">
        <f aca="false">G157+G166</f>
        <v>11191909254</v>
      </c>
      <c r="H156" s="13" t="n">
        <f aca="false">H157+H166</f>
        <v>12052572170</v>
      </c>
      <c r="I156" s="13" t="n">
        <f aca="false">I157+I166</f>
        <v>0</v>
      </c>
      <c r="J156" s="13"/>
      <c r="K156" s="13" t="n">
        <f aca="false">K157+K166</f>
        <v>2500000</v>
      </c>
      <c r="L156" s="13" t="n">
        <f aca="false">L157+L166</f>
        <v>0</v>
      </c>
      <c r="M156" s="13" t="n">
        <f aca="false">M157+M166</f>
        <v>162250000</v>
      </c>
      <c r="N156" s="58"/>
    </row>
    <row r="157" customFormat="false" ht="15.75" hidden="false" customHeight="false" outlineLevel="0" collapsed="false">
      <c r="A157" s="23" t="n">
        <v>7150</v>
      </c>
      <c r="B157" s="25" t="s">
        <v>173</v>
      </c>
      <c r="C157" s="25"/>
      <c r="D157" s="59" t="n">
        <v>4741291844</v>
      </c>
      <c r="E157" s="13" t="n">
        <f aca="false">G157+I157+K157+M157</f>
        <v>4232001401</v>
      </c>
      <c r="F157" s="12" t="n">
        <f aca="false">H157+J157+L157+N157</f>
        <v>3597086036</v>
      </c>
      <c r="G157" s="13" t="n">
        <f aca="false">SUM(G158:G165)</f>
        <v>4189201401</v>
      </c>
      <c r="H157" s="13" t="n">
        <f aca="false">SUM(H158:H165)</f>
        <v>3597086036</v>
      </c>
      <c r="I157" s="13" t="n">
        <f aca="false">SUM(I158:I165)</f>
        <v>0</v>
      </c>
      <c r="J157" s="13"/>
      <c r="K157" s="13" t="n">
        <f aca="false">SUM(K158:K165)</f>
        <v>2500000</v>
      </c>
      <c r="L157" s="13" t="n">
        <f aca="false">SUM(L158:L165)</f>
        <v>0</v>
      </c>
      <c r="M157" s="13" t="n">
        <f aca="false">SUM(M158:M165)</f>
        <v>40300000</v>
      </c>
      <c r="N157" s="58"/>
    </row>
    <row r="158" customFormat="false" ht="15.75" hidden="false" customHeight="false" outlineLevel="0" collapsed="false">
      <c r="A158" s="26" t="n">
        <v>71500</v>
      </c>
      <c r="B158" s="45" t="s">
        <v>174</v>
      </c>
      <c r="C158" s="28"/>
      <c r="D158" s="60" t="n">
        <v>2570956451</v>
      </c>
      <c r="E158" s="30" t="n">
        <f aca="false">G158+I158+K158+M158</f>
        <v>2570956451</v>
      </c>
      <c r="F158" s="31" t="n">
        <f aca="false">H158+J158+L158+N158</f>
        <v>2530502508</v>
      </c>
      <c r="G158" s="30" t="n">
        <v>2548956451</v>
      </c>
      <c r="H158" s="30" t="n">
        <v>2530502508</v>
      </c>
      <c r="I158" s="30" t="n">
        <v>0</v>
      </c>
      <c r="J158" s="30"/>
      <c r="K158" s="30" t="n">
        <v>0</v>
      </c>
      <c r="L158" s="30"/>
      <c r="M158" s="30" t="n">
        <v>22000000</v>
      </c>
      <c r="N158" s="58"/>
    </row>
    <row r="159" customFormat="false" ht="15.75" hidden="false" customHeight="false" outlineLevel="0" collapsed="false">
      <c r="A159" s="26" t="n">
        <v>71501</v>
      </c>
      <c r="B159" s="45" t="s">
        <v>175</v>
      </c>
      <c r="C159" s="28"/>
      <c r="D159" s="60" t="n">
        <v>860636450</v>
      </c>
      <c r="E159" s="30" t="n">
        <f aca="false">G159+I159+K159+M159</f>
        <v>860636450</v>
      </c>
      <c r="F159" s="31" t="n">
        <f aca="false">H159+J159+L159+N159</f>
        <v>560274462</v>
      </c>
      <c r="G159" s="30" t="n">
        <v>852436450</v>
      </c>
      <c r="H159" s="30" t="n">
        <v>560274462</v>
      </c>
      <c r="I159" s="30" t="n">
        <v>0</v>
      </c>
      <c r="J159" s="30"/>
      <c r="K159" s="30" t="n">
        <v>0</v>
      </c>
      <c r="L159" s="30"/>
      <c r="M159" s="30" t="n">
        <v>8200000</v>
      </c>
      <c r="N159" s="58"/>
    </row>
    <row r="160" customFormat="false" ht="15.75" hidden="false" customHeight="false" outlineLevel="0" collapsed="false">
      <c r="A160" s="26" t="n">
        <v>71502</v>
      </c>
      <c r="B160" s="45" t="s">
        <v>176</v>
      </c>
      <c r="C160" s="28"/>
      <c r="D160" s="60" t="n">
        <v>0</v>
      </c>
      <c r="E160" s="30" t="n">
        <f aca="false">G160+I160+K160+M160</f>
        <v>0</v>
      </c>
      <c r="F160" s="31" t="n">
        <f aca="false">H160+J160+L160+N160</f>
        <v>0</v>
      </c>
      <c r="G160" s="30" t="n">
        <v>0</v>
      </c>
      <c r="H160" s="30" t="n">
        <v>0</v>
      </c>
      <c r="I160" s="30" t="n">
        <v>0</v>
      </c>
      <c r="J160" s="30"/>
      <c r="K160" s="30" t="n">
        <v>0</v>
      </c>
      <c r="L160" s="30"/>
      <c r="M160" s="30" t="n">
        <v>0</v>
      </c>
      <c r="N160" s="58"/>
    </row>
    <row r="161" customFormat="false" ht="15.75" hidden="false" customHeight="false" outlineLevel="0" collapsed="false">
      <c r="A161" s="26" t="n">
        <v>71503</v>
      </c>
      <c r="B161" s="45" t="s">
        <v>177</v>
      </c>
      <c r="C161" s="28"/>
      <c r="D161" s="60" t="n">
        <v>329290443</v>
      </c>
      <c r="E161" s="30" t="n">
        <f aca="false">G161+I161+K161+M161</f>
        <v>15000000</v>
      </c>
      <c r="F161" s="31" t="n">
        <f aca="false">H161+J161+L161+N161</f>
        <v>13472538</v>
      </c>
      <c r="G161" s="30" t="n">
        <f aca="false">6000000+5000000</f>
        <v>11000000</v>
      </c>
      <c r="H161" s="30" t="n">
        <v>13472538</v>
      </c>
      <c r="I161" s="30"/>
      <c r="J161" s="30"/>
      <c r="K161" s="30" t="n">
        <v>2500000</v>
      </c>
      <c r="L161" s="30"/>
      <c r="M161" s="30" t="n">
        <v>1500000</v>
      </c>
      <c r="N161" s="58"/>
    </row>
    <row r="162" customFormat="false" ht="15.75" hidden="false" customHeight="false" outlineLevel="0" collapsed="false">
      <c r="A162" s="26" t="n">
        <v>71504</v>
      </c>
      <c r="B162" s="45" t="s">
        <v>178</v>
      </c>
      <c r="C162" s="28"/>
      <c r="D162" s="60" t="n">
        <v>150000000</v>
      </c>
      <c r="E162" s="30" t="n">
        <f aca="false">G162+I162+K162+M162</f>
        <v>0</v>
      </c>
      <c r="F162" s="31" t="n">
        <f aca="false">H162+J162+L162+N162</f>
        <v>0</v>
      </c>
      <c r="G162" s="30" t="n">
        <v>0</v>
      </c>
      <c r="H162" s="30"/>
      <c r="I162" s="30"/>
      <c r="J162" s="30"/>
      <c r="K162" s="30"/>
      <c r="L162" s="30"/>
      <c r="M162" s="30"/>
      <c r="N162" s="58"/>
    </row>
    <row r="163" customFormat="false" ht="15.75" hidden="false" customHeight="false" outlineLevel="0" collapsed="false">
      <c r="A163" s="26" t="n">
        <v>71505</v>
      </c>
      <c r="B163" s="45" t="s">
        <v>179</v>
      </c>
      <c r="C163" s="28"/>
      <c r="D163" s="60" t="n">
        <v>45000000</v>
      </c>
      <c r="E163" s="30" t="n">
        <f aca="false">G163+I163+K163+M163</f>
        <v>0</v>
      </c>
      <c r="F163" s="31" t="n">
        <f aca="false">H163+J163+L163+N163</f>
        <v>0</v>
      </c>
      <c r="G163" s="30" t="n">
        <v>0</v>
      </c>
      <c r="H163" s="30"/>
      <c r="I163" s="30"/>
      <c r="J163" s="30"/>
      <c r="K163" s="30"/>
      <c r="L163" s="30"/>
      <c r="M163" s="30"/>
      <c r="N163" s="58"/>
    </row>
    <row r="164" customFormat="false" ht="15.75" hidden="false" customHeight="false" outlineLevel="0" collapsed="false">
      <c r="A164" s="26" t="n">
        <v>71507</v>
      </c>
      <c r="B164" s="45" t="s">
        <v>180</v>
      </c>
      <c r="C164" s="28"/>
      <c r="D164" s="60" t="n">
        <v>785408500</v>
      </c>
      <c r="E164" s="30" t="n">
        <f aca="false">G164+I164+K164+M164</f>
        <v>785408500</v>
      </c>
      <c r="F164" s="31" t="n">
        <f aca="false">H164+J164+L164+N164</f>
        <v>492836528</v>
      </c>
      <c r="G164" s="30" t="n">
        <v>776808500</v>
      </c>
      <c r="H164" s="30" t="n">
        <v>492836528</v>
      </c>
      <c r="I164" s="30" t="n">
        <v>0</v>
      </c>
      <c r="J164" s="30"/>
      <c r="K164" s="30" t="n">
        <v>0</v>
      </c>
      <c r="L164" s="30"/>
      <c r="M164" s="30" t="n">
        <v>8600000</v>
      </c>
      <c r="N164" s="58"/>
    </row>
    <row r="165" customFormat="false" ht="15.75" hidden="false" customHeight="false" outlineLevel="0" collapsed="false">
      <c r="A165" s="26" t="n">
        <v>71508</v>
      </c>
      <c r="B165" s="45" t="s">
        <v>181</v>
      </c>
      <c r="C165" s="28"/>
      <c r="D165" s="60" t="n">
        <v>0</v>
      </c>
      <c r="E165" s="30" t="n">
        <f aca="false">G165+I165+K165+M165</f>
        <v>0</v>
      </c>
      <c r="F165" s="31" t="n">
        <f aca="false">H165+J165+L165+N165</f>
        <v>0</v>
      </c>
      <c r="G165" s="30" t="n">
        <v>0</v>
      </c>
      <c r="H165" s="30"/>
      <c r="I165" s="30"/>
      <c r="J165" s="30"/>
      <c r="K165" s="30"/>
      <c r="L165" s="30"/>
      <c r="M165" s="30"/>
      <c r="N165" s="58"/>
    </row>
    <row r="166" customFormat="false" ht="15.75" hidden="false" customHeight="false" outlineLevel="0" collapsed="false">
      <c r="A166" s="23" t="n">
        <v>7151</v>
      </c>
      <c r="B166" s="25" t="s">
        <v>182</v>
      </c>
      <c r="C166" s="22"/>
      <c r="D166" s="24" t="n">
        <v>6874657853</v>
      </c>
      <c r="E166" s="13" t="n">
        <f aca="false">G166+I166+K166+M166</f>
        <v>7124657853</v>
      </c>
      <c r="F166" s="12" t="n">
        <f aca="false">H166+J166+L166+N166</f>
        <v>8455486134</v>
      </c>
      <c r="G166" s="13" t="n">
        <f aca="false">SUM(G167:G174)</f>
        <v>7002707853</v>
      </c>
      <c r="H166" s="13" t="n">
        <f aca="false">SUM(H167:H174)</f>
        <v>8455486134</v>
      </c>
      <c r="I166" s="13" t="n">
        <f aca="false">SUM(I167:I174)</f>
        <v>0</v>
      </c>
      <c r="J166" s="13"/>
      <c r="K166" s="13" t="n">
        <f aca="false">SUM(K167:K174)</f>
        <v>0</v>
      </c>
      <c r="L166" s="13" t="n">
        <f aca="false">SUM(L167:L174)</f>
        <v>0</v>
      </c>
      <c r="M166" s="13" t="n">
        <f aca="false">SUM(M167:M174)</f>
        <v>121950000</v>
      </c>
      <c r="N166" s="58"/>
    </row>
    <row r="167" customFormat="false" ht="15.75" hidden="false" customHeight="false" outlineLevel="0" collapsed="false">
      <c r="A167" s="26" t="n">
        <v>71510</v>
      </c>
      <c r="B167" s="45" t="s">
        <v>183</v>
      </c>
      <c r="C167" s="39" t="n">
        <v>0.25</v>
      </c>
      <c r="D167" s="52" t="n">
        <v>0</v>
      </c>
      <c r="E167" s="30" t="n">
        <f aca="false">G167+I167+K167+M167</f>
        <v>0</v>
      </c>
      <c r="F167" s="31" t="n">
        <f aca="false">H167+J167+L167+N167</f>
        <v>0</v>
      </c>
      <c r="G167" s="30" t="n">
        <v>0</v>
      </c>
      <c r="H167" s="30"/>
      <c r="I167" s="30"/>
      <c r="J167" s="30"/>
      <c r="K167" s="30"/>
      <c r="L167" s="30"/>
      <c r="M167" s="30"/>
      <c r="N167" s="58"/>
    </row>
    <row r="168" customFormat="false" ht="15.75" hidden="false" customHeight="false" outlineLevel="0" collapsed="false">
      <c r="A168" s="26" t="n">
        <v>71511</v>
      </c>
      <c r="B168" s="45" t="s">
        <v>183</v>
      </c>
      <c r="C168" s="39" t="n">
        <v>0.2</v>
      </c>
      <c r="D168" s="29" t="n">
        <v>3009878500</v>
      </c>
      <c r="E168" s="30" t="n">
        <f aca="false">G168+I168+K168+M168</f>
        <v>2509878500</v>
      </c>
      <c r="F168" s="31" t="n">
        <f aca="false">H168+J168+L168+N168</f>
        <v>2582900468</v>
      </c>
      <c r="G168" s="30" t="n">
        <v>2509878500</v>
      </c>
      <c r="H168" s="30" t="n">
        <v>2582900468</v>
      </c>
      <c r="I168" s="30"/>
      <c r="J168" s="30"/>
      <c r="K168" s="30"/>
      <c r="L168" s="30"/>
      <c r="M168" s="30"/>
      <c r="N168" s="58"/>
    </row>
    <row r="169" customFormat="false" ht="15.75" hidden="false" customHeight="false" outlineLevel="0" collapsed="false">
      <c r="A169" s="26" t="n">
        <v>71512</v>
      </c>
      <c r="B169" s="45" t="s">
        <v>183</v>
      </c>
      <c r="C169" s="39" t="n">
        <v>0.15</v>
      </c>
      <c r="D169" s="29" t="n">
        <v>0</v>
      </c>
      <c r="E169" s="30" t="n">
        <f aca="false">G169+I169+K169+M169</f>
        <v>0</v>
      </c>
      <c r="F169" s="31" t="n">
        <f aca="false">H169+J169+L169+N169</f>
        <v>0</v>
      </c>
      <c r="G169" s="30" t="n">
        <v>0</v>
      </c>
      <c r="H169" s="30"/>
      <c r="I169" s="30"/>
      <c r="J169" s="30"/>
      <c r="K169" s="30"/>
      <c r="L169" s="30"/>
      <c r="M169" s="30"/>
      <c r="N169" s="58"/>
    </row>
    <row r="170" customFormat="false" ht="15.75" hidden="false" customHeight="false" outlineLevel="0" collapsed="false">
      <c r="A170" s="26" t="n">
        <v>71513</v>
      </c>
      <c r="B170" s="45" t="s">
        <v>184</v>
      </c>
      <c r="C170" s="39" t="n">
        <v>0.05</v>
      </c>
      <c r="D170" s="29" t="n">
        <v>821776451</v>
      </c>
      <c r="E170" s="30" t="n">
        <f aca="false">G170+I170+K170+M170</f>
        <v>821776451</v>
      </c>
      <c r="F170" s="31" t="n">
        <f aca="false">H170+J170+L170+N170</f>
        <v>764567663</v>
      </c>
      <c r="G170" s="30" t="n">
        <v>821776451</v>
      </c>
      <c r="H170" s="30" t="n">
        <v>764567663</v>
      </c>
      <c r="I170" s="30"/>
      <c r="J170" s="30"/>
      <c r="K170" s="30"/>
      <c r="L170" s="30"/>
      <c r="M170" s="30"/>
      <c r="N170" s="58"/>
    </row>
    <row r="171" customFormat="false" ht="15.75" hidden="false" customHeight="false" outlineLevel="0" collapsed="false">
      <c r="A171" s="26" t="n">
        <v>71514</v>
      </c>
      <c r="B171" s="45" t="s">
        <v>185</v>
      </c>
      <c r="C171" s="39"/>
      <c r="D171" s="29" t="n">
        <v>2557132451</v>
      </c>
      <c r="E171" s="30" t="n">
        <f aca="false">G171+I171+K171+M171</f>
        <v>3307132451</v>
      </c>
      <c r="F171" s="31" t="n">
        <f aca="false">H171+J171+L171+N171</f>
        <v>2347174318</v>
      </c>
      <c r="G171" s="30" t="n">
        <v>3307132451</v>
      </c>
      <c r="H171" s="30" t="n">
        <v>2347174318</v>
      </c>
      <c r="I171" s="13"/>
      <c r="J171" s="13"/>
      <c r="K171" s="30"/>
      <c r="L171" s="30"/>
      <c r="M171" s="30"/>
      <c r="N171" s="58"/>
    </row>
    <row r="172" customFormat="false" ht="15.75" hidden="false" customHeight="false" outlineLevel="0" collapsed="false">
      <c r="A172" s="26" t="n">
        <v>71515</v>
      </c>
      <c r="B172" s="45" t="s">
        <v>186</v>
      </c>
      <c r="C172" s="28"/>
      <c r="D172" s="29" t="n">
        <v>0</v>
      </c>
      <c r="E172" s="30" t="n">
        <f aca="false">G172+I172+K172+M172</f>
        <v>0</v>
      </c>
      <c r="F172" s="31" t="n">
        <f aca="false">H172+J172+L172+N172</f>
        <v>658954234</v>
      </c>
      <c r="G172" s="30" t="n">
        <v>0</v>
      </c>
      <c r="H172" s="30" t="n">
        <v>658954234</v>
      </c>
      <c r="I172" s="30"/>
      <c r="J172" s="30"/>
      <c r="K172" s="30"/>
      <c r="L172" s="30"/>
      <c r="M172" s="30"/>
      <c r="N172" s="58"/>
    </row>
    <row r="173" customFormat="false" ht="15.75" hidden="false" customHeight="false" outlineLevel="0" collapsed="false">
      <c r="A173" s="26" t="n">
        <v>71516</v>
      </c>
      <c r="B173" s="45" t="s">
        <v>187</v>
      </c>
      <c r="C173" s="28"/>
      <c r="D173" s="29" t="n">
        <v>0</v>
      </c>
      <c r="E173" s="30" t="n">
        <f aca="false">G173+I173+K173+M173</f>
        <v>0</v>
      </c>
      <c r="F173" s="31" t="n">
        <f aca="false">H173+J173+L173+N173</f>
        <v>1913210000</v>
      </c>
      <c r="G173" s="30"/>
      <c r="H173" s="30" t="n">
        <v>1913210000</v>
      </c>
      <c r="I173" s="30"/>
      <c r="J173" s="30"/>
      <c r="K173" s="30"/>
      <c r="L173" s="30"/>
      <c r="M173" s="30"/>
      <c r="N173" s="58"/>
    </row>
    <row r="174" customFormat="false" ht="15.75" hidden="false" customHeight="false" outlineLevel="0" collapsed="false">
      <c r="A174" s="26" t="n">
        <v>71518</v>
      </c>
      <c r="B174" s="45" t="s">
        <v>188</v>
      </c>
      <c r="C174" s="28"/>
      <c r="D174" s="29" t="n">
        <v>485870451</v>
      </c>
      <c r="E174" s="30" t="n">
        <f aca="false">G174+I174+K174+M174</f>
        <v>485870451</v>
      </c>
      <c r="F174" s="31" t="n">
        <f aca="false">H174+J174+L174+N174</f>
        <v>188679451</v>
      </c>
      <c r="G174" s="30" t="n">
        <v>363920451</v>
      </c>
      <c r="H174" s="30" t="n">
        <v>188679451</v>
      </c>
      <c r="I174" s="30"/>
      <c r="J174" s="30"/>
      <c r="K174" s="30"/>
      <c r="L174" s="30"/>
      <c r="M174" s="30" t="n">
        <v>121950000</v>
      </c>
      <c r="N174" s="58"/>
    </row>
    <row r="175" customFormat="false" ht="15.75" hidden="false" customHeight="false" outlineLevel="0" collapsed="false">
      <c r="A175" s="23" t="n">
        <v>716</v>
      </c>
      <c r="B175" s="25" t="s">
        <v>59</v>
      </c>
      <c r="C175" s="22"/>
      <c r="D175" s="24" t="n">
        <v>2001011865.68</v>
      </c>
      <c r="E175" s="13" t="n">
        <f aca="false">G175+I175+K175+M175</f>
        <v>2001011865.68</v>
      </c>
      <c r="F175" s="12" t="n">
        <f aca="false">H175+J175+L175+N175</f>
        <v>1670337523</v>
      </c>
      <c r="G175" s="13" t="n">
        <f aca="false">SUM(G176:G178)</f>
        <v>2001011865.68</v>
      </c>
      <c r="H175" s="13" t="n">
        <f aca="false">SUM(H176:H178)</f>
        <v>1670337523</v>
      </c>
      <c r="I175" s="13" t="n">
        <f aca="false">SUM(I176:I178)</f>
        <v>0</v>
      </c>
      <c r="J175" s="13"/>
      <c r="K175" s="13" t="n">
        <f aca="false">SUM(K176:K178)</f>
        <v>0</v>
      </c>
      <c r="L175" s="13" t="n">
        <f aca="false">SUM(L176:L178)</f>
        <v>0</v>
      </c>
      <c r="M175" s="13" t="n">
        <f aca="false">SUM(M176:M178)</f>
        <v>0</v>
      </c>
      <c r="N175" s="58"/>
    </row>
    <row r="176" customFormat="false" ht="15.75" hidden="false" customHeight="false" outlineLevel="0" collapsed="false">
      <c r="A176" s="26" t="n">
        <v>7161</v>
      </c>
      <c r="B176" s="45" t="s">
        <v>189</v>
      </c>
      <c r="C176" s="28"/>
      <c r="D176" s="29" t="n">
        <v>1769222836</v>
      </c>
      <c r="E176" s="30" t="n">
        <f aca="false">G176+I176+K176+M176</f>
        <v>1769222836</v>
      </c>
      <c r="F176" s="31" t="n">
        <f aca="false">H176+J176+L176+N176</f>
        <v>1624995523</v>
      </c>
      <c r="G176" s="30" t="n">
        <v>1769222836</v>
      </c>
      <c r="H176" s="30" t="n">
        <v>1624995523</v>
      </c>
      <c r="I176" s="30"/>
      <c r="J176" s="30"/>
      <c r="K176" s="30"/>
      <c r="L176" s="30"/>
      <c r="M176" s="30"/>
      <c r="N176" s="58"/>
    </row>
    <row r="177" customFormat="false" ht="15.75" hidden="false" customHeight="false" outlineLevel="0" collapsed="false">
      <c r="A177" s="26" t="n">
        <v>7163</v>
      </c>
      <c r="B177" s="45" t="s">
        <v>190</v>
      </c>
      <c r="C177" s="28"/>
      <c r="D177" s="29" t="n">
        <v>130089629.68</v>
      </c>
      <c r="E177" s="30" t="n">
        <f aca="false">G177+I177+K177+M177</f>
        <v>130089629.68</v>
      </c>
      <c r="F177" s="31" t="n">
        <f aca="false">H177+J177+L177+N177</f>
        <v>37992000</v>
      </c>
      <c r="G177" s="31" t="n">
        <f aca="false">106630844*1.22</f>
        <v>130089629.68</v>
      </c>
      <c r="H177" s="31" t="n">
        <v>37992000</v>
      </c>
      <c r="I177" s="30"/>
      <c r="J177" s="30"/>
      <c r="K177" s="30"/>
      <c r="L177" s="30"/>
      <c r="M177" s="30"/>
      <c r="N177" s="58"/>
    </row>
    <row r="178" customFormat="false" ht="15.75" hidden="false" customHeight="false" outlineLevel="0" collapsed="false">
      <c r="A178" s="26" t="n">
        <v>7164</v>
      </c>
      <c r="B178" s="45" t="s">
        <v>191</v>
      </c>
      <c r="C178" s="28"/>
      <c r="D178" s="29" t="n">
        <v>101699400</v>
      </c>
      <c r="E178" s="30" t="n">
        <f aca="false">G178+I178+K178+M178</f>
        <v>101699400</v>
      </c>
      <c r="F178" s="31" t="n">
        <f aca="false">H178+J178+L178+N178</f>
        <v>7350000</v>
      </c>
      <c r="G178" s="32" t="n">
        <v>101699400</v>
      </c>
      <c r="H178" s="32" t="n">
        <v>7350000</v>
      </c>
      <c r="I178" s="30"/>
      <c r="J178" s="30"/>
      <c r="K178" s="30"/>
      <c r="L178" s="30"/>
      <c r="M178" s="30"/>
      <c r="N178" s="58"/>
    </row>
    <row r="179" s="42" customFormat="true" ht="15.75" hidden="false" customHeight="false" outlineLevel="0" collapsed="false">
      <c r="A179" s="23" t="n">
        <v>718</v>
      </c>
      <c r="B179" s="25" t="s">
        <v>192</v>
      </c>
      <c r="C179" s="25"/>
      <c r="D179" s="61" t="n">
        <v>23172346977</v>
      </c>
      <c r="E179" s="13" t="n">
        <f aca="false">G179+I179+K179+M179</f>
        <v>18746286189</v>
      </c>
      <c r="F179" s="12" t="n">
        <f aca="false">H179+J179+L179+N179</f>
        <v>15232602042</v>
      </c>
      <c r="G179" s="62" t="n">
        <f aca="false">G180+G186</f>
        <v>18746286189</v>
      </c>
      <c r="H179" s="62" t="n">
        <f aca="false">H180+H186</f>
        <v>15232602042</v>
      </c>
      <c r="I179" s="62" t="n">
        <f aca="false">I180+I186</f>
        <v>0</v>
      </c>
      <c r="J179" s="62"/>
      <c r="K179" s="62" t="n">
        <f aca="false">K180+K186</f>
        <v>0</v>
      </c>
      <c r="L179" s="62" t="n">
        <f aca="false">L180+L186</f>
        <v>0</v>
      </c>
      <c r="M179" s="62" t="n">
        <f aca="false">M180+M186</f>
        <v>0</v>
      </c>
      <c r="N179" s="63"/>
    </row>
    <row r="180" s="42" customFormat="true" ht="15.75" hidden="false" customHeight="false" outlineLevel="0" collapsed="false">
      <c r="A180" s="23" t="n">
        <v>7180</v>
      </c>
      <c r="B180" s="25" t="s">
        <v>62</v>
      </c>
      <c r="C180" s="25"/>
      <c r="D180" s="61" t="n">
        <v>1225200000</v>
      </c>
      <c r="E180" s="13" t="n">
        <f aca="false">G180+I180+K180+M180</f>
        <v>515504600</v>
      </c>
      <c r="F180" s="12" t="n">
        <f aca="false">H180+J180+L180+N180</f>
        <v>0</v>
      </c>
      <c r="G180" s="62" t="n">
        <f aca="false">SUM(G181:G185)</f>
        <v>515504600</v>
      </c>
      <c r="H180" s="62" t="n">
        <f aca="false">SUM(H181:H185)</f>
        <v>0</v>
      </c>
      <c r="I180" s="62" t="n">
        <f aca="false">SUM(I181:I185)</f>
        <v>0</v>
      </c>
      <c r="J180" s="62"/>
      <c r="K180" s="62" t="n">
        <f aca="false">SUM(K181:K185)</f>
        <v>0</v>
      </c>
      <c r="L180" s="62" t="n">
        <f aca="false">SUM(L181:L185)</f>
        <v>0</v>
      </c>
      <c r="M180" s="62" t="n">
        <f aca="false">SUM(M181:M185)</f>
        <v>0</v>
      </c>
      <c r="N180" s="63"/>
    </row>
    <row r="181" customFormat="false" ht="15.75" hidden="false" customHeight="false" outlineLevel="0" collapsed="false">
      <c r="A181" s="26" t="n">
        <v>71801</v>
      </c>
      <c r="B181" s="28" t="s">
        <v>193</v>
      </c>
      <c r="C181" s="28"/>
      <c r="D181" s="29" t="n">
        <v>15000000</v>
      </c>
      <c r="E181" s="30" t="n">
        <f aca="false">G181+I181+K181+M181</f>
        <v>15000000</v>
      </c>
      <c r="F181" s="31" t="n">
        <f aca="false">H181+J181+L181+N181</f>
        <v>0</v>
      </c>
      <c r="G181" s="32" t="n">
        <v>15000000</v>
      </c>
      <c r="H181" s="32"/>
      <c r="I181" s="30"/>
      <c r="J181" s="30"/>
      <c r="K181" s="30"/>
      <c r="L181" s="30"/>
      <c r="M181" s="30"/>
      <c r="N181" s="58"/>
    </row>
    <row r="182" customFormat="false" ht="15.75" hidden="false" customHeight="false" outlineLevel="0" collapsed="false">
      <c r="A182" s="26" t="n">
        <v>71802</v>
      </c>
      <c r="B182" s="28" t="s">
        <v>66</v>
      </c>
      <c r="C182" s="28"/>
      <c r="D182" s="29" t="n">
        <v>571200000</v>
      </c>
      <c r="E182" s="30" t="n">
        <f aca="false">G182+I182+K182+M182</f>
        <v>0</v>
      </c>
      <c r="F182" s="31" t="n">
        <f aca="false">H182+J182+L182+N182</f>
        <v>0</v>
      </c>
      <c r="G182" s="32" t="n">
        <v>0</v>
      </c>
      <c r="H182" s="32"/>
      <c r="I182" s="30" t="n">
        <v>0</v>
      </c>
      <c r="J182" s="30"/>
      <c r="K182" s="30" t="n">
        <v>0</v>
      </c>
      <c r="L182" s="30"/>
      <c r="M182" s="30" t="n">
        <v>0</v>
      </c>
      <c r="N182" s="58"/>
    </row>
    <row r="183" customFormat="false" ht="15.75" hidden="false" customHeight="false" outlineLevel="0" collapsed="false">
      <c r="A183" s="26" t="n">
        <v>71803</v>
      </c>
      <c r="B183" s="28" t="s">
        <v>194</v>
      </c>
      <c r="C183" s="28"/>
      <c r="D183" s="29" t="n">
        <v>50000000</v>
      </c>
      <c r="E183" s="30" t="n">
        <f aca="false">G183+I183+K183+M183</f>
        <v>50000000</v>
      </c>
      <c r="F183" s="31" t="n">
        <f aca="false">H183+J183+L183+N183</f>
        <v>0</v>
      </c>
      <c r="G183" s="32" t="n">
        <f aca="false">25000000*2</f>
        <v>50000000</v>
      </c>
      <c r="H183" s="32"/>
      <c r="I183" s="30"/>
      <c r="J183" s="30"/>
      <c r="K183" s="30"/>
      <c r="L183" s="30"/>
      <c r="M183" s="30"/>
      <c r="N183" s="58"/>
    </row>
    <row r="184" customFormat="false" ht="15.75" hidden="false" customHeight="false" outlineLevel="0" collapsed="false">
      <c r="A184" s="26" t="n">
        <v>71804</v>
      </c>
      <c r="B184" s="28" t="s">
        <v>195</v>
      </c>
      <c r="C184" s="28"/>
      <c r="D184" s="29" t="n">
        <v>45000000</v>
      </c>
      <c r="E184" s="30" t="n">
        <f aca="false">G184+I184+K184+M184</f>
        <v>45000000</v>
      </c>
      <c r="F184" s="31" t="n">
        <f aca="false">H184+J184+L184+N184</f>
        <v>0</v>
      </c>
      <c r="G184" s="32" t="n">
        <v>45000000</v>
      </c>
      <c r="H184" s="32"/>
      <c r="I184" s="30"/>
      <c r="J184" s="30"/>
      <c r="K184" s="30"/>
      <c r="L184" s="30"/>
      <c r="M184" s="30"/>
      <c r="N184" s="58"/>
      <c r="S184" s="64"/>
    </row>
    <row r="185" customFormat="false" ht="15.75" hidden="false" customHeight="false" outlineLevel="0" collapsed="false">
      <c r="A185" s="26" t="n">
        <v>71805</v>
      </c>
      <c r="B185" s="28" t="s">
        <v>196</v>
      </c>
      <c r="C185" s="28"/>
      <c r="D185" s="29" t="n">
        <v>544000000</v>
      </c>
      <c r="E185" s="30" t="n">
        <f aca="false">G185+I185+K185+M185</f>
        <v>405504600</v>
      </c>
      <c r="F185" s="31" t="n">
        <f aca="false">H185+J185+L185+N185</f>
        <v>0</v>
      </c>
      <c r="G185" s="32" t="n">
        <v>405504600</v>
      </c>
      <c r="H185" s="32"/>
      <c r="I185" s="30"/>
      <c r="J185" s="30"/>
      <c r="K185" s="30"/>
      <c r="L185" s="30"/>
      <c r="M185" s="30"/>
      <c r="N185" s="58"/>
      <c r="S185" s="64"/>
    </row>
    <row r="186" customFormat="false" ht="15.75" hidden="false" customHeight="false" outlineLevel="0" collapsed="false">
      <c r="A186" s="23" t="n">
        <v>7181</v>
      </c>
      <c r="B186" s="25" t="s">
        <v>197</v>
      </c>
      <c r="C186" s="22"/>
      <c r="D186" s="13" t="n">
        <v>21947146977</v>
      </c>
      <c r="E186" s="13" t="n">
        <f aca="false">G186+I186+K186+M186</f>
        <v>18230781589</v>
      </c>
      <c r="F186" s="12" t="n">
        <f aca="false">H186+J186+L186+N186</f>
        <v>15232602042</v>
      </c>
      <c r="G186" s="13" t="n">
        <f aca="false">SUM(G187:G195)</f>
        <v>18230781589</v>
      </c>
      <c r="H186" s="13" t="n">
        <f aca="false">SUM(H187:H195)</f>
        <v>15232602042</v>
      </c>
      <c r="I186" s="13" t="n">
        <f aca="false">SUM(I187:I195)</f>
        <v>0</v>
      </c>
      <c r="J186" s="13"/>
      <c r="K186" s="13" t="n">
        <f aca="false">SUM(K187:K195)</f>
        <v>0</v>
      </c>
      <c r="L186" s="13" t="n">
        <f aca="false">SUM(L187:L195)</f>
        <v>0</v>
      </c>
      <c r="M186" s="13" t="n">
        <f aca="false">SUM(M187:M195)</f>
        <v>0</v>
      </c>
      <c r="N186" s="58"/>
      <c r="S186" s="64"/>
    </row>
    <row r="187" customFormat="false" ht="15.75" hidden="false" customHeight="false" outlineLevel="0" collapsed="false">
      <c r="A187" s="26" t="n">
        <v>71810</v>
      </c>
      <c r="B187" s="28" t="s">
        <v>198</v>
      </c>
      <c r="C187" s="39"/>
      <c r="D187" s="29" t="n">
        <v>3545890500</v>
      </c>
      <c r="E187" s="30" t="n">
        <f aca="false">G187+I187+K187+M187</f>
        <v>2400000000</v>
      </c>
      <c r="F187" s="31" t="n">
        <f aca="false">H187+J187+L187+N187</f>
        <v>1245000000</v>
      </c>
      <c r="G187" s="30" t="n">
        <v>2400000000</v>
      </c>
      <c r="H187" s="31" t="n">
        <v>1245000000</v>
      </c>
      <c r="I187" s="30"/>
      <c r="J187" s="30"/>
      <c r="K187" s="30"/>
      <c r="L187" s="30"/>
      <c r="M187" s="30"/>
      <c r="N187" s="58"/>
    </row>
    <row r="188" s="66" customFormat="true" ht="15.75" hidden="false" customHeight="false" outlineLevel="0" collapsed="false">
      <c r="A188" s="44" t="n">
        <v>71811</v>
      </c>
      <c r="B188" s="28" t="s">
        <v>199</v>
      </c>
      <c r="C188" s="39"/>
      <c r="D188" s="30" t="n">
        <v>9866643327</v>
      </c>
      <c r="E188" s="30" t="n">
        <f aca="false">G188+I188+K188+M188</f>
        <v>7000000000</v>
      </c>
      <c r="F188" s="31" t="n">
        <f aca="false">H188+J188+L188+N188</f>
        <v>7654995721</v>
      </c>
      <c r="G188" s="30" t="n">
        <v>7000000000</v>
      </c>
      <c r="H188" s="31" t="n">
        <v>7654995721</v>
      </c>
      <c r="I188" s="30"/>
      <c r="J188" s="30"/>
      <c r="K188" s="30"/>
      <c r="L188" s="30"/>
      <c r="M188" s="30"/>
      <c r="N188" s="65"/>
    </row>
    <row r="189" customFormat="false" ht="15.75" hidden="false" customHeight="false" outlineLevel="0" collapsed="false">
      <c r="A189" s="26" t="n">
        <v>71812</v>
      </c>
      <c r="B189" s="28" t="s">
        <v>200</v>
      </c>
      <c r="C189" s="39"/>
      <c r="D189" s="29" t="n">
        <v>642926500</v>
      </c>
      <c r="E189" s="30" t="n">
        <f aca="false">G189+I189+K189+M189</f>
        <v>678644639</v>
      </c>
      <c r="F189" s="31" t="n">
        <f aca="false">H189+J189+L189+N189</f>
        <v>428324000</v>
      </c>
      <c r="G189" s="30" t="n">
        <v>678644639</v>
      </c>
      <c r="H189" s="31" t="n">
        <v>428324000</v>
      </c>
      <c r="I189" s="30"/>
      <c r="J189" s="30"/>
      <c r="K189" s="30"/>
      <c r="L189" s="30"/>
      <c r="M189" s="30"/>
      <c r="N189" s="58"/>
    </row>
    <row r="190" customFormat="false" ht="15.75" hidden="false" customHeight="false" outlineLevel="0" collapsed="false">
      <c r="A190" s="26" t="n">
        <v>71813</v>
      </c>
      <c r="B190" s="28" t="s">
        <v>201</v>
      </c>
      <c r="C190" s="39"/>
      <c r="D190" s="29" t="n">
        <v>0</v>
      </c>
      <c r="E190" s="30" t="n">
        <f aca="false">G190+I190+K190+M190</f>
        <v>0</v>
      </c>
      <c r="F190" s="31" t="n">
        <f aca="false">H190+J190+L190+N190</f>
        <v>0</v>
      </c>
      <c r="G190" s="30" t="n">
        <v>0</v>
      </c>
      <c r="H190" s="31"/>
      <c r="I190" s="30"/>
      <c r="J190" s="30"/>
      <c r="K190" s="30"/>
      <c r="L190" s="30"/>
      <c r="M190" s="30" t="n">
        <v>0</v>
      </c>
      <c r="N190" s="58"/>
    </row>
    <row r="191" customFormat="false" ht="15.75" hidden="false" customHeight="false" outlineLevel="0" collapsed="false">
      <c r="A191" s="26" t="n">
        <v>71814</v>
      </c>
      <c r="B191" s="28" t="s">
        <v>202</v>
      </c>
      <c r="C191" s="39" t="n">
        <v>3</v>
      </c>
      <c r="D191" s="29" t="n">
        <v>1217761250</v>
      </c>
      <c r="E191" s="30" t="n">
        <f aca="false">G191+I191+K191+M191</f>
        <v>1289849940</v>
      </c>
      <c r="F191" s="31" t="n">
        <f aca="false">H191+J191+L191+N191</f>
        <v>559256573</v>
      </c>
      <c r="G191" s="30" t="n">
        <v>1289849940</v>
      </c>
      <c r="H191" s="31" t="n">
        <v>559256573</v>
      </c>
      <c r="I191" s="30"/>
      <c r="J191" s="30"/>
      <c r="K191" s="30"/>
      <c r="L191" s="30"/>
      <c r="M191" s="30"/>
      <c r="N191" s="58"/>
    </row>
    <row r="192" customFormat="false" ht="15.75" hidden="false" customHeight="false" outlineLevel="0" collapsed="false">
      <c r="A192" s="26" t="n">
        <v>71815</v>
      </c>
      <c r="B192" s="28" t="s">
        <v>203</v>
      </c>
      <c r="C192" s="39" t="n">
        <v>2.5</v>
      </c>
      <c r="D192" s="29" t="n">
        <v>1946998450</v>
      </c>
      <c r="E192" s="30" t="n">
        <f aca="false">G192+I192+K192+M192</f>
        <v>2135360060</v>
      </c>
      <c r="F192" s="31" t="n">
        <f aca="false">H192+J192+L192+N192</f>
        <v>512292951</v>
      </c>
      <c r="G192" s="30" t="n">
        <v>2135360060</v>
      </c>
      <c r="H192" s="31" t="n">
        <v>512292951</v>
      </c>
      <c r="I192" s="30"/>
      <c r="J192" s="30"/>
      <c r="K192" s="30"/>
      <c r="L192" s="30"/>
      <c r="M192" s="30"/>
      <c r="N192" s="58"/>
    </row>
    <row r="193" customFormat="false" ht="15.75" hidden="false" customHeight="false" outlineLevel="0" collapsed="false">
      <c r="A193" s="26" t="n">
        <v>71816</v>
      </c>
      <c r="B193" s="28" t="s">
        <v>204</v>
      </c>
      <c r="C193" s="39" t="n">
        <v>0.15</v>
      </c>
      <c r="D193" s="29" t="n">
        <v>2055330500</v>
      </c>
      <c r="E193" s="30" t="n">
        <f aca="false">G193+I193+K193+M193</f>
        <v>2055330500</v>
      </c>
      <c r="F193" s="31" t="n">
        <f aca="false">H193+J193+L193+N193</f>
        <v>1673942533</v>
      </c>
      <c r="G193" s="30" t="n">
        <v>2055330500</v>
      </c>
      <c r="H193" s="31" t="n">
        <v>1673942533</v>
      </c>
      <c r="I193" s="30"/>
      <c r="J193" s="30"/>
      <c r="K193" s="30"/>
      <c r="L193" s="30"/>
      <c r="M193" s="30"/>
      <c r="N193" s="58"/>
    </row>
    <row r="194" customFormat="false" ht="15.75" hidden="false" customHeight="false" outlineLevel="0" collapsed="false">
      <c r="A194" s="67" t="n">
        <v>71817</v>
      </c>
      <c r="B194" s="28" t="s">
        <v>205</v>
      </c>
      <c r="C194" s="68"/>
      <c r="D194" s="69" t="n">
        <v>2671596450</v>
      </c>
      <c r="E194" s="30" t="n">
        <f aca="false">G194+I194+K194+M194</f>
        <v>2671596450</v>
      </c>
      <c r="F194" s="31" t="n">
        <f aca="false">H194+J194+L194+N194</f>
        <v>3158790264</v>
      </c>
      <c r="G194" s="70" t="n">
        <v>2671596450</v>
      </c>
      <c r="H194" s="31" t="n">
        <v>3158790264</v>
      </c>
      <c r="I194" s="70"/>
      <c r="J194" s="70"/>
      <c r="K194" s="70"/>
      <c r="L194" s="70"/>
      <c r="M194" s="70"/>
      <c r="N194" s="58"/>
    </row>
    <row r="195" customFormat="false" ht="15.75" hidden="false" customHeight="false" outlineLevel="0" collapsed="false">
      <c r="A195" s="67" t="n">
        <v>71818</v>
      </c>
      <c r="B195" s="28" t="s">
        <v>206</v>
      </c>
      <c r="C195" s="68"/>
      <c r="D195" s="69" t="n">
        <v>0</v>
      </c>
      <c r="E195" s="30" t="n">
        <f aca="false">G195+I195+K195+M195</f>
        <v>0</v>
      </c>
      <c r="F195" s="31" t="n">
        <f aca="false">H195+J195+L195+N195</f>
        <v>0</v>
      </c>
      <c r="G195" s="70" t="n">
        <v>0</v>
      </c>
      <c r="H195" s="70"/>
      <c r="I195" s="70"/>
      <c r="J195" s="70"/>
      <c r="K195" s="70"/>
      <c r="L195" s="70"/>
      <c r="M195" s="70"/>
      <c r="N195" s="58"/>
    </row>
    <row r="196" customFormat="false" ht="15.75" hidden="false" customHeight="false" outlineLevel="0" collapsed="false">
      <c r="A196" s="23" t="n">
        <v>72</v>
      </c>
      <c r="B196" s="22" t="s">
        <v>67</v>
      </c>
      <c r="C196" s="22"/>
      <c r="D196" s="13" t="n">
        <v>19334129309</v>
      </c>
      <c r="E196" s="13" t="n">
        <f aca="false">G196+I196+K196+M196</f>
        <v>11543817733</v>
      </c>
      <c r="F196" s="12" t="n">
        <f aca="false">H196+J196+L196+N196</f>
        <v>6948589551</v>
      </c>
      <c r="G196" s="13" t="n">
        <f aca="false">G197+G203+G219+G221+G231</f>
        <v>11543817733</v>
      </c>
      <c r="H196" s="13" t="n">
        <f aca="false">H197+H203+H219+H221+H231</f>
        <v>6948490553</v>
      </c>
      <c r="I196" s="13" t="n">
        <f aca="false">I197+I203+I219+I221+I231</f>
        <v>0</v>
      </c>
      <c r="J196" s="13" t="n">
        <f aca="false">J197+J203+J219+J221+J231</f>
        <v>98998</v>
      </c>
      <c r="K196" s="13" t="n">
        <f aca="false">K197+K203+K219+K221+K231</f>
        <v>0</v>
      </c>
      <c r="L196" s="13" t="n">
        <f aca="false">L197+L203+L219+L221+L231</f>
        <v>0</v>
      </c>
      <c r="M196" s="13" t="n">
        <f aca="false">M197+M203+M219+M221+M231</f>
        <v>0</v>
      </c>
      <c r="N196" s="58"/>
    </row>
    <row r="197" customFormat="false" ht="15.75" hidden="false" customHeight="false" outlineLevel="0" collapsed="false">
      <c r="A197" s="23" t="n">
        <v>720</v>
      </c>
      <c r="B197" s="71" t="s">
        <v>207</v>
      </c>
      <c r="C197" s="22"/>
      <c r="D197" s="13" t="n">
        <v>8001911601</v>
      </c>
      <c r="E197" s="13" t="n">
        <f aca="false">G197+I197+K197+M197</f>
        <v>2586093101</v>
      </c>
      <c r="F197" s="12" t="n">
        <f aca="false">H197+J197+L197+N197</f>
        <v>3361784549</v>
      </c>
      <c r="G197" s="13" t="n">
        <f aca="false">SUM(G198:G202)</f>
        <v>2586093101</v>
      </c>
      <c r="H197" s="13" t="n">
        <f aca="false">SUM(H198:H202)</f>
        <v>3361685551</v>
      </c>
      <c r="I197" s="13" t="n">
        <f aca="false">SUM(I198:I202)</f>
        <v>0</v>
      </c>
      <c r="J197" s="13" t="n">
        <f aca="false">SUM(J198:J202)</f>
        <v>98998</v>
      </c>
      <c r="K197" s="13" t="n">
        <f aca="false">SUM(K198:K202)</f>
        <v>0</v>
      </c>
      <c r="L197" s="13" t="n">
        <f aca="false">SUM(L198:L202)</f>
        <v>0</v>
      </c>
      <c r="M197" s="13" t="n">
        <f aca="false">SUM(M198:M202)</f>
        <v>0</v>
      </c>
      <c r="N197" s="58"/>
    </row>
    <row r="198" customFormat="false" ht="15.75" hidden="false" customHeight="false" outlineLevel="0" collapsed="false">
      <c r="A198" s="26" t="n">
        <v>7201</v>
      </c>
      <c r="B198" s="45" t="s">
        <v>208</v>
      </c>
      <c r="C198" s="28"/>
      <c r="D198" s="29" t="n">
        <v>62000000</v>
      </c>
      <c r="E198" s="30" t="n">
        <f aca="false">G198+I198+K198+M198</f>
        <v>62000000</v>
      </c>
      <c r="F198" s="31" t="n">
        <f aca="false">H198+J198+L198+N198</f>
        <v>52873149</v>
      </c>
      <c r="G198" s="30" t="n">
        <v>62000000</v>
      </c>
      <c r="H198" s="30" t="n">
        <v>52774151</v>
      </c>
      <c r="I198" s="30" t="n">
        <v>0</v>
      </c>
      <c r="J198" s="30" t="n">
        <v>98998</v>
      </c>
      <c r="K198" s="30"/>
      <c r="L198" s="30"/>
      <c r="M198" s="30"/>
      <c r="N198" s="58"/>
    </row>
    <row r="199" customFormat="false" ht="15.75" hidden="false" customHeight="false" outlineLevel="0" collapsed="false">
      <c r="A199" s="26" t="n">
        <v>7202</v>
      </c>
      <c r="B199" s="45" t="s">
        <v>209</v>
      </c>
      <c r="C199" s="28"/>
      <c r="D199" s="29" t="n">
        <v>548393547</v>
      </c>
      <c r="E199" s="30" t="n">
        <f aca="false">G199+I199+K199+M199</f>
        <v>548393547</v>
      </c>
      <c r="F199" s="31" t="n">
        <f aca="false">H199+J199+L199+N199</f>
        <v>234421430</v>
      </c>
      <c r="G199" s="30" t="n">
        <v>548393547</v>
      </c>
      <c r="H199" s="30" t="n">
        <v>234421430</v>
      </c>
      <c r="I199" s="30"/>
      <c r="J199" s="30"/>
      <c r="K199" s="30" t="n">
        <v>0</v>
      </c>
      <c r="L199" s="30"/>
      <c r="M199" s="30"/>
      <c r="N199" s="58"/>
    </row>
    <row r="200" customFormat="false" ht="15.75" hidden="false" customHeight="false" outlineLevel="0" collapsed="false">
      <c r="A200" s="26" t="n">
        <v>7203</v>
      </c>
      <c r="B200" s="45" t="s">
        <v>210</v>
      </c>
      <c r="C200" s="28"/>
      <c r="D200" s="29" t="n">
        <v>3537016000</v>
      </c>
      <c r="E200" s="30" t="n">
        <f aca="false">G200+I200+K200+M200</f>
        <v>1921197500</v>
      </c>
      <c r="F200" s="31" t="n">
        <f aca="false">H200+J200+L200+N200</f>
        <v>38286702</v>
      </c>
      <c r="G200" s="30" t="n">
        <v>1921197500</v>
      </c>
      <c r="H200" s="30" t="n">
        <v>38286702</v>
      </c>
      <c r="I200" s="30"/>
      <c r="J200" s="30"/>
      <c r="K200" s="30"/>
      <c r="L200" s="30"/>
      <c r="M200" s="30"/>
      <c r="N200" s="58"/>
    </row>
    <row r="201" customFormat="false" ht="15.75" hidden="false" customHeight="false" outlineLevel="0" collapsed="false">
      <c r="A201" s="26" t="n">
        <v>7204</v>
      </c>
      <c r="B201" s="45" t="s">
        <v>211</v>
      </c>
      <c r="C201" s="28"/>
      <c r="D201" s="29" t="n">
        <v>43080000</v>
      </c>
      <c r="E201" s="30" t="n">
        <f aca="false">G201+I201+K201+M201</f>
        <v>0</v>
      </c>
      <c r="F201" s="31" t="n">
        <f aca="false">H201+J201+L201+N201</f>
        <v>6120600</v>
      </c>
      <c r="G201" s="30" t="n">
        <v>0</v>
      </c>
      <c r="H201" s="30" t="n">
        <v>6120600</v>
      </c>
      <c r="I201" s="30"/>
      <c r="J201" s="30"/>
      <c r="K201" s="30"/>
      <c r="L201" s="30"/>
      <c r="M201" s="30"/>
      <c r="N201" s="58"/>
    </row>
    <row r="202" customFormat="false" ht="15.75" hidden="false" customHeight="false" outlineLevel="0" collapsed="false">
      <c r="A202" s="26" t="n">
        <v>72088</v>
      </c>
      <c r="B202" s="45" t="s">
        <v>212</v>
      </c>
      <c r="C202" s="28"/>
      <c r="D202" s="29" t="n">
        <v>3811422054</v>
      </c>
      <c r="E202" s="30" t="n">
        <f aca="false">G202+I202+K202+M202</f>
        <v>54502054</v>
      </c>
      <c r="F202" s="31" t="n">
        <f aca="false">H202+J202+L202+N202</f>
        <v>3030082668</v>
      </c>
      <c r="G202" s="30" t="n">
        <v>54502054</v>
      </c>
      <c r="H202" s="30" t="n">
        <v>3030082668</v>
      </c>
      <c r="I202" s="30"/>
      <c r="J202" s="30"/>
      <c r="K202" s="30"/>
      <c r="L202" s="30"/>
      <c r="M202" s="30"/>
      <c r="N202" s="58"/>
    </row>
    <row r="203" s="42" customFormat="true" ht="15.75" hidden="false" customHeight="false" outlineLevel="0" collapsed="false">
      <c r="A203" s="23" t="n">
        <v>721</v>
      </c>
      <c r="B203" s="71" t="s">
        <v>213</v>
      </c>
      <c r="C203" s="25"/>
      <c r="D203" s="13" t="n">
        <v>3603324632</v>
      </c>
      <c r="E203" s="13" t="n">
        <f aca="false">G203+I203+K203+M203</f>
        <v>2064024632</v>
      </c>
      <c r="F203" s="12" t="n">
        <f aca="false">H203+J203+L203+N203</f>
        <v>434440193</v>
      </c>
      <c r="G203" s="13" t="n">
        <f aca="false">G204+G209</f>
        <v>2064024632</v>
      </c>
      <c r="H203" s="13" t="n">
        <f aca="false">H204+H209</f>
        <v>434440193</v>
      </c>
      <c r="I203" s="13" t="n">
        <f aca="false">I204+I209</f>
        <v>0</v>
      </c>
      <c r="J203" s="13"/>
      <c r="K203" s="13" t="n">
        <f aca="false">K204+K209</f>
        <v>0</v>
      </c>
      <c r="L203" s="13" t="n">
        <f aca="false">L204+L209</f>
        <v>0</v>
      </c>
      <c r="M203" s="13" t="n">
        <f aca="false">M204+M209</f>
        <v>0</v>
      </c>
      <c r="N203" s="63"/>
    </row>
    <row r="204" s="42" customFormat="true" ht="15.75" hidden="false" customHeight="false" outlineLevel="0" collapsed="false">
      <c r="A204" s="23" t="n">
        <v>7220</v>
      </c>
      <c r="B204" s="71" t="s">
        <v>214</v>
      </c>
      <c r="C204" s="25"/>
      <c r="D204" s="13" t="n">
        <v>439910632</v>
      </c>
      <c r="E204" s="13" t="n">
        <f aca="false">G204+I204+K204+M204</f>
        <v>562985632</v>
      </c>
      <c r="F204" s="12" t="n">
        <f aca="false">H204+J204+L204+N204</f>
        <v>44258816</v>
      </c>
      <c r="G204" s="13" t="n">
        <f aca="false">SUM(G205:G208)</f>
        <v>562985632</v>
      </c>
      <c r="H204" s="13" t="n">
        <f aca="false">SUM(H205:H208)</f>
        <v>44258816</v>
      </c>
      <c r="I204" s="13" t="n">
        <f aca="false">SUM(I205:I208)</f>
        <v>0</v>
      </c>
      <c r="J204" s="13"/>
      <c r="K204" s="13" t="n">
        <f aca="false">SUM(K205:K208)</f>
        <v>0</v>
      </c>
      <c r="L204" s="13" t="n">
        <f aca="false">SUM(L205:L208)</f>
        <v>0</v>
      </c>
      <c r="M204" s="13" t="n">
        <f aca="false">SUM(M205:M208)</f>
        <v>0</v>
      </c>
      <c r="N204" s="63"/>
    </row>
    <row r="205" customFormat="false" ht="15.75" hidden="false" customHeight="false" outlineLevel="0" collapsed="false">
      <c r="A205" s="26" t="n">
        <v>72200</v>
      </c>
      <c r="B205" s="45" t="s">
        <v>215</v>
      </c>
      <c r="C205" s="28"/>
      <c r="D205" s="29" t="n">
        <v>121760100</v>
      </c>
      <c r="E205" s="30" t="n">
        <f aca="false">G205+I205+K205+M205</f>
        <v>121760100</v>
      </c>
      <c r="F205" s="31" t="n">
        <f aca="false">H205+J205+L205+N205</f>
        <v>0</v>
      </c>
      <c r="G205" s="30" t="n">
        <v>121760100</v>
      </c>
      <c r="H205" s="30"/>
      <c r="I205" s="30"/>
      <c r="J205" s="30"/>
      <c r="K205" s="30"/>
      <c r="L205" s="30"/>
      <c r="M205" s="30"/>
      <c r="N205" s="58"/>
    </row>
    <row r="206" customFormat="false" ht="15.75" hidden="false" customHeight="false" outlineLevel="0" collapsed="false">
      <c r="A206" s="26" t="n">
        <v>72201</v>
      </c>
      <c r="B206" s="45" t="s">
        <v>216</v>
      </c>
      <c r="C206" s="28"/>
      <c r="D206" s="29" t="n">
        <v>121760100</v>
      </c>
      <c r="E206" s="30" t="n">
        <f aca="false">G206+I206+K206+M206</f>
        <v>121760100</v>
      </c>
      <c r="F206" s="31" t="n">
        <f aca="false">H206+J206+L206+N206</f>
        <v>0</v>
      </c>
      <c r="G206" s="30" t="n">
        <v>121760100</v>
      </c>
      <c r="H206" s="30"/>
      <c r="I206" s="30"/>
      <c r="J206" s="30"/>
      <c r="K206" s="30"/>
      <c r="L206" s="30"/>
      <c r="M206" s="30"/>
      <c r="N206" s="58"/>
    </row>
    <row r="207" customFormat="false" ht="15.75" hidden="false" customHeight="false" outlineLevel="0" collapsed="false">
      <c r="A207" s="26" t="n">
        <v>72202</v>
      </c>
      <c r="B207" s="45" t="s">
        <v>217</v>
      </c>
      <c r="C207" s="28"/>
      <c r="D207" s="29" t="n">
        <v>196390432</v>
      </c>
      <c r="E207" s="30" t="n">
        <f aca="false">G207+I207+K207+M207</f>
        <v>196390432</v>
      </c>
      <c r="F207" s="31" t="n">
        <f aca="false">H207+J207+L207+N207</f>
        <v>44258816</v>
      </c>
      <c r="G207" s="30" t="n">
        <v>196390432</v>
      </c>
      <c r="H207" s="30" t="n">
        <v>44258816</v>
      </c>
      <c r="I207" s="30"/>
      <c r="J207" s="30"/>
      <c r="K207" s="30"/>
      <c r="L207" s="30"/>
      <c r="M207" s="30"/>
      <c r="N207" s="58"/>
    </row>
    <row r="208" customFormat="false" ht="15.75" hidden="false" customHeight="false" outlineLevel="0" collapsed="false">
      <c r="A208" s="26" t="n">
        <v>72203</v>
      </c>
      <c r="B208" s="45" t="s">
        <v>218</v>
      </c>
      <c r="C208" s="28"/>
      <c r="D208" s="29"/>
      <c r="E208" s="30" t="n">
        <f aca="false">G208+I208+K208+M208</f>
        <v>123075000</v>
      </c>
      <c r="F208" s="31" t="n">
        <f aca="false">H208+J208+L208+N208</f>
        <v>0</v>
      </c>
      <c r="G208" s="30" t="n">
        <v>123075000</v>
      </c>
      <c r="H208" s="30"/>
      <c r="I208" s="30"/>
      <c r="J208" s="30"/>
      <c r="K208" s="30"/>
      <c r="L208" s="30"/>
      <c r="M208" s="30"/>
      <c r="N208" s="58"/>
    </row>
    <row r="209" s="42" customFormat="true" ht="15.75" hidden="false" customHeight="false" outlineLevel="0" collapsed="false">
      <c r="A209" s="23" t="n">
        <v>7221</v>
      </c>
      <c r="B209" s="71" t="s">
        <v>219</v>
      </c>
      <c r="C209" s="25"/>
      <c r="D209" s="21" t="n">
        <v>3163414000</v>
      </c>
      <c r="E209" s="13" t="n">
        <f aca="false">G209+I209+K209+M209</f>
        <v>1501039000</v>
      </c>
      <c r="F209" s="12" t="n">
        <f aca="false">H209+J209+L209+N209</f>
        <v>390181377</v>
      </c>
      <c r="G209" s="13" t="n">
        <f aca="false">SUM(G210:G218)</f>
        <v>1501039000</v>
      </c>
      <c r="H209" s="13" t="n">
        <f aca="false">SUM(H210:H218)</f>
        <v>390181377</v>
      </c>
      <c r="I209" s="13" t="n">
        <f aca="false">SUM(I210:I218)</f>
        <v>0</v>
      </c>
      <c r="J209" s="13"/>
      <c r="K209" s="13" t="n">
        <f aca="false">SUM(K210:K218)</f>
        <v>0</v>
      </c>
      <c r="L209" s="13" t="n">
        <f aca="false">SUM(L210:L218)</f>
        <v>0</v>
      </c>
      <c r="M209" s="13" t="n">
        <f aca="false">SUM(M210:M218)</f>
        <v>0</v>
      </c>
      <c r="N209" s="63"/>
    </row>
    <row r="210" customFormat="false" ht="15.75" hidden="false" customHeight="false" outlineLevel="0" collapsed="false">
      <c r="A210" s="26" t="n">
        <v>72210</v>
      </c>
      <c r="B210" s="45" t="s">
        <v>220</v>
      </c>
      <c r="C210" s="28"/>
      <c r="D210" s="29" t="n">
        <v>2000000000</v>
      </c>
      <c r="E210" s="30" t="n">
        <f aca="false">G210+I210+K210+M210</f>
        <v>240000000</v>
      </c>
      <c r="F210" s="31" t="n">
        <f aca="false">H210+J210+L210+N210</f>
        <v>0</v>
      </c>
      <c r="G210" s="30" t="n">
        <v>240000000</v>
      </c>
      <c r="H210" s="30"/>
      <c r="I210" s="30"/>
      <c r="J210" s="30"/>
      <c r="K210" s="30"/>
      <c r="L210" s="30"/>
      <c r="M210" s="30"/>
      <c r="N210" s="58"/>
    </row>
    <row r="211" customFormat="false" ht="15.75" hidden="false" customHeight="false" outlineLevel="0" collapsed="false">
      <c r="A211" s="26" t="n">
        <v>72211</v>
      </c>
      <c r="B211" s="45" t="s">
        <v>221</v>
      </c>
      <c r="C211" s="28"/>
      <c r="D211" s="29" t="n">
        <v>76067898</v>
      </c>
      <c r="E211" s="30" t="n">
        <f aca="false">G211+I211+K211+M211</f>
        <v>76067898</v>
      </c>
      <c r="F211" s="31" t="n">
        <f aca="false">H211+J211+L211+N211</f>
        <v>0</v>
      </c>
      <c r="G211" s="30" t="n">
        <v>76067898</v>
      </c>
      <c r="H211" s="30"/>
      <c r="I211" s="30"/>
      <c r="J211" s="30"/>
      <c r="K211" s="30"/>
      <c r="L211" s="30"/>
      <c r="M211" s="30"/>
      <c r="N211" s="58"/>
    </row>
    <row r="212" customFormat="false" ht="15.75" hidden="false" customHeight="false" outlineLevel="0" collapsed="false">
      <c r="A212" s="26" t="n">
        <v>72218</v>
      </c>
      <c r="B212" s="45" t="s">
        <v>222</v>
      </c>
      <c r="C212" s="28"/>
      <c r="D212" s="29" t="n">
        <v>873932102</v>
      </c>
      <c r="E212" s="30" t="n">
        <f aca="false">G212+I212+K212+M212</f>
        <v>873932102</v>
      </c>
      <c r="F212" s="31" t="n">
        <f aca="false">H212+J212+L212+N212</f>
        <v>355038077</v>
      </c>
      <c r="G212" s="30" t="n">
        <v>873932102</v>
      </c>
      <c r="H212" s="30" t="n">
        <v>355038077</v>
      </c>
      <c r="I212" s="30"/>
      <c r="J212" s="30"/>
      <c r="K212" s="30"/>
      <c r="L212" s="30"/>
      <c r="M212" s="30"/>
      <c r="N212" s="58"/>
    </row>
    <row r="213" customFormat="false" ht="15.75" hidden="false" customHeight="false" outlineLevel="0" collapsed="false">
      <c r="A213" s="26" t="n">
        <v>72212</v>
      </c>
      <c r="B213" s="45" t="s">
        <v>223</v>
      </c>
      <c r="C213" s="28"/>
      <c r="D213" s="29" t="n">
        <v>1120000</v>
      </c>
      <c r="E213" s="30" t="n">
        <f aca="false">G213+I213+K213+M213</f>
        <v>1120000</v>
      </c>
      <c r="F213" s="31" t="n">
        <f aca="false">H213+J213+L213+N213</f>
        <v>0</v>
      </c>
      <c r="G213" s="30" t="n">
        <v>1120000</v>
      </c>
      <c r="H213" s="30"/>
      <c r="I213" s="30"/>
      <c r="J213" s="30"/>
      <c r="K213" s="30"/>
      <c r="L213" s="30"/>
      <c r="M213" s="30"/>
      <c r="N213" s="58"/>
    </row>
    <row r="214" customFormat="false" ht="15.75" hidden="false" customHeight="false" outlineLevel="0" collapsed="false">
      <c r="A214" s="26" t="n">
        <v>72213</v>
      </c>
      <c r="B214" s="45" t="s">
        <v>224</v>
      </c>
      <c r="C214" s="28"/>
      <c r="D214" s="29" t="n">
        <v>96500000</v>
      </c>
      <c r="E214" s="30" t="n">
        <f aca="false">G214+I214+K214+M214</f>
        <v>200000000</v>
      </c>
      <c r="F214" s="31" t="n">
        <f aca="false">H214+J214+L214+N214</f>
        <v>0</v>
      </c>
      <c r="G214" s="30" t="n">
        <v>200000000</v>
      </c>
      <c r="H214" s="30"/>
      <c r="I214" s="30"/>
      <c r="J214" s="30"/>
      <c r="K214" s="30"/>
      <c r="L214" s="30"/>
      <c r="M214" s="30"/>
      <c r="N214" s="58"/>
    </row>
    <row r="215" customFormat="false" ht="15.75" hidden="false" customHeight="false" outlineLevel="0" collapsed="false">
      <c r="A215" s="26" t="n">
        <v>72214</v>
      </c>
      <c r="B215" s="45" t="s">
        <v>225</v>
      </c>
      <c r="C215" s="28"/>
      <c r="D215" s="29" t="n">
        <v>65169000</v>
      </c>
      <c r="E215" s="30" t="n">
        <f aca="false">G215+I215+K215+M215</f>
        <v>65169000</v>
      </c>
      <c r="F215" s="31" t="n">
        <f aca="false">H215+J215+L215+N215</f>
        <v>30106300</v>
      </c>
      <c r="G215" s="30" t="n">
        <v>65169000</v>
      </c>
      <c r="H215" s="30" t="n">
        <v>30106300</v>
      </c>
      <c r="I215" s="30"/>
      <c r="J215" s="30"/>
      <c r="K215" s="30"/>
      <c r="L215" s="30"/>
      <c r="M215" s="30"/>
      <c r="N215" s="58"/>
    </row>
    <row r="216" customFormat="false" ht="15.75" hidden="false" customHeight="false" outlineLevel="0" collapsed="false">
      <c r="A216" s="26" t="n">
        <v>72215</v>
      </c>
      <c r="B216" s="45" t="s">
        <v>226</v>
      </c>
      <c r="C216" s="28"/>
      <c r="D216" s="29" t="n">
        <v>44750000</v>
      </c>
      <c r="E216" s="30" t="n">
        <f aca="false">G216+I216+K216+M216</f>
        <v>44750000</v>
      </c>
      <c r="F216" s="31" t="n">
        <f aca="false">H216+J216+L216+N216</f>
        <v>1500000</v>
      </c>
      <c r="G216" s="30" t="n">
        <v>44750000</v>
      </c>
      <c r="H216" s="30" t="n">
        <v>1500000</v>
      </c>
      <c r="I216" s="30"/>
      <c r="J216" s="30"/>
      <c r="K216" s="30"/>
      <c r="L216" s="30"/>
      <c r="M216" s="30"/>
      <c r="N216" s="58"/>
    </row>
    <row r="217" customFormat="false" ht="15.75" hidden="false" customHeight="false" outlineLevel="0" collapsed="false">
      <c r="A217" s="26" t="n">
        <v>72216</v>
      </c>
      <c r="B217" s="45" t="s">
        <v>79</v>
      </c>
      <c r="C217" s="28"/>
      <c r="D217" s="30" t="n">
        <v>5875000</v>
      </c>
      <c r="E217" s="30" t="n">
        <f aca="false">G217+I217+K217+M217</f>
        <v>0</v>
      </c>
      <c r="F217" s="31" t="n">
        <f aca="false">H217+J217+L217+N217</f>
        <v>3537000</v>
      </c>
      <c r="G217" s="30" t="n">
        <v>0</v>
      </c>
      <c r="H217" s="30" t="n">
        <v>3537000</v>
      </c>
      <c r="I217" s="30"/>
      <c r="J217" s="30"/>
      <c r="K217" s="30"/>
      <c r="L217" s="30"/>
      <c r="M217" s="30"/>
      <c r="N217" s="58"/>
    </row>
    <row r="218" customFormat="false" ht="15.75" hidden="false" customHeight="false" outlineLevel="0" collapsed="false">
      <c r="A218" s="26"/>
      <c r="B218" s="45"/>
      <c r="C218" s="28"/>
      <c r="D218" s="29"/>
      <c r="E218" s="70"/>
      <c r="F218" s="12" t="n">
        <f aca="false">H218+J218+L218+N218</f>
        <v>0</v>
      </c>
      <c r="G218" s="30"/>
      <c r="H218" s="30"/>
      <c r="I218" s="30"/>
      <c r="J218" s="30"/>
      <c r="K218" s="30"/>
      <c r="L218" s="30"/>
      <c r="M218" s="30"/>
      <c r="N218" s="58"/>
    </row>
    <row r="219" customFormat="false" ht="15.75" hidden="false" customHeight="false" outlineLevel="0" collapsed="false">
      <c r="A219" s="23" t="n">
        <v>724</v>
      </c>
      <c r="B219" s="25" t="s">
        <v>227</v>
      </c>
      <c r="C219" s="22"/>
      <c r="D219" s="24" t="n">
        <v>0</v>
      </c>
      <c r="E219" s="13" t="n">
        <f aca="false">G219+I219+K219+M219</f>
        <v>0</v>
      </c>
      <c r="F219" s="12" t="n">
        <f aca="false">H219+J219+L219+N219</f>
        <v>0</v>
      </c>
      <c r="G219" s="13" t="n">
        <f aca="false">SUM(G220:G220)</f>
        <v>0</v>
      </c>
      <c r="H219" s="13" t="n">
        <f aca="false">SUM(H220:H220)</f>
        <v>0</v>
      </c>
      <c r="I219" s="13" t="n">
        <f aca="false">SUM(I220:I220)</f>
        <v>0</v>
      </c>
      <c r="J219" s="13"/>
      <c r="K219" s="13" t="n">
        <f aca="false">SUM(K220:K220)</f>
        <v>0</v>
      </c>
      <c r="L219" s="13" t="n">
        <f aca="false">SUM(L220:L220)</f>
        <v>0</v>
      </c>
      <c r="M219" s="13" t="n">
        <f aca="false">SUM(M220:M220)</f>
        <v>0</v>
      </c>
      <c r="N219" s="58"/>
    </row>
    <row r="220" customFormat="false" ht="15.75" hidden="false" customHeight="false" outlineLevel="0" collapsed="false">
      <c r="A220" s="26" t="n">
        <v>7241</v>
      </c>
      <c r="B220" s="45" t="s">
        <v>228</v>
      </c>
      <c r="C220" s="28"/>
      <c r="D220" s="57" t="n">
        <v>0</v>
      </c>
      <c r="E220" s="30" t="n">
        <f aca="false">G220+I220+K220+M220</f>
        <v>0</v>
      </c>
      <c r="F220" s="31" t="n">
        <f aca="false">H220+J220+L220+N220</f>
        <v>0</v>
      </c>
      <c r="G220" s="30" t="n">
        <v>0</v>
      </c>
      <c r="H220" s="30"/>
      <c r="I220" s="13"/>
      <c r="J220" s="13"/>
      <c r="K220" s="13"/>
      <c r="L220" s="13"/>
      <c r="M220" s="13"/>
      <c r="N220" s="58"/>
    </row>
    <row r="221" customFormat="false" ht="15.75" hidden="false" customHeight="false" outlineLevel="0" collapsed="false">
      <c r="A221" s="23" t="n">
        <v>726</v>
      </c>
      <c r="B221" s="25" t="s">
        <v>229</v>
      </c>
      <c r="C221" s="22"/>
      <c r="D221" s="24" t="n">
        <v>6723893076</v>
      </c>
      <c r="E221" s="13" t="n">
        <f aca="false">G221+I221+K221+M221</f>
        <v>6893700000</v>
      </c>
      <c r="F221" s="12" t="n">
        <f aca="false">H221+J221+L221+N221</f>
        <v>3152364809</v>
      </c>
      <c r="G221" s="13" t="n">
        <f aca="false">SUM(G222:G230)</f>
        <v>6893700000</v>
      </c>
      <c r="H221" s="13" t="n">
        <f aca="false">SUM(H222:H230)</f>
        <v>3152364809</v>
      </c>
      <c r="I221" s="13" t="n">
        <f aca="false">SUM(I222:I230)</f>
        <v>0</v>
      </c>
      <c r="J221" s="13"/>
      <c r="K221" s="13" t="n">
        <f aca="false">SUM(K222:K230)</f>
        <v>0</v>
      </c>
      <c r="L221" s="13" t="n">
        <f aca="false">SUM(L222:L230)</f>
        <v>0</v>
      </c>
      <c r="M221" s="13" t="n">
        <f aca="false">SUM(M222:M230)</f>
        <v>0</v>
      </c>
      <c r="N221" s="58"/>
    </row>
    <row r="222" customFormat="false" ht="15.75" hidden="false" customHeight="false" outlineLevel="0" collapsed="false">
      <c r="A222" s="26" t="n">
        <v>7260</v>
      </c>
      <c r="B222" s="45" t="s">
        <v>230</v>
      </c>
      <c r="C222" s="39"/>
      <c r="D222" s="29" t="n">
        <v>3700000000</v>
      </c>
      <c r="E222" s="30" t="n">
        <f aca="false">G222+I222+K222+M222</f>
        <v>4500000000</v>
      </c>
      <c r="F222" s="31" t="n">
        <f aca="false">H222+J222+L222+N222</f>
        <v>1370303330</v>
      </c>
      <c r="G222" s="30" t="n">
        <v>4500000000</v>
      </c>
      <c r="H222" s="30" t="n">
        <v>1370303330</v>
      </c>
      <c r="I222" s="30"/>
      <c r="J222" s="30"/>
      <c r="K222" s="30"/>
      <c r="L222" s="30"/>
      <c r="M222" s="30"/>
      <c r="N222" s="58"/>
    </row>
    <row r="223" customFormat="false" ht="15.75" hidden="false" customHeight="false" outlineLevel="0" collapsed="false">
      <c r="A223" s="26" t="n">
        <v>7261</v>
      </c>
      <c r="B223" s="45" t="s">
        <v>231</v>
      </c>
      <c r="C223" s="39"/>
      <c r="D223" s="29" t="n">
        <v>153165117</v>
      </c>
      <c r="E223" s="30" t="n">
        <f aca="false">G223+I223+K223+M223</f>
        <v>0</v>
      </c>
      <c r="F223" s="31" t="n">
        <f aca="false">H223+J223+L223+N223</f>
        <v>0</v>
      </c>
      <c r="G223" s="30" t="n">
        <v>0</v>
      </c>
      <c r="H223" s="30" t="n">
        <v>0</v>
      </c>
      <c r="I223" s="30"/>
      <c r="J223" s="30"/>
      <c r="K223" s="30"/>
      <c r="L223" s="30"/>
      <c r="M223" s="30"/>
      <c r="N223" s="58"/>
    </row>
    <row r="224" customFormat="false" ht="15.75" hidden="false" customHeight="false" outlineLevel="0" collapsed="false">
      <c r="A224" s="26" t="n">
        <v>7262</v>
      </c>
      <c r="B224" s="45" t="s">
        <v>232</v>
      </c>
      <c r="C224" s="39"/>
      <c r="D224" s="29" t="n">
        <v>0</v>
      </c>
      <c r="E224" s="30" t="n">
        <f aca="false">G224+I224+K224+M224</f>
        <v>112450000</v>
      </c>
      <c r="F224" s="31" t="n">
        <f aca="false">H224+J224+L224+N224</f>
        <v>0</v>
      </c>
      <c r="G224" s="30" t="n">
        <v>112450000</v>
      </c>
      <c r="H224" s="30" t="n">
        <v>0</v>
      </c>
      <c r="I224" s="30"/>
      <c r="J224" s="30"/>
      <c r="K224" s="30"/>
      <c r="L224" s="30"/>
      <c r="M224" s="30"/>
      <c r="N224" s="58"/>
    </row>
    <row r="225" customFormat="false" ht="15.75" hidden="false" customHeight="false" outlineLevel="0" collapsed="false">
      <c r="A225" s="26" t="n">
        <v>7263</v>
      </c>
      <c r="B225" s="45" t="s">
        <v>233</v>
      </c>
      <c r="C225" s="39"/>
      <c r="D225" s="29" t="n">
        <v>0</v>
      </c>
      <c r="E225" s="30" t="n">
        <f aca="false">G225+I225+K225+M225</f>
        <v>101250000</v>
      </c>
      <c r="F225" s="31" t="n">
        <f aca="false">H225+J225+L225+N225</f>
        <v>238739394</v>
      </c>
      <c r="G225" s="30" t="n">
        <v>101250000</v>
      </c>
      <c r="H225" s="30" t="n">
        <v>238739394</v>
      </c>
      <c r="I225" s="30"/>
      <c r="J225" s="30"/>
      <c r="K225" s="30"/>
      <c r="L225" s="30"/>
      <c r="M225" s="30"/>
      <c r="N225" s="58"/>
    </row>
    <row r="226" customFormat="false" ht="15.75" hidden="false" customHeight="false" outlineLevel="0" collapsed="false">
      <c r="A226" s="26" t="n">
        <v>7264</v>
      </c>
      <c r="B226" s="45" t="s">
        <v>234</v>
      </c>
      <c r="C226" s="39"/>
      <c r="D226" s="72" t="n">
        <v>2790202959</v>
      </c>
      <c r="E226" s="30" t="n">
        <f aca="false">G226+I226+K226+M226</f>
        <v>2150000000</v>
      </c>
      <c r="F226" s="31" t="n">
        <f aca="false">H226+J226+L226+N226</f>
        <v>1500000000</v>
      </c>
      <c r="G226" s="30" t="n">
        <v>2150000000</v>
      </c>
      <c r="H226" s="30" t="n">
        <v>1500000000</v>
      </c>
      <c r="I226" s="30"/>
      <c r="J226" s="30"/>
      <c r="K226" s="30"/>
      <c r="L226" s="30"/>
      <c r="M226" s="30"/>
      <c r="N226" s="58"/>
    </row>
    <row r="227" customFormat="false" ht="15.75" hidden="false" customHeight="false" outlineLevel="0" collapsed="false">
      <c r="A227" s="26" t="n">
        <v>7265</v>
      </c>
      <c r="B227" s="45" t="s">
        <v>235</v>
      </c>
      <c r="C227" s="39"/>
      <c r="D227" s="57" t="n">
        <v>0</v>
      </c>
      <c r="E227" s="30" t="n">
        <f aca="false">G227+I227+K227+M227</f>
        <v>0</v>
      </c>
      <c r="F227" s="31" t="n">
        <f aca="false">H227+J227+L227+N227</f>
        <v>0</v>
      </c>
      <c r="G227" s="30"/>
      <c r="H227" s="30"/>
      <c r="I227" s="30"/>
      <c r="J227" s="30"/>
      <c r="K227" s="30"/>
      <c r="L227" s="30"/>
      <c r="M227" s="30"/>
      <c r="N227" s="58"/>
    </row>
    <row r="228" customFormat="false" ht="15.75" hidden="false" customHeight="false" outlineLevel="0" collapsed="false">
      <c r="A228" s="26" t="n">
        <v>7266</v>
      </c>
      <c r="B228" s="45" t="s">
        <v>236</v>
      </c>
      <c r="C228" s="39"/>
      <c r="D228" s="57" t="n">
        <v>30000000</v>
      </c>
      <c r="E228" s="30" t="n">
        <f aca="false">G228+I228+K228+M228</f>
        <v>30000000</v>
      </c>
      <c r="F228" s="31" t="n">
        <f aca="false">H228+J228+L228+N228</f>
        <v>43322085</v>
      </c>
      <c r="G228" s="30" t="n">
        <v>30000000</v>
      </c>
      <c r="H228" s="30" t="n">
        <v>43322085</v>
      </c>
      <c r="I228" s="30"/>
      <c r="J228" s="30"/>
      <c r="K228" s="30"/>
      <c r="L228" s="30"/>
      <c r="M228" s="30"/>
      <c r="N228" s="58"/>
    </row>
    <row r="229" customFormat="false" ht="15.75" hidden="false" customHeight="false" outlineLevel="0" collapsed="false">
      <c r="A229" s="26" t="n">
        <v>7267</v>
      </c>
      <c r="B229" s="45" t="s">
        <v>237</v>
      </c>
      <c r="C229" s="39"/>
      <c r="D229" s="57" t="n">
        <v>0</v>
      </c>
      <c r="E229" s="30" t="n">
        <f aca="false">G229+I229+K229+M229</f>
        <v>0</v>
      </c>
      <c r="F229" s="31" t="n">
        <f aca="false">H229+J229+L229+N229</f>
        <v>0</v>
      </c>
      <c r="G229" s="30" t="n">
        <v>0</v>
      </c>
      <c r="H229" s="30"/>
      <c r="I229" s="30"/>
      <c r="J229" s="30"/>
      <c r="K229" s="30"/>
      <c r="L229" s="30"/>
      <c r="M229" s="30"/>
      <c r="N229" s="58"/>
    </row>
    <row r="230" customFormat="false" ht="15.75" hidden="false" customHeight="false" outlineLevel="0" collapsed="false">
      <c r="A230" s="26" t="n">
        <v>7268</v>
      </c>
      <c r="B230" s="45" t="s">
        <v>238</v>
      </c>
      <c r="C230" s="28"/>
      <c r="D230" s="57" t="n">
        <v>50525000</v>
      </c>
      <c r="E230" s="30" t="n">
        <f aca="false">G230+I230+K230+M230</f>
        <v>0</v>
      </c>
      <c r="F230" s="31" t="n">
        <f aca="false">H230+J230+L230+N230</f>
        <v>0</v>
      </c>
      <c r="G230" s="30" t="n">
        <v>0</v>
      </c>
      <c r="H230" s="30"/>
      <c r="I230" s="30"/>
      <c r="J230" s="30"/>
      <c r="K230" s="30"/>
      <c r="L230" s="30"/>
      <c r="M230" s="30"/>
      <c r="N230" s="58"/>
    </row>
    <row r="231" customFormat="false" ht="15.75" hidden="false" customHeight="false" outlineLevel="0" collapsed="false">
      <c r="A231" s="23" t="n">
        <v>728</v>
      </c>
      <c r="B231" s="35" t="s">
        <v>85</v>
      </c>
      <c r="C231" s="35"/>
      <c r="D231" s="24" t="n">
        <v>1005000000</v>
      </c>
      <c r="E231" s="13" t="n">
        <f aca="false">G231+I231+K231+M231</f>
        <v>0</v>
      </c>
      <c r="F231" s="12" t="n">
        <f aca="false">H231+J231+L231+N231</f>
        <v>0</v>
      </c>
      <c r="G231" s="13" t="n">
        <f aca="false">SUM(G232:G233)</f>
        <v>0</v>
      </c>
      <c r="H231" s="13" t="n">
        <f aca="false">SUM(H232:H233)</f>
        <v>0</v>
      </c>
      <c r="I231" s="13" t="n">
        <f aca="false">SUM(I232:I233)</f>
        <v>0</v>
      </c>
      <c r="J231" s="13"/>
      <c r="K231" s="13" t="n">
        <f aca="false">SUM(K232:K233)</f>
        <v>0</v>
      </c>
      <c r="L231" s="13" t="n">
        <f aca="false">SUM(L232:L233)</f>
        <v>0</v>
      </c>
      <c r="M231" s="13" t="n">
        <f aca="false">SUM(M232:M233)</f>
        <v>0</v>
      </c>
      <c r="N231" s="58"/>
    </row>
    <row r="232" customFormat="false" ht="15.75" hidden="false" customHeight="false" outlineLevel="0" collapsed="false">
      <c r="A232" s="26" t="n">
        <v>7281</v>
      </c>
      <c r="B232" s="45" t="s">
        <v>85</v>
      </c>
      <c r="C232" s="73"/>
      <c r="D232" s="60" t="n">
        <v>240000000</v>
      </c>
      <c r="E232" s="30" t="n">
        <f aca="false">G232+I232+K232+M232</f>
        <v>0</v>
      </c>
      <c r="F232" s="31" t="n">
        <f aca="false">H232+J232+L232+N232</f>
        <v>0</v>
      </c>
      <c r="G232" s="30" t="n">
        <v>0</v>
      </c>
      <c r="H232" s="30"/>
      <c r="I232" s="30"/>
      <c r="J232" s="30"/>
      <c r="K232" s="30"/>
      <c r="L232" s="30"/>
      <c r="M232" s="30"/>
      <c r="N232" s="58"/>
    </row>
    <row r="233" customFormat="false" ht="15.75" hidden="false" customHeight="false" outlineLevel="0" collapsed="false">
      <c r="A233" s="26" t="n">
        <v>7282</v>
      </c>
      <c r="B233" s="45" t="s">
        <v>239</v>
      </c>
      <c r="C233" s="73"/>
      <c r="D233" s="29" t="n">
        <v>765000000</v>
      </c>
      <c r="E233" s="30" t="n">
        <f aca="false">G233+I233+K233+M233</f>
        <v>0</v>
      </c>
      <c r="F233" s="31" t="n">
        <f aca="false">H233+J233+L233+N233</f>
        <v>0</v>
      </c>
      <c r="G233" s="30" t="n">
        <v>0</v>
      </c>
      <c r="H233" s="30" t="n">
        <v>0</v>
      </c>
      <c r="I233" s="30"/>
      <c r="J233" s="30"/>
      <c r="K233" s="30"/>
      <c r="L233" s="30"/>
      <c r="M233" s="30"/>
      <c r="N233" s="58"/>
    </row>
    <row r="234" s="42" customFormat="true" ht="15.75" hidden="false" customHeight="false" outlineLevel="0" collapsed="false">
      <c r="A234" s="23" t="n">
        <v>73</v>
      </c>
      <c r="B234" s="35" t="s">
        <v>87</v>
      </c>
      <c r="C234" s="35"/>
      <c r="D234" s="24" t="n">
        <v>0</v>
      </c>
      <c r="E234" s="13" t="e">
        <f aca="false">G234+I234+K234+M234</f>
        <v>#VALUE!</v>
      </c>
      <c r="F234" s="12" t="e">
        <f aca="false">H234+J234+L234+N234</f>
        <v>#VALUE!</v>
      </c>
      <c r="G234" s="13" t="e">
        <f aca="false">SUM(G23:G235)</f>
        <v>#VALUE!</v>
      </c>
      <c r="H234" s="13" t="e">
        <f aca="false">SUM(H23:H235)</f>
        <v>#VALUE!</v>
      </c>
      <c r="I234" s="13" t="n">
        <f aca="false">SUM(I235:I236)</f>
        <v>0</v>
      </c>
      <c r="J234" s="13"/>
      <c r="K234" s="13" t="n">
        <f aca="false">SUM(K235:K236)</f>
        <v>0</v>
      </c>
      <c r="L234" s="13"/>
      <c r="M234" s="13" t="n">
        <f aca="false">SUM(M235:M236)</f>
        <v>0</v>
      </c>
      <c r="N234" s="63"/>
    </row>
    <row r="235" customFormat="false" ht="15.75" hidden="false" customHeight="false" outlineLevel="0" collapsed="false">
      <c r="A235" s="26" t="n">
        <v>732</v>
      </c>
      <c r="B235" s="45" t="s">
        <v>240</v>
      </c>
      <c r="C235" s="73"/>
      <c r="D235" s="74" t="n">
        <v>0</v>
      </c>
      <c r="E235" s="30" t="n">
        <f aca="false">G235+I235+K235+M235</f>
        <v>0</v>
      </c>
      <c r="F235" s="31" t="n">
        <f aca="false">H235+J235+L235+N235</f>
        <v>0</v>
      </c>
      <c r="G235" s="30" t="n">
        <v>0</v>
      </c>
      <c r="H235" s="30"/>
      <c r="I235" s="30"/>
      <c r="J235" s="30"/>
      <c r="K235" s="30"/>
      <c r="L235" s="30"/>
      <c r="M235" s="30"/>
      <c r="N235" s="58"/>
    </row>
    <row r="236" customFormat="false" ht="15.75" hidden="false" customHeight="false" outlineLevel="0" collapsed="false">
      <c r="A236" s="26" t="n">
        <v>739</v>
      </c>
      <c r="B236" s="45" t="s">
        <v>241</v>
      </c>
      <c r="C236" s="73"/>
      <c r="D236" s="74" t="n">
        <v>0</v>
      </c>
      <c r="E236" s="30" t="n">
        <f aca="false">G236+I236+K236+M236</f>
        <v>0</v>
      </c>
      <c r="F236" s="31" t="n">
        <f aca="false">H236+J236+L236+N236</f>
        <v>0</v>
      </c>
      <c r="G236" s="30" t="n">
        <v>0</v>
      </c>
      <c r="H236" s="30"/>
      <c r="I236" s="30"/>
      <c r="J236" s="30"/>
      <c r="K236" s="30"/>
      <c r="L236" s="30"/>
      <c r="M236" s="30"/>
      <c r="N236" s="58"/>
    </row>
    <row r="237" s="42" customFormat="true" ht="15.75" hidden="false" customHeight="false" outlineLevel="0" collapsed="false">
      <c r="A237" s="23" t="n">
        <v>74</v>
      </c>
      <c r="B237" s="35" t="s">
        <v>242</v>
      </c>
      <c r="C237" s="35"/>
      <c r="D237" s="24" t="n">
        <v>45324000000</v>
      </c>
      <c r="E237" s="13" t="n">
        <f aca="false">G237+I237+K237+M237</f>
        <v>48220796250</v>
      </c>
      <c r="F237" s="12" t="n">
        <f aca="false">H237+J237+L237+N237</f>
        <v>52583207760</v>
      </c>
      <c r="G237" s="13" t="n">
        <f aca="false">SUM(G238:G244)</f>
        <v>48220796250</v>
      </c>
      <c r="H237" s="13" t="n">
        <f aca="false">SUM(H238:H244)</f>
        <v>52583207760</v>
      </c>
      <c r="I237" s="13" t="n">
        <f aca="false">SUM(I238:I244)</f>
        <v>0</v>
      </c>
      <c r="J237" s="13"/>
      <c r="K237" s="13" t="n">
        <f aca="false">SUM(K238:K244)</f>
        <v>0</v>
      </c>
      <c r="L237" s="13" t="n">
        <f aca="false">SUM(L238:L244)</f>
        <v>0</v>
      </c>
      <c r="M237" s="13" t="n">
        <f aca="false">SUM(M238:M244)</f>
        <v>0</v>
      </c>
      <c r="N237" s="63"/>
    </row>
    <row r="238" s="42" customFormat="true" ht="15.75" hidden="false" customHeight="false" outlineLevel="0" collapsed="false">
      <c r="A238" s="26" t="n">
        <v>740</v>
      </c>
      <c r="B238" s="45" t="s">
        <v>243</v>
      </c>
      <c r="C238" s="35"/>
      <c r="D238" s="24" t="n">
        <v>1500000000</v>
      </c>
      <c r="E238" s="30" t="n">
        <f aca="false">G238+I238+K238+M238</f>
        <v>1500000000</v>
      </c>
      <c r="F238" s="31" t="n">
        <f aca="false">H238+J238+L238+N238</f>
        <v>8407207760</v>
      </c>
      <c r="G238" s="30" t="n">
        <v>1500000000</v>
      </c>
      <c r="H238" s="30" t="n">
        <v>8407207760</v>
      </c>
      <c r="I238" s="13"/>
      <c r="J238" s="13"/>
      <c r="K238" s="13"/>
      <c r="L238" s="13"/>
      <c r="M238" s="13"/>
      <c r="N238" s="63"/>
    </row>
    <row r="239" customFormat="false" ht="15.75" hidden="false" customHeight="false" outlineLevel="0" collapsed="false">
      <c r="A239" s="26" t="n">
        <v>741</v>
      </c>
      <c r="B239" s="45" t="s">
        <v>244</v>
      </c>
      <c r="C239" s="73"/>
      <c r="D239" s="29" t="n">
        <v>43824000000</v>
      </c>
      <c r="E239" s="30" t="n">
        <f aca="false">G239+I239+K239+M239</f>
        <v>39341280000</v>
      </c>
      <c r="F239" s="31" t="n">
        <f aca="false">H239+J239+L239+N239</f>
        <v>0</v>
      </c>
      <c r="G239" s="30" t="n">
        <v>39341280000</v>
      </c>
      <c r="H239" s="30"/>
      <c r="I239" s="30"/>
      <c r="J239" s="30"/>
      <c r="K239" s="30"/>
      <c r="L239" s="30"/>
      <c r="M239" s="30"/>
      <c r="N239" s="58"/>
    </row>
    <row r="240" customFormat="false" ht="15.75" hidden="false" customHeight="false" outlineLevel="0" collapsed="false">
      <c r="A240" s="26" t="n">
        <v>742</v>
      </c>
      <c r="B240" s="45" t="s">
        <v>245</v>
      </c>
      <c r="C240" s="73"/>
      <c r="D240" s="29" t="n">
        <v>0</v>
      </c>
      <c r="E240" s="30" t="n">
        <f aca="false">G240+I240+K240+M240</f>
        <v>7379516250</v>
      </c>
      <c r="F240" s="31" t="n">
        <f aca="false">H240+J240+L240+N240</f>
        <v>44176000000</v>
      </c>
      <c r="G240" s="30" t="n">
        <v>7379516250</v>
      </c>
      <c r="H240" s="30" t="n">
        <v>44176000000</v>
      </c>
      <c r="I240" s="30"/>
      <c r="J240" s="30"/>
      <c r="K240" s="30"/>
      <c r="L240" s="30"/>
      <c r="M240" s="30"/>
      <c r="N240" s="58"/>
    </row>
    <row r="241" customFormat="false" ht="15.75" hidden="false" customHeight="false" outlineLevel="0" collapsed="false">
      <c r="A241" s="26" t="n">
        <v>743</v>
      </c>
      <c r="B241" s="45" t="s">
        <v>246</v>
      </c>
      <c r="C241" s="73"/>
      <c r="D241" s="74" t="n">
        <v>0</v>
      </c>
      <c r="E241" s="30" t="n">
        <f aca="false">G241+I241+K241+M241</f>
        <v>0</v>
      </c>
      <c r="F241" s="31" t="n">
        <f aca="false">H241+J241+L241+N241</f>
        <v>0</v>
      </c>
      <c r="G241" s="30" t="n">
        <v>0</v>
      </c>
      <c r="H241" s="30"/>
      <c r="I241" s="30"/>
      <c r="J241" s="30"/>
      <c r="K241" s="30"/>
      <c r="L241" s="30"/>
      <c r="M241" s="30"/>
      <c r="N241" s="58"/>
    </row>
    <row r="242" customFormat="false" ht="15.75" hidden="false" customHeight="false" outlineLevel="0" collapsed="false">
      <c r="A242" s="26" t="n">
        <v>744</v>
      </c>
      <c r="B242" s="45" t="s">
        <v>247</v>
      </c>
      <c r="C242" s="73"/>
      <c r="D242" s="74" t="n">
        <v>0</v>
      </c>
      <c r="E242" s="30" t="n">
        <f aca="false">G242+I242+K242+M242</f>
        <v>0</v>
      </c>
      <c r="F242" s="31" t="n">
        <f aca="false">H242+J242+L242+N242</f>
        <v>0</v>
      </c>
      <c r="G242" s="30" t="n">
        <v>0</v>
      </c>
      <c r="H242" s="30"/>
      <c r="I242" s="30"/>
      <c r="J242" s="30"/>
      <c r="K242" s="30"/>
      <c r="L242" s="30"/>
      <c r="M242" s="30"/>
      <c r="N242" s="58"/>
    </row>
    <row r="243" customFormat="false" ht="15.75" hidden="false" customHeight="false" outlineLevel="0" collapsed="false">
      <c r="A243" s="26" t="n">
        <v>745</v>
      </c>
      <c r="B243" s="45" t="s">
        <v>248</v>
      </c>
      <c r="C243" s="73"/>
      <c r="D243" s="74" t="n">
        <v>0</v>
      </c>
      <c r="E243" s="30" t="n">
        <f aca="false">G243+I243+K243+M243</f>
        <v>0</v>
      </c>
      <c r="F243" s="31" t="n">
        <f aca="false">H243+J243+L243+N243</f>
        <v>0</v>
      </c>
      <c r="G243" s="30" t="n">
        <v>0</v>
      </c>
      <c r="H243" s="30"/>
      <c r="I243" s="30"/>
      <c r="J243" s="30"/>
      <c r="K243" s="30"/>
      <c r="L243" s="30"/>
      <c r="M243" s="30"/>
      <c r="N243" s="58"/>
    </row>
    <row r="244" customFormat="false" ht="15.75" hidden="false" customHeight="false" outlineLevel="0" collapsed="false">
      <c r="A244" s="26" t="n">
        <v>748</v>
      </c>
      <c r="B244" s="45" t="s">
        <v>249</v>
      </c>
      <c r="C244" s="73"/>
      <c r="D244" s="74" t="n">
        <v>0</v>
      </c>
      <c r="E244" s="30" t="n">
        <f aca="false">G244+I244+K244+M244</f>
        <v>0</v>
      </c>
      <c r="F244" s="31" t="n">
        <f aca="false">H244+J244+L244+N244</f>
        <v>0</v>
      </c>
      <c r="G244" s="30" t="n">
        <v>0</v>
      </c>
      <c r="H244" s="30"/>
      <c r="I244" s="30"/>
      <c r="J244" s="30"/>
      <c r="K244" s="30"/>
      <c r="L244" s="30"/>
      <c r="M244" s="30"/>
      <c r="N244" s="58"/>
    </row>
    <row r="245" customFormat="false" ht="15.75" hidden="false" customHeight="false" outlineLevel="0" collapsed="false">
      <c r="A245" s="23" t="n">
        <v>75</v>
      </c>
      <c r="B245" s="22" t="s">
        <v>250</v>
      </c>
      <c r="C245" s="22"/>
      <c r="D245" s="24" t="n">
        <v>0</v>
      </c>
      <c r="E245" s="13" t="n">
        <f aca="false">G245+I245+K245+M245</f>
        <v>373689535</v>
      </c>
      <c r="F245" s="12" t="n">
        <f aca="false">H245+J245+L245+N245</f>
        <v>254670317</v>
      </c>
      <c r="G245" s="13" t="n">
        <f aca="false">G246+G248+G250</f>
        <v>373689535</v>
      </c>
      <c r="H245" s="13" t="n">
        <f aca="false">H246+H248+H250</f>
        <v>254670317</v>
      </c>
      <c r="I245" s="13" t="n">
        <f aca="false">I246+I248+I250</f>
        <v>0</v>
      </c>
      <c r="J245" s="13"/>
      <c r="K245" s="13" t="n">
        <f aca="false">K246+K248+K250</f>
        <v>0</v>
      </c>
      <c r="L245" s="13" t="n">
        <f aca="false">L246+L248+L250</f>
        <v>0</v>
      </c>
      <c r="M245" s="13" t="n">
        <f aca="false">M246+M248+M250</f>
        <v>0</v>
      </c>
      <c r="N245" s="58"/>
    </row>
    <row r="246" customFormat="false" ht="15.75" hidden="false" customHeight="false" outlineLevel="0" collapsed="false">
      <c r="A246" s="23" t="n">
        <v>750</v>
      </c>
      <c r="B246" s="35" t="s">
        <v>251</v>
      </c>
      <c r="C246" s="35"/>
      <c r="D246" s="24" t="n">
        <v>0</v>
      </c>
      <c r="E246" s="13" t="n">
        <f aca="false">G246+I246+K246+M246</f>
        <v>0</v>
      </c>
      <c r="F246" s="12" t="n">
        <f aca="false">H246+J246+L246+N246</f>
        <v>0</v>
      </c>
      <c r="G246" s="13" t="n">
        <f aca="false">G247</f>
        <v>0</v>
      </c>
      <c r="H246" s="13" t="n">
        <f aca="false">H247</f>
        <v>0</v>
      </c>
      <c r="I246" s="13" t="n">
        <f aca="false">I247</f>
        <v>0</v>
      </c>
      <c r="J246" s="13"/>
      <c r="K246" s="13" t="n">
        <f aca="false">K247</f>
        <v>0</v>
      </c>
      <c r="L246" s="13" t="n">
        <f aca="false">L247</f>
        <v>0</v>
      </c>
      <c r="M246" s="13" t="n">
        <f aca="false">M247</f>
        <v>0</v>
      </c>
      <c r="N246" s="58"/>
    </row>
    <row r="247" customFormat="false" ht="15.75" hidden="false" customHeight="false" outlineLevel="0" collapsed="false">
      <c r="A247" s="26" t="n">
        <v>7501</v>
      </c>
      <c r="B247" s="45" t="s">
        <v>251</v>
      </c>
      <c r="C247" s="73"/>
      <c r="D247" s="74" t="n">
        <v>0</v>
      </c>
      <c r="E247" s="30" t="n">
        <f aca="false">G247+I247+K247+M247</f>
        <v>0</v>
      </c>
      <c r="F247" s="31" t="n">
        <f aca="false">H247+J247+L247+N247</f>
        <v>0</v>
      </c>
      <c r="G247" s="30" t="n">
        <v>0</v>
      </c>
      <c r="H247" s="30"/>
      <c r="I247" s="30"/>
      <c r="J247" s="30"/>
      <c r="K247" s="30"/>
      <c r="L247" s="30"/>
      <c r="M247" s="30"/>
      <c r="N247" s="58"/>
    </row>
    <row r="248" customFormat="false" ht="15.75" hidden="false" customHeight="false" outlineLevel="0" collapsed="false">
      <c r="A248" s="23" t="n">
        <v>751</v>
      </c>
      <c r="B248" s="49" t="s">
        <v>252</v>
      </c>
      <c r="C248" s="49"/>
      <c r="D248" s="24" t="n">
        <v>0</v>
      </c>
      <c r="E248" s="13" t="n">
        <f aca="false">G248+I248+K248+M248</f>
        <v>0</v>
      </c>
      <c r="F248" s="12" t="n">
        <f aca="false">H248+J248+L248+N248</f>
        <v>0</v>
      </c>
      <c r="G248" s="13" t="n">
        <f aca="false">G249</f>
        <v>0</v>
      </c>
      <c r="H248" s="13" t="n">
        <f aca="false">H249</f>
        <v>0</v>
      </c>
      <c r="I248" s="13" t="n">
        <f aca="false">I249</f>
        <v>0</v>
      </c>
      <c r="J248" s="13"/>
      <c r="K248" s="13" t="n">
        <f aca="false">K249</f>
        <v>0</v>
      </c>
      <c r="L248" s="13" t="n">
        <f aca="false">L249</f>
        <v>0</v>
      </c>
      <c r="M248" s="13" t="n">
        <f aca="false">M249</f>
        <v>0</v>
      </c>
      <c r="N248" s="58"/>
    </row>
    <row r="249" customFormat="false" ht="15.75" hidden="false" customHeight="false" outlineLevel="0" collapsed="false">
      <c r="A249" s="26" t="n">
        <v>7510</v>
      </c>
      <c r="B249" s="45" t="s">
        <v>252</v>
      </c>
      <c r="C249" s="47"/>
      <c r="D249" s="60" t="n">
        <v>0</v>
      </c>
      <c r="E249" s="30" t="n">
        <f aca="false">G249+I249+K249+M249</f>
        <v>0</v>
      </c>
      <c r="F249" s="31" t="n">
        <f aca="false">H249+J249+L249+N249</f>
        <v>0</v>
      </c>
      <c r="G249" s="30" t="n">
        <v>0</v>
      </c>
      <c r="H249" s="30"/>
      <c r="I249" s="30"/>
      <c r="J249" s="30"/>
      <c r="K249" s="30"/>
      <c r="L249" s="30"/>
      <c r="M249" s="30"/>
      <c r="N249" s="58"/>
    </row>
    <row r="250" customFormat="false" ht="15.75" hidden="false" customHeight="false" outlineLevel="0" collapsed="false">
      <c r="A250" s="23" t="n">
        <v>754</v>
      </c>
      <c r="B250" s="49" t="s">
        <v>253</v>
      </c>
      <c r="C250" s="49"/>
      <c r="D250" s="24" t="n">
        <v>0</v>
      </c>
      <c r="E250" s="13" t="n">
        <f aca="false">G250+I250+K250+M250</f>
        <v>373689535</v>
      </c>
      <c r="F250" s="12" t="n">
        <f aca="false">H250+J250+L250+N250</f>
        <v>254670317</v>
      </c>
      <c r="G250" s="13" t="n">
        <f aca="false">SUM(G251:G252)</f>
        <v>373689535</v>
      </c>
      <c r="H250" s="13" t="n">
        <f aca="false">SUM(H251:H252)</f>
        <v>254670317</v>
      </c>
      <c r="I250" s="13" t="n">
        <f aca="false">SUM(I251:I252)</f>
        <v>0</v>
      </c>
      <c r="J250" s="13"/>
      <c r="K250" s="13" t="n">
        <f aca="false">SUM(K251:K252)</f>
        <v>0</v>
      </c>
      <c r="L250" s="13" t="n">
        <f aca="false">SUM(L251:L252)</f>
        <v>0</v>
      </c>
      <c r="M250" s="13" t="n">
        <f aca="false">SUM(M251:M252)</f>
        <v>0</v>
      </c>
      <c r="N250" s="58"/>
    </row>
    <row r="251" customFormat="false" ht="15.75" hidden="false" customHeight="false" outlineLevel="0" collapsed="false">
      <c r="A251" s="26" t="n">
        <v>7540</v>
      </c>
      <c r="B251" s="45" t="s">
        <v>254</v>
      </c>
      <c r="C251" s="47"/>
      <c r="D251" s="60" t="n">
        <v>0</v>
      </c>
      <c r="E251" s="30" t="n">
        <f aca="false">G251+I251+K251+M251</f>
        <v>237294135</v>
      </c>
      <c r="F251" s="31" t="n">
        <f aca="false">H251+J251+L251+N251</f>
        <v>210027675</v>
      </c>
      <c r="G251" s="30" t="n">
        <v>237294135</v>
      </c>
      <c r="H251" s="30" t="n">
        <v>210027675</v>
      </c>
      <c r="I251" s="30"/>
      <c r="J251" s="30"/>
      <c r="K251" s="30"/>
      <c r="L251" s="30"/>
      <c r="M251" s="30"/>
      <c r="N251" s="58"/>
    </row>
    <row r="252" customFormat="false" ht="15.75" hidden="false" customHeight="false" outlineLevel="0" collapsed="false">
      <c r="A252" s="26" t="n">
        <v>7548</v>
      </c>
      <c r="B252" s="45" t="s">
        <v>253</v>
      </c>
      <c r="C252" s="47"/>
      <c r="D252" s="60" t="n">
        <v>0</v>
      </c>
      <c r="E252" s="30" t="n">
        <f aca="false">G252+I252+K252+M252</f>
        <v>136395400</v>
      </c>
      <c r="F252" s="31" t="n">
        <f aca="false">H252+J252+L252+N252</f>
        <v>44642642</v>
      </c>
      <c r="G252" s="30" t="n">
        <v>136395400</v>
      </c>
      <c r="H252" s="30" t="n">
        <v>44642642</v>
      </c>
      <c r="I252" s="30"/>
      <c r="J252" s="30"/>
      <c r="K252" s="30"/>
      <c r="L252" s="30"/>
      <c r="M252" s="30"/>
      <c r="N252" s="58"/>
    </row>
    <row r="253" s="42" customFormat="true" ht="15.75" hidden="false" customHeight="false" outlineLevel="0" collapsed="false">
      <c r="A253" s="23" t="n">
        <v>77</v>
      </c>
      <c r="B253" s="49" t="s">
        <v>255</v>
      </c>
      <c r="C253" s="49"/>
      <c r="D253" s="59" t="n">
        <v>0</v>
      </c>
      <c r="E253" s="13" t="n">
        <f aca="false">G253+I253+K253+M253</f>
        <v>2100000</v>
      </c>
      <c r="F253" s="12" t="n">
        <f aca="false">H253+J253+L253+N253</f>
        <v>204748</v>
      </c>
      <c r="G253" s="13" t="n">
        <f aca="false">SUM(G254:G259)</f>
        <v>2100000</v>
      </c>
      <c r="H253" s="13" t="n">
        <f aca="false">SUM(H254:H259)</f>
        <v>204748</v>
      </c>
      <c r="I253" s="13" t="n">
        <f aca="false">SUM(I254:I259)</f>
        <v>0</v>
      </c>
      <c r="J253" s="13"/>
      <c r="K253" s="13" t="n">
        <f aca="false">SUM(K254:K259)</f>
        <v>0</v>
      </c>
      <c r="L253" s="13" t="n">
        <f aca="false">SUM(L254:L259)</f>
        <v>0</v>
      </c>
      <c r="M253" s="13" t="n">
        <f aca="false">SUM(M254:M259)</f>
        <v>0</v>
      </c>
      <c r="N253" s="63"/>
    </row>
    <row r="254" customFormat="false" ht="15.75" hidden="false" customHeight="false" outlineLevel="0" collapsed="false">
      <c r="A254" s="26" t="n">
        <v>771</v>
      </c>
      <c r="B254" s="45" t="s">
        <v>256</v>
      </c>
      <c r="C254" s="47"/>
      <c r="D254" s="60" t="n">
        <v>0</v>
      </c>
      <c r="E254" s="30" t="n">
        <f aca="false">G254+I254+K254+M254</f>
        <v>0</v>
      </c>
      <c r="F254" s="31" t="n">
        <f aca="false">H254+J254+L254+N254</f>
        <v>0</v>
      </c>
      <c r="G254" s="30" t="n">
        <v>0</v>
      </c>
      <c r="H254" s="30"/>
      <c r="I254" s="30"/>
      <c r="J254" s="30"/>
      <c r="K254" s="30"/>
      <c r="L254" s="30"/>
      <c r="M254" s="30"/>
      <c r="N254" s="58"/>
    </row>
    <row r="255" customFormat="false" ht="15.75" hidden="false" customHeight="false" outlineLevel="0" collapsed="false">
      <c r="A255" s="26" t="n">
        <v>772</v>
      </c>
      <c r="B255" s="45" t="s">
        <v>257</v>
      </c>
      <c r="C255" s="47"/>
      <c r="D255" s="60" t="n">
        <v>0</v>
      </c>
      <c r="E255" s="30" t="n">
        <f aca="false">G255+I255+K255+M255</f>
        <v>0</v>
      </c>
      <c r="F255" s="31" t="n">
        <f aca="false">H255+J255+L255+N255</f>
        <v>0</v>
      </c>
      <c r="G255" s="30" t="n">
        <v>0</v>
      </c>
      <c r="H255" s="30"/>
      <c r="I255" s="30"/>
      <c r="J255" s="30"/>
      <c r="K255" s="30"/>
      <c r="L255" s="30"/>
      <c r="M255" s="30"/>
      <c r="N255" s="58"/>
    </row>
    <row r="256" customFormat="false" ht="15.75" hidden="false" customHeight="false" outlineLevel="0" collapsed="false">
      <c r="A256" s="26" t="n">
        <v>773</v>
      </c>
      <c r="B256" s="45" t="s">
        <v>258</v>
      </c>
      <c r="C256" s="47"/>
      <c r="D256" s="60" t="n">
        <v>0</v>
      </c>
      <c r="E256" s="30" t="n">
        <f aca="false">G256+I256+K256+M256</f>
        <v>0</v>
      </c>
      <c r="F256" s="31" t="n">
        <f aca="false">H256+J256+L256+N256</f>
        <v>0</v>
      </c>
      <c r="G256" s="30" t="n">
        <v>0</v>
      </c>
      <c r="H256" s="30"/>
      <c r="I256" s="30"/>
      <c r="J256" s="30"/>
      <c r="K256" s="30"/>
      <c r="L256" s="30"/>
      <c r="M256" s="30"/>
      <c r="N256" s="58"/>
    </row>
    <row r="257" customFormat="false" ht="15.75" hidden="false" customHeight="false" outlineLevel="0" collapsed="false">
      <c r="A257" s="26" t="n">
        <v>774</v>
      </c>
      <c r="B257" s="45" t="s">
        <v>259</v>
      </c>
      <c r="C257" s="47"/>
      <c r="D257" s="60" t="n">
        <v>0</v>
      </c>
      <c r="E257" s="30" t="n">
        <f aca="false">G257+I257+K257+M257</f>
        <v>0</v>
      </c>
      <c r="F257" s="31" t="n">
        <f aca="false">H257+J257+L257+N257</f>
        <v>0</v>
      </c>
      <c r="G257" s="30" t="n">
        <v>0</v>
      </c>
      <c r="H257" s="30"/>
      <c r="I257" s="30"/>
      <c r="J257" s="30"/>
      <c r="K257" s="30"/>
      <c r="L257" s="30"/>
      <c r="M257" s="30"/>
      <c r="N257" s="58"/>
    </row>
    <row r="258" customFormat="false" ht="15.75" hidden="false" customHeight="false" outlineLevel="0" collapsed="false">
      <c r="A258" s="26" t="n">
        <v>775</v>
      </c>
      <c r="B258" s="45" t="s">
        <v>260</v>
      </c>
      <c r="C258" s="47"/>
      <c r="D258" s="60" t="n">
        <v>0</v>
      </c>
      <c r="E258" s="30" t="n">
        <f aca="false">G258+I258+K258+M258</f>
        <v>2100000</v>
      </c>
      <c r="F258" s="31" t="n">
        <f aca="false">H258+J258+L258+N258</f>
        <v>204748</v>
      </c>
      <c r="G258" s="30" t="n">
        <v>2100000</v>
      </c>
      <c r="H258" s="30" t="n">
        <v>204748</v>
      </c>
      <c r="I258" s="30"/>
      <c r="J258" s="30"/>
      <c r="K258" s="30"/>
      <c r="L258" s="30"/>
      <c r="M258" s="30"/>
      <c r="N258" s="58"/>
    </row>
    <row r="259" customFormat="false" ht="15.75" hidden="false" customHeight="false" outlineLevel="0" collapsed="false">
      <c r="A259" s="26" t="n">
        <v>778</v>
      </c>
      <c r="B259" s="45" t="s">
        <v>261</v>
      </c>
      <c r="C259" s="47"/>
      <c r="D259" s="60" t="n">
        <v>0</v>
      </c>
      <c r="E259" s="30" t="n">
        <f aca="false">G259+I259+K259+M259</f>
        <v>0</v>
      </c>
      <c r="F259" s="31" t="n">
        <f aca="false">H259+J259+L259+N259</f>
        <v>0</v>
      </c>
      <c r="G259" s="30" t="n">
        <v>0</v>
      </c>
      <c r="H259" s="30"/>
      <c r="I259" s="30"/>
      <c r="J259" s="30"/>
      <c r="K259" s="30"/>
      <c r="L259" s="30"/>
      <c r="M259" s="30"/>
      <c r="N259" s="58"/>
    </row>
    <row r="260" s="42" customFormat="true" ht="15.75" hidden="false" customHeight="false" outlineLevel="0" collapsed="false">
      <c r="A260" s="23" t="n">
        <v>78</v>
      </c>
      <c r="B260" s="49" t="s">
        <v>262</v>
      </c>
      <c r="C260" s="49"/>
      <c r="D260" s="59" t="n">
        <v>0</v>
      </c>
      <c r="E260" s="13" t="n">
        <f aca="false">G260+I260+K260+M260</f>
        <v>0</v>
      </c>
      <c r="F260" s="12" t="n">
        <f aca="false">H260+J260+L260+N260</f>
        <v>0</v>
      </c>
      <c r="G260" s="13" t="n">
        <f aca="false">SUM(G261:G263)</f>
        <v>0</v>
      </c>
      <c r="H260" s="13" t="n">
        <f aca="false">SUM(H261:H263)</f>
        <v>0</v>
      </c>
      <c r="I260" s="13" t="n">
        <f aca="false">SUM(I261:I263)</f>
        <v>0</v>
      </c>
      <c r="J260" s="13"/>
      <c r="K260" s="13" t="n">
        <f aca="false">SUM(K261:K263)</f>
        <v>0</v>
      </c>
      <c r="L260" s="13" t="n">
        <f aca="false">SUM(L261:L263)</f>
        <v>0</v>
      </c>
      <c r="M260" s="13" t="n">
        <f aca="false">SUM(M261:M263)</f>
        <v>0</v>
      </c>
      <c r="N260" s="63"/>
    </row>
    <row r="261" customFormat="false" ht="15.75" hidden="false" customHeight="false" outlineLevel="0" collapsed="false">
      <c r="A261" s="26" t="n">
        <v>781</v>
      </c>
      <c r="B261" s="45" t="s">
        <v>263</v>
      </c>
      <c r="C261" s="47"/>
      <c r="D261" s="60" t="n">
        <v>0</v>
      </c>
      <c r="E261" s="30" t="n">
        <f aca="false">G261+I261+K261+M261</f>
        <v>0</v>
      </c>
      <c r="F261" s="31" t="n">
        <f aca="false">H261+J261+L261+N261</f>
        <v>0</v>
      </c>
      <c r="G261" s="30" t="n">
        <v>0</v>
      </c>
      <c r="H261" s="30"/>
      <c r="I261" s="30"/>
      <c r="J261" s="30"/>
      <c r="K261" s="30"/>
      <c r="L261" s="30"/>
      <c r="M261" s="30"/>
      <c r="N261" s="58"/>
    </row>
    <row r="262" customFormat="false" ht="15.75" hidden="false" customHeight="false" outlineLevel="0" collapsed="false">
      <c r="A262" s="26" t="n">
        <v>782</v>
      </c>
      <c r="B262" s="45" t="s">
        <v>264</v>
      </c>
      <c r="C262" s="47"/>
      <c r="D262" s="60" t="n">
        <v>0</v>
      </c>
      <c r="E262" s="30" t="n">
        <f aca="false">G262+I262+K262+M262</f>
        <v>0</v>
      </c>
      <c r="F262" s="31" t="n">
        <f aca="false">H262+J262+L262+N262</f>
        <v>0</v>
      </c>
      <c r="G262" s="30" t="n">
        <v>0</v>
      </c>
      <c r="H262" s="30"/>
      <c r="I262" s="30"/>
      <c r="J262" s="30"/>
      <c r="K262" s="30"/>
      <c r="L262" s="30"/>
      <c r="M262" s="30"/>
      <c r="N262" s="58"/>
    </row>
    <row r="263" s="75" customFormat="true" ht="15.75" hidden="false" customHeight="false" outlineLevel="0" collapsed="false">
      <c r="A263" s="26" t="n">
        <v>789</v>
      </c>
      <c r="B263" s="45" t="s">
        <v>265</v>
      </c>
      <c r="C263" s="47"/>
      <c r="D263" s="60" t="n">
        <v>0</v>
      </c>
      <c r="E263" s="30" t="n">
        <f aca="false">G263+I263+K263+M263</f>
        <v>0</v>
      </c>
      <c r="F263" s="31" t="n">
        <f aca="false">H263+J263+L263+N263</f>
        <v>0</v>
      </c>
      <c r="G263" s="30" t="n">
        <v>0</v>
      </c>
      <c r="H263" s="30"/>
      <c r="I263" s="30"/>
      <c r="J263" s="30"/>
      <c r="K263" s="30"/>
      <c r="L263" s="30"/>
      <c r="M263" s="30"/>
      <c r="N263" s="58"/>
    </row>
    <row r="264" customFormat="false" ht="15.75" hidden="false" customHeight="false" outlineLevel="0" collapsed="false">
      <c r="B264" s="75"/>
      <c r="C264" s="75"/>
      <c r="D264" s="75"/>
      <c r="E264" s="41"/>
      <c r="F264" s="41"/>
      <c r="G264" s="41"/>
      <c r="H264" s="41"/>
      <c r="I264" s="41"/>
      <c r="J264" s="41"/>
      <c r="K264" s="41"/>
      <c r="L264" s="41"/>
      <c r="M264" s="41"/>
      <c r="N264" s="58"/>
    </row>
    <row r="265" customFormat="false" ht="15.75" hidden="false" customHeight="false" outlineLevel="0" collapsed="false">
      <c r="N265" s="76"/>
    </row>
    <row r="266" customFormat="false" ht="15.75" hidden="false" customHeight="false" outlineLevel="0" collapsed="false">
      <c r="N266" s="76"/>
    </row>
    <row r="268" customFormat="false" ht="18" hidden="false" customHeight="false" outlineLevel="0" collapsed="false">
      <c r="B268" s="77" t="s">
        <v>266</v>
      </c>
      <c r="C268" s="78" t="n">
        <v>2400000000</v>
      </c>
      <c r="D268" s="78"/>
      <c r="E268" s="78" t="n">
        <v>1095000000</v>
      </c>
      <c r="F268" s="78" t="n">
        <v>150000000</v>
      </c>
      <c r="G268" s="79"/>
      <c r="H268" s="79"/>
      <c r="I268" s="79"/>
      <c r="J268" s="80"/>
      <c r="K268" s="0"/>
      <c r="L268" s="81" t="n">
        <v>150000000</v>
      </c>
    </row>
    <row r="269" customFormat="false" ht="18" hidden="false" customHeight="false" outlineLevel="0" collapsed="false">
      <c r="B269" s="77" t="s">
        <v>267</v>
      </c>
      <c r="C269" s="78" t="n">
        <v>7000000000</v>
      </c>
      <c r="D269" s="82" t="n">
        <v>809700000</v>
      </c>
      <c r="E269" s="78" t="n">
        <v>5933475321</v>
      </c>
      <c r="F269" s="78" t="n">
        <v>911820400</v>
      </c>
      <c r="G269" s="79"/>
      <c r="H269" s="79"/>
      <c r="I269" s="79"/>
      <c r="J269" s="80"/>
      <c r="K269" s="0"/>
      <c r="L269" s="81" t="n">
        <v>911820400</v>
      </c>
    </row>
    <row r="270" customFormat="false" ht="18" hidden="false" customHeight="false" outlineLevel="0" collapsed="false">
      <c r="B270" s="77" t="s">
        <v>268</v>
      </c>
      <c r="C270" s="78" t="n">
        <v>642926500</v>
      </c>
      <c r="D270" s="78"/>
      <c r="E270" s="78" t="n">
        <v>0</v>
      </c>
      <c r="F270" s="78" t="n">
        <v>428324000</v>
      </c>
      <c r="G270" s="79"/>
      <c r="H270" s="79"/>
      <c r="I270" s="79"/>
      <c r="J270" s="80"/>
      <c r="K270" s="0"/>
      <c r="L270" s="81" t="n">
        <v>428324000</v>
      </c>
    </row>
    <row r="271" customFormat="false" ht="18" hidden="false" customHeight="false" outlineLevel="0" collapsed="false">
      <c r="B271" s="77" t="s">
        <v>269</v>
      </c>
      <c r="C271" s="78" t="n">
        <v>0</v>
      </c>
      <c r="D271" s="78"/>
      <c r="E271" s="78" t="n">
        <v>0</v>
      </c>
      <c r="F271" s="78"/>
      <c r="G271" s="79"/>
      <c r="H271" s="79"/>
      <c r="I271" s="79"/>
      <c r="J271" s="80"/>
      <c r="K271" s="0"/>
      <c r="L271" s="0"/>
    </row>
    <row r="272" customFormat="false" ht="18" hidden="false" customHeight="false" outlineLevel="0" collapsed="false">
      <c r="B272" s="77" t="s">
        <v>270</v>
      </c>
      <c r="C272" s="78" t="n">
        <v>1217761250</v>
      </c>
      <c r="D272" s="78"/>
      <c r="E272" s="78" t="n">
        <v>86567612</v>
      </c>
      <c r="F272" s="78" t="n">
        <v>472688961</v>
      </c>
      <c r="G272" s="79"/>
      <c r="H272" s="79"/>
      <c r="I272" s="79"/>
      <c r="J272" s="80"/>
      <c r="K272" s="0"/>
      <c r="L272" s="81" t="n">
        <v>472688961</v>
      </c>
    </row>
    <row r="273" customFormat="false" ht="18" hidden="false" customHeight="false" outlineLevel="0" collapsed="false">
      <c r="B273" s="77" t="s">
        <v>271</v>
      </c>
      <c r="C273" s="78" t="n">
        <v>1946998450</v>
      </c>
      <c r="D273" s="78"/>
      <c r="E273" s="78" t="n">
        <v>45916936</v>
      </c>
      <c r="F273" s="78" t="n">
        <v>466376015</v>
      </c>
      <c r="G273" s="79"/>
      <c r="H273" s="79"/>
      <c r="I273" s="79"/>
      <c r="J273" s="80"/>
      <c r="K273" s="0"/>
      <c r="L273" s="81" t="n">
        <v>466376015</v>
      </c>
    </row>
    <row r="274" customFormat="false" ht="18" hidden="false" customHeight="false" outlineLevel="0" collapsed="false">
      <c r="B274" s="77" t="s">
        <v>272</v>
      </c>
      <c r="C274" s="78" t="n">
        <v>2055330500</v>
      </c>
      <c r="D274" s="78"/>
      <c r="E274" s="78" t="n">
        <v>0</v>
      </c>
      <c r="F274" s="78" t="n">
        <v>1673942533</v>
      </c>
      <c r="G274" s="79"/>
      <c r="H274" s="79"/>
      <c r="I274" s="79"/>
      <c r="J274" s="80"/>
      <c r="K274" s="0"/>
      <c r="L274" s="81" t="n">
        <v>1673942533</v>
      </c>
    </row>
    <row r="275" customFormat="false" ht="18" hidden="false" customHeight="false" outlineLevel="0" collapsed="false">
      <c r="B275" s="77" t="s">
        <v>273</v>
      </c>
      <c r="C275" s="78" t="n">
        <v>2671596450</v>
      </c>
      <c r="D275" s="78"/>
      <c r="E275" s="78" t="n">
        <v>0</v>
      </c>
      <c r="F275" s="78" t="n">
        <v>3158790264</v>
      </c>
      <c r="G275" s="79"/>
      <c r="H275" s="79"/>
      <c r="I275" s="79"/>
      <c r="J275" s="80"/>
      <c r="K275" s="0"/>
      <c r="L275" s="81" t="n">
        <v>3158790264</v>
      </c>
    </row>
    <row r="276" customFormat="false" ht="18.75" hidden="false" customHeight="false" outlineLevel="0" collapsed="false">
      <c r="B276" s="83" t="s">
        <v>274</v>
      </c>
      <c r="C276" s="84" t="n">
        <f aca="false">SUM(C268:C275)</f>
        <v>17934613150</v>
      </c>
      <c r="D276" s="84" t="n">
        <f aca="false">SUM(D268:D275)</f>
        <v>809700000</v>
      </c>
      <c r="E276" s="84" t="n">
        <f aca="false">SUM(E268:E275)</f>
        <v>7160959869</v>
      </c>
      <c r="F276" s="84" t="n">
        <f aca="false">SUM(F268:F275)</f>
        <v>7261942173</v>
      </c>
    </row>
  </sheetData>
  <mergeCells count="1">
    <mergeCell ref="E1:M1"/>
  </mergeCells>
  <printOptions headings="false" gridLines="false" gridLinesSet="true" horizontalCentered="false" verticalCentered="false"/>
  <pageMargins left="0.196527777777778" right="0.196527777777778" top="1.06319444444444" bottom="1.06319444444444" header="0.7875" footer="0.7875"/>
  <pageSetup paperSize="9" scale="4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ANNAXE  DE LOI DE REGLEMENT 2017
RECETTE REALISE</oddHeader>
    <oddFooter>&amp;C&amp;"Times New Roman,Regular"&amp;12Page &amp;P</oddFooter>
  </headerFooter>
  <rowBreaks count="4" manualBreakCount="4">
    <brk id="70" man="true" max="16383" min="0"/>
    <brk id="118" man="true" max="16383" min="0"/>
    <brk id="155" man="true" max="16383" min="0"/>
    <brk id="218" man="true" max="16383" min="0"/>
  </rowBreaks>
  <colBreaks count="1" manualBreakCount="1">
    <brk id="14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8.99"/>
    <col collapsed="false" customWidth="true" hidden="false" outlineLevel="0" max="11" min="11" style="0" width="10.28"/>
    <col collapsed="false" customWidth="true" hidden="false" outlineLevel="0" max="14" min="14" style="0" width="8.14"/>
    <col collapsed="false" customWidth="true" hidden="false" outlineLevel="0" max="17" min="17" style="0" width="7.56"/>
  </cols>
  <sheetData>
    <row r="1" customFormat="false" ht="12.75" hidden="false" customHeight="true" outlineLevel="0" collapsed="false">
      <c r="A1" s="85"/>
      <c r="B1" s="86"/>
      <c r="C1" s="87" t="s">
        <v>275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75"/>
      <c r="O1" s="75"/>
      <c r="P1" s="88"/>
      <c r="Q1" s="88"/>
      <c r="R1" s="75"/>
      <c r="S1" s="75"/>
    </row>
    <row r="2" customFormat="false" ht="12.75" hidden="false" customHeight="true" outlineLevel="0" collapsed="false">
      <c r="A2" s="85"/>
      <c r="B2" s="86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75"/>
      <c r="O2" s="75"/>
      <c r="P2" s="88"/>
      <c r="Q2" s="88"/>
      <c r="R2" s="75"/>
      <c r="S2" s="75"/>
    </row>
    <row r="3" customFormat="false" ht="12.75" hidden="false" customHeight="true" outlineLevel="0" collapsed="false">
      <c r="A3" s="85"/>
      <c r="B3" s="86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75"/>
      <c r="O3" s="75"/>
      <c r="P3" s="88"/>
      <c r="Q3" s="88"/>
      <c r="R3" s="75"/>
      <c r="S3" s="75"/>
    </row>
    <row r="4" customFormat="false" ht="15.75" hidden="false" customHeight="false" outlineLevel="0" collapsed="false">
      <c r="A4" s="85"/>
      <c r="B4" s="89"/>
      <c r="C4" s="90" t="s">
        <v>276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75"/>
      <c r="Q4" s="75"/>
      <c r="R4" s="75"/>
      <c r="S4" s="75"/>
    </row>
    <row r="5" customFormat="false" ht="16.5" hidden="false" customHeight="true" outlineLevel="0" collapsed="false">
      <c r="A5" s="85"/>
      <c r="B5" s="89"/>
      <c r="C5" s="91" t="s">
        <v>277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75"/>
      <c r="Q5" s="75"/>
      <c r="R5" s="75"/>
      <c r="S5" s="75"/>
    </row>
    <row r="6" customFormat="false" ht="17.25" hidden="false" customHeight="true" outlineLevel="0" collapsed="false">
      <c r="A6" s="85"/>
      <c r="B6" s="92" t="s">
        <v>278</v>
      </c>
      <c r="C6" s="92"/>
      <c r="D6" s="93" t="s">
        <v>279</v>
      </c>
      <c r="E6" s="93"/>
      <c r="F6" s="94" t="s">
        <v>4</v>
      </c>
      <c r="G6" s="94"/>
      <c r="H6" s="94"/>
      <c r="I6" s="94"/>
      <c r="J6" s="95"/>
      <c r="K6" s="95"/>
      <c r="L6" s="96"/>
      <c r="M6" s="96"/>
      <c r="N6" s="96"/>
      <c r="O6" s="96"/>
      <c r="P6" s="96"/>
      <c r="Q6" s="96"/>
      <c r="R6" s="86"/>
      <c r="S6" s="86"/>
    </row>
    <row r="7" customFormat="false" ht="16.5" hidden="false" customHeight="true" outlineLevel="0" collapsed="false">
      <c r="A7" s="85"/>
      <c r="B7" s="97"/>
      <c r="C7" s="97"/>
      <c r="D7" s="98" t="s">
        <v>280</v>
      </c>
      <c r="E7" s="92" t="s">
        <v>281</v>
      </c>
      <c r="F7" s="99" t="s">
        <v>282</v>
      </c>
      <c r="G7" s="100" t="s">
        <v>283</v>
      </c>
      <c r="H7" s="94" t="s">
        <v>284</v>
      </c>
      <c r="I7" s="101" t="s">
        <v>285</v>
      </c>
      <c r="J7" s="96"/>
      <c r="K7" s="96"/>
      <c r="L7" s="96"/>
      <c r="M7" s="96"/>
      <c r="N7" s="96"/>
      <c r="O7" s="96"/>
      <c r="P7" s="96"/>
      <c r="Q7" s="96"/>
      <c r="R7" s="86"/>
      <c r="S7" s="86"/>
    </row>
    <row r="8" customFormat="false" ht="15" hidden="false" customHeight="true" outlineLevel="0" collapsed="false">
      <c r="A8" s="85"/>
      <c r="B8" s="102" t="s">
        <v>286</v>
      </c>
      <c r="C8" s="102"/>
      <c r="D8" s="103" t="n">
        <f aca="false">D9+D27</f>
        <v>112580</v>
      </c>
      <c r="E8" s="103" t="n">
        <f aca="false">E9+E27</f>
        <v>88453.50776</v>
      </c>
      <c r="F8" s="104" t="n">
        <f aca="false">F9+F27</f>
        <v>108936</v>
      </c>
      <c r="G8" s="105" t="n">
        <f aca="false">G9+G27</f>
        <v>105015</v>
      </c>
      <c r="H8" s="105" t="n">
        <f aca="false">H9+H27</f>
        <v>3920</v>
      </c>
      <c r="I8" s="106" t="n">
        <f aca="false">G8/555197*100</f>
        <v>18.9149076814176</v>
      </c>
      <c r="J8" s="107"/>
      <c r="K8" s="107"/>
      <c r="L8" s="107"/>
      <c r="M8" s="107"/>
      <c r="N8" s="107"/>
      <c r="O8" s="107"/>
      <c r="P8" s="107"/>
      <c r="Q8" s="107"/>
      <c r="R8" s="86"/>
      <c r="S8" s="86"/>
    </row>
    <row r="9" customFormat="false" ht="15" hidden="false" customHeight="true" outlineLevel="0" collapsed="false">
      <c r="A9" s="85"/>
      <c r="B9" s="108" t="s">
        <v>287</v>
      </c>
      <c r="C9" s="108"/>
      <c r="D9" s="103" t="n">
        <f aca="false">D10+D15</f>
        <v>64360</v>
      </c>
      <c r="E9" s="103" t="n">
        <f aca="false">E10+E15</f>
        <v>52431</v>
      </c>
      <c r="F9" s="104" t="n">
        <f aca="false">F10+F15+1</f>
        <v>60716</v>
      </c>
      <c r="G9" s="105" t="n">
        <f aca="false">G10+G15</f>
        <v>52431</v>
      </c>
      <c r="H9" s="105" t="n">
        <f aca="false">H10+H15</f>
        <v>8284</v>
      </c>
      <c r="I9" s="106" t="n">
        <f aca="false">G9/555197*100</f>
        <v>9.44367494781132</v>
      </c>
      <c r="J9" s="107"/>
      <c r="K9" s="107"/>
      <c r="L9" s="107"/>
      <c r="M9" s="107"/>
      <c r="N9" s="107"/>
      <c r="O9" s="107"/>
      <c r="P9" s="107"/>
      <c r="Q9" s="107"/>
      <c r="R9" s="86"/>
      <c r="S9" s="86"/>
    </row>
    <row r="10" customFormat="false" ht="25.5" hidden="false" customHeight="true" outlineLevel="0" collapsed="false">
      <c r="A10" s="85"/>
      <c r="B10" s="108" t="s">
        <v>288</v>
      </c>
      <c r="C10" s="108"/>
      <c r="D10" s="103" t="n">
        <f aca="false">SUM(D11:D14)+1</f>
        <v>51735</v>
      </c>
      <c r="E10" s="103" t="n">
        <f aca="false">SUM(E11:E14)</f>
        <v>45236</v>
      </c>
      <c r="F10" s="104" t="n">
        <f aca="false">SUM(F11:F14)</f>
        <v>48772</v>
      </c>
      <c r="G10" s="105" t="n">
        <f aca="false">SUM(G11:G14)</f>
        <v>45236</v>
      </c>
      <c r="H10" s="105" t="n">
        <f aca="false">SUM(H11:H14)</f>
        <v>3536</v>
      </c>
      <c r="I10" s="106" t="n">
        <f aca="false">G10/555197*100</f>
        <v>8.14773855046047</v>
      </c>
      <c r="J10" s="107"/>
      <c r="K10" s="107"/>
      <c r="L10" s="107"/>
      <c r="M10" s="107"/>
      <c r="N10" s="107"/>
      <c r="O10" s="107"/>
      <c r="P10" s="107"/>
      <c r="Q10" s="107"/>
      <c r="R10" s="86"/>
      <c r="S10" s="86"/>
    </row>
    <row r="11" customFormat="false" ht="16.5" hidden="false" customHeight="true" outlineLevel="0" collapsed="false">
      <c r="A11" s="85"/>
      <c r="B11" s="109" t="s">
        <v>289</v>
      </c>
      <c r="C11" s="109"/>
      <c r="D11" s="110" t="n">
        <v>13815</v>
      </c>
      <c r="E11" s="111" t="n">
        <f aca="false">G11+J11+M11+P11</f>
        <v>13555</v>
      </c>
      <c r="F11" s="112" t="n">
        <v>12786</v>
      </c>
      <c r="G11" s="113" t="n">
        <v>13555</v>
      </c>
      <c r="H11" s="114" t="n">
        <f aca="false">F11-G11</f>
        <v>-769</v>
      </c>
      <c r="I11" s="106" t="n">
        <f aca="false">G11/555197*100</f>
        <v>2.44147572843513</v>
      </c>
      <c r="J11" s="115"/>
      <c r="K11" s="115"/>
      <c r="L11" s="115"/>
      <c r="M11" s="115"/>
      <c r="N11" s="115"/>
      <c r="O11" s="115"/>
      <c r="P11" s="115"/>
      <c r="Q11" s="116"/>
      <c r="R11" s="86"/>
      <c r="S11" s="86"/>
    </row>
    <row r="12" customFormat="false" ht="16.5" hidden="false" customHeight="true" outlineLevel="0" collapsed="false">
      <c r="A12" s="85"/>
      <c r="B12" s="109" t="s">
        <v>290</v>
      </c>
      <c r="C12" s="109"/>
      <c r="D12" s="110" t="n">
        <v>7816</v>
      </c>
      <c r="E12" s="111" t="n">
        <f aca="false">G12+J12+M12+P12</f>
        <v>4880</v>
      </c>
      <c r="F12" s="112" t="n">
        <v>6048</v>
      </c>
      <c r="G12" s="113" t="n">
        <v>4880</v>
      </c>
      <c r="H12" s="114" t="n">
        <f aca="false">F12-G12</f>
        <v>1168</v>
      </c>
      <c r="I12" s="106" t="n">
        <f aca="false">G12/555197*100</f>
        <v>0.878967285486053</v>
      </c>
      <c r="J12" s="115"/>
      <c r="K12" s="115"/>
      <c r="L12" s="115"/>
      <c r="M12" s="115"/>
      <c r="N12" s="115"/>
      <c r="O12" s="115"/>
      <c r="P12" s="115"/>
      <c r="Q12" s="116"/>
      <c r="R12" s="86"/>
      <c r="S12" s="86"/>
    </row>
    <row r="13" customFormat="false" ht="16.5" hidden="false" customHeight="true" outlineLevel="0" collapsed="false">
      <c r="A13" s="85"/>
      <c r="B13" s="109" t="s">
        <v>291</v>
      </c>
      <c r="C13" s="109"/>
      <c r="D13" s="110" t="n">
        <v>11357</v>
      </c>
      <c r="E13" s="111" t="n">
        <f aca="false">G13+J13+M13+P13</f>
        <v>11568</v>
      </c>
      <c r="F13" s="112" t="n">
        <v>11192</v>
      </c>
      <c r="G13" s="113" t="n">
        <v>11568</v>
      </c>
      <c r="H13" s="114" t="n">
        <f aca="false">F13-G13</f>
        <v>-376</v>
      </c>
      <c r="I13" s="106" t="n">
        <f aca="false">G13/555197*100</f>
        <v>2.08358474559481</v>
      </c>
      <c r="J13" s="115"/>
      <c r="K13" s="115"/>
      <c r="L13" s="115"/>
      <c r="M13" s="115"/>
      <c r="N13" s="115"/>
      <c r="O13" s="115"/>
      <c r="P13" s="115"/>
      <c r="Q13" s="116"/>
      <c r="R13" s="86"/>
      <c r="S13" s="86"/>
    </row>
    <row r="14" customFormat="false" ht="16.5" hidden="false" customHeight="true" outlineLevel="0" collapsed="false">
      <c r="A14" s="85"/>
      <c r="B14" s="109" t="s">
        <v>292</v>
      </c>
      <c r="C14" s="109"/>
      <c r="D14" s="110" t="n">
        <f aca="false">18746</f>
        <v>18746</v>
      </c>
      <c r="E14" s="111" t="n">
        <f aca="false">G14+J14+M14+P14</f>
        <v>15233</v>
      </c>
      <c r="F14" s="112" t="n">
        <v>18746</v>
      </c>
      <c r="G14" s="113" t="n">
        <v>15233</v>
      </c>
      <c r="H14" s="114" t="n">
        <f aca="false">F14-G14</f>
        <v>3513</v>
      </c>
      <c r="I14" s="106" t="n">
        <f aca="false">G14/555197*100</f>
        <v>2.74371079094448</v>
      </c>
      <c r="J14" s="115"/>
      <c r="K14" s="115"/>
      <c r="L14" s="115"/>
      <c r="M14" s="115"/>
      <c r="N14" s="115"/>
      <c r="O14" s="115"/>
      <c r="P14" s="115"/>
      <c r="Q14" s="116"/>
      <c r="R14" s="86"/>
      <c r="S14" s="86"/>
    </row>
    <row r="15" customFormat="false" ht="25.5" hidden="false" customHeight="true" outlineLevel="0" collapsed="false">
      <c r="A15" s="85"/>
      <c r="B15" s="108" t="s">
        <v>293</v>
      </c>
      <c r="C15" s="108"/>
      <c r="D15" s="103" t="n">
        <v>12625</v>
      </c>
      <c r="E15" s="117" t="n">
        <f aca="false">G15+J15+M15+P15</f>
        <v>7195</v>
      </c>
      <c r="F15" s="118" t="n">
        <v>11943</v>
      </c>
      <c r="G15" s="119" t="n">
        <v>7195</v>
      </c>
      <c r="H15" s="114" t="n">
        <f aca="false">F15-G15</f>
        <v>4748</v>
      </c>
      <c r="I15" s="106" t="n">
        <f aca="false">G15/555197*100</f>
        <v>1.29593639735085</v>
      </c>
      <c r="J15" s="120"/>
      <c r="K15" s="120"/>
      <c r="L15" s="120"/>
      <c r="M15" s="120"/>
      <c r="N15" s="120"/>
      <c r="O15" s="120"/>
      <c r="P15" s="120"/>
      <c r="Q15" s="121"/>
      <c r="R15" s="86"/>
      <c r="S15" s="86"/>
    </row>
    <row r="16" customFormat="false" ht="16.5" hidden="false" customHeight="true" outlineLevel="0" collapsed="false">
      <c r="A16" s="85"/>
      <c r="B16" s="122" t="s">
        <v>294</v>
      </c>
      <c r="C16" s="122"/>
      <c r="D16" s="103" t="n">
        <v>2973</v>
      </c>
      <c r="E16" s="117" t="n">
        <f aca="false">G16+J16+M16+P16</f>
        <v>35</v>
      </c>
      <c r="F16" s="123" t="n">
        <v>411</v>
      </c>
      <c r="G16" s="124" t="n">
        <v>35</v>
      </c>
      <c r="H16" s="114" t="n">
        <f aca="false">F16-G16</f>
        <v>376</v>
      </c>
      <c r="I16" s="106" t="n">
        <f aca="false">G16/555197*100</f>
        <v>0.00630406864590407</v>
      </c>
      <c r="J16" s="115"/>
      <c r="K16" s="115"/>
      <c r="L16" s="115"/>
      <c r="M16" s="115"/>
      <c r="N16" s="115"/>
      <c r="O16" s="115"/>
      <c r="P16" s="115"/>
      <c r="Q16" s="116"/>
      <c r="R16" s="86"/>
      <c r="S16" s="86"/>
    </row>
    <row r="17" customFormat="false" ht="15" hidden="false" customHeight="true" outlineLevel="0" collapsed="false">
      <c r="A17" s="85"/>
      <c r="B17" s="125" t="s">
        <v>295</v>
      </c>
      <c r="C17" s="125"/>
      <c r="D17" s="103" t="n">
        <f aca="false">D18+D32</f>
        <v>117483</v>
      </c>
      <c r="E17" s="103" t="n">
        <f aca="false">E18+E32</f>
        <v>91940.015116</v>
      </c>
      <c r="F17" s="104" t="n">
        <f aca="false">F18+F32</f>
        <v>91133</v>
      </c>
      <c r="G17" s="105" t="n">
        <f aca="false">G18+G32</f>
        <v>92359.38</v>
      </c>
      <c r="H17" s="105" t="n">
        <f aca="false">H18+H32</f>
        <v>-85.3799999999956</v>
      </c>
      <c r="I17" s="106" t="n">
        <f aca="false">G17/555197*100</f>
        <v>16.6354249032325</v>
      </c>
      <c r="J17" s="107"/>
      <c r="K17" s="107"/>
      <c r="L17" s="107"/>
      <c r="M17" s="107"/>
      <c r="N17" s="107"/>
      <c r="O17" s="107"/>
      <c r="P17" s="107"/>
      <c r="Q17" s="107"/>
      <c r="R17" s="86"/>
      <c r="S17" s="126"/>
    </row>
    <row r="18" customFormat="false" ht="15" hidden="false" customHeight="true" outlineLevel="0" collapsed="false">
      <c r="A18" s="85"/>
      <c r="B18" s="125" t="s">
        <v>296</v>
      </c>
      <c r="C18" s="125"/>
      <c r="D18" s="103" t="n">
        <f aca="false">D19+D24</f>
        <v>65086</v>
      </c>
      <c r="E18" s="103" t="n">
        <f aca="false">E19+E24</f>
        <v>47222.635116</v>
      </c>
      <c r="F18" s="104" t="n">
        <f aca="false">F19+F24</f>
        <v>47236</v>
      </c>
      <c r="G18" s="105" t="n">
        <f aca="false">G19+G24</f>
        <v>47101</v>
      </c>
      <c r="H18" s="105" t="n">
        <f aca="false">H19+H24</f>
        <v>135</v>
      </c>
      <c r="I18" s="106" t="n">
        <f aca="false">G18/555197*100</f>
        <v>8.48365535116364</v>
      </c>
      <c r="J18" s="107"/>
      <c r="K18" s="107"/>
      <c r="L18" s="107"/>
      <c r="M18" s="107"/>
      <c r="N18" s="107"/>
      <c r="O18" s="107"/>
      <c r="P18" s="107"/>
      <c r="Q18" s="107"/>
      <c r="R18" s="86"/>
      <c r="S18" s="126"/>
    </row>
    <row r="19" customFormat="false" ht="15" hidden="false" customHeight="true" outlineLevel="0" collapsed="false">
      <c r="A19" s="85"/>
      <c r="B19" s="108" t="s">
        <v>297</v>
      </c>
      <c r="C19" s="108"/>
      <c r="D19" s="103" t="n">
        <f aca="false">SUM(D20:D23)</f>
        <v>64270</v>
      </c>
      <c r="E19" s="103" t="n">
        <f aca="false">SUM(E20:E23)</f>
        <v>47101</v>
      </c>
      <c r="F19" s="104" t="n">
        <f aca="false">SUM(F20:F23)</f>
        <v>46420</v>
      </c>
      <c r="G19" s="105" t="n">
        <f aca="false">SUM(G20:G23)</f>
        <v>47101</v>
      </c>
      <c r="H19" s="105" t="n">
        <f aca="false">SUM(H20:H23)</f>
        <v>-681</v>
      </c>
      <c r="I19" s="106" t="n">
        <f aca="false">G19/555197*100</f>
        <v>8.48365535116364</v>
      </c>
      <c r="J19" s="107"/>
      <c r="K19" s="107"/>
      <c r="L19" s="107"/>
      <c r="M19" s="107"/>
      <c r="N19" s="107"/>
      <c r="O19" s="107"/>
      <c r="P19" s="107"/>
      <c r="Q19" s="107"/>
      <c r="R19" s="86"/>
      <c r="S19" s="86"/>
    </row>
    <row r="20" customFormat="false" ht="15.75" hidden="false" customHeight="true" outlineLevel="0" collapsed="false">
      <c r="A20" s="85"/>
      <c r="B20" s="127" t="s">
        <v>298</v>
      </c>
      <c r="C20" s="127"/>
      <c r="D20" s="110" t="n">
        <v>25930</v>
      </c>
      <c r="E20" s="111" t="n">
        <f aca="false">G20+J20+M20+P20</f>
        <v>11395</v>
      </c>
      <c r="F20" s="112" t="n">
        <v>11911</v>
      </c>
      <c r="G20" s="113" t="n">
        <v>11395</v>
      </c>
      <c r="H20" s="114" t="n">
        <f aca="false">F20-G20</f>
        <v>516</v>
      </c>
      <c r="I20" s="106" t="n">
        <f aca="false">G20/555197*100</f>
        <v>2.05242463485934</v>
      </c>
      <c r="J20" s="128"/>
      <c r="K20" s="128"/>
      <c r="L20" s="128"/>
      <c r="M20" s="128"/>
      <c r="N20" s="128"/>
      <c r="O20" s="128"/>
      <c r="P20" s="128"/>
      <c r="Q20" s="128"/>
      <c r="R20" s="86"/>
      <c r="S20" s="86"/>
    </row>
    <row r="21" customFormat="false" ht="15.75" hidden="false" customHeight="true" outlineLevel="0" collapsed="false">
      <c r="A21" s="85"/>
      <c r="B21" s="127" t="s">
        <v>299</v>
      </c>
      <c r="C21" s="127"/>
      <c r="D21" s="110" t="n">
        <v>10872</v>
      </c>
      <c r="E21" s="111" t="n">
        <f aca="false">G21+J21+M21+P21</f>
        <v>13881</v>
      </c>
      <c r="F21" s="112" t="n">
        <v>9305</v>
      </c>
      <c r="G21" s="113" t="n">
        <v>13881</v>
      </c>
      <c r="H21" s="114" t="n">
        <f aca="false">F21-G21</f>
        <v>-4576</v>
      </c>
      <c r="I21" s="106" t="n">
        <f aca="false">G21/555197*100</f>
        <v>2.50019362496555</v>
      </c>
      <c r="J21" s="128"/>
      <c r="K21" s="128"/>
      <c r="L21" s="128"/>
      <c r="M21" s="128"/>
      <c r="N21" s="128"/>
      <c r="O21" s="128"/>
      <c r="P21" s="128"/>
      <c r="Q21" s="128"/>
      <c r="R21" s="86"/>
      <c r="S21" s="86"/>
    </row>
    <row r="22" customFormat="false" ht="15.75" hidden="false" customHeight="true" outlineLevel="0" collapsed="false">
      <c r="A22" s="85"/>
      <c r="B22" s="127" t="s">
        <v>300</v>
      </c>
      <c r="C22" s="127"/>
      <c r="D22" s="110" t="n">
        <v>9049</v>
      </c>
      <c r="E22" s="111" t="n">
        <f aca="false">G22+J22+M22+P22</f>
        <v>9110</v>
      </c>
      <c r="F22" s="112" t="n">
        <v>7704</v>
      </c>
      <c r="G22" s="113" t="n">
        <v>9110</v>
      </c>
      <c r="H22" s="114" t="n">
        <f aca="false">F22-G22</f>
        <v>-1406</v>
      </c>
      <c r="I22" s="106" t="n">
        <f aca="false">G22/555197*100</f>
        <v>1.64085901040532</v>
      </c>
      <c r="J22" s="128"/>
      <c r="K22" s="128"/>
      <c r="L22" s="128"/>
      <c r="M22" s="128"/>
      <c r="N22" s="128"/>
      <c r="O22" s="128"/>
      <c r="P22" s="128"/>
      <c r="Q22" s="128"/>
      <c r="R22" s="86"/>
      <c r="S22" s="86"/>
    </row>
    <row r="23" customFormat="false" ht="15.75" hidden="false" customHeight="true" outlineLevel="0" collapsed="false">
      <c r="A23" s="85"/>
      <c r="B23" s="127" t="s">
        <v>301</v>
      </c>
      <c r="C23" s="127"/>
      <c r="D23" s="110" t="n">
        <v>18419</v>
      </c>
      <c r="E23" s="111" t="n">
        <f aca="false">G23+J23+M23+P23</f>
        <v>12715</v>
      </c>
      <c r="F23" s="112" t="n">
        <v>17500</v>
      </c>
      <c r="G23" s="113" t="n">
        <v>12715</v>
      </c>
      <c r="H23" s="114" t="n">
        <f aca="false">F23-G23</f>
        <v>4785</v>
      </c>
      <c r="I23" s="106" t="n">
        <f aca="false">G23/555197*100</f>
        <v>2.29017808093343</v>
      </c>
      <c r="J23" s="128"/>
      <c r="K23" s="128"/>
      <c r="L23" s="128"/>
      <c r="M23" s="128"/>
      <c r="N23" s="128"/>
      <c r="O23" s="128"/>
      <c r="P23" s="128"/>
      <c r="Q23" s="128"/>
      <c r="R23" s="86"/>
      <c r="S23" s="86"/>
    </row>
    <row r="24" customFormat="false" ht="15.75" hidden="false" customHeight="true" outlineLevel="0" collapsed="false">
      <c r="A24" s="85"/>
      <c r="B24" s="127" t="s">
        <v>302</v>
      </c>
      <c r="C24" s="127"/>
      <c r="D24" s="110" t="n">
        <v>816</v>
      </c>
      <c r="E24" s="111" t="n">
        <v>121.635116</v>
      </c>
      <c r="F24" s="112" t="n">
        <v>816</v>
      </c>
      <c r="G24" s="113"/>
      <c r="H24" s="114" t="n">
        <f aca="false">F24-G24</f>
        <v>816</v>
      </c>
      <c r="I24" s="106" t="n">
        <f aca="false">G24/555197*100</f>
        <v>0</v>
      </c>
      <c r="J24" s="128"/>
      <c r="K24" s="128"/>
      <c r="L24" s="128"/>
      <c r="M24" s="128"/>
      <c r="N24" s="128"/>
      <c r="O24" s="128"/>
      <c r="P24" s="128"/>
      <c r="Q24" s="128"/>
      <c r="R24" s="86"/>
      <c r="S24" s="126"/>
    </row>
    <row r="25" customFormat="false" ht="15" hidden="false" customHeight="true" outlineLevel="0" collapsed="false">
      <c r="A25" s="85"/>
      <c r="B25" s="108" t="s">
        <v>303</v>
      </c>
      <c r="C25" s="108"/>
      <c r="D25" s="103" t="n">
        <f aca="false">D9-D18</f>
        <v>-726</v>
      </c>
      <c r="E25" s="103" t="n">
        <f aca="false">E9-E18</f>
        <v>5208.364884</v>
      </c>
      <c r="F25" s="104"/>
      <c r="G25" s="129"/>
      <c r="H25" s="114" t="n">
        <f aca="false">F25-G25</f>
        <v>0</v>
      </c>
      <c r="I25" s="106" t="n">
        <f aca="false">G25/555197*100</f>
        <v>0</v>
      </c>
      <c r="J25" s="130"/>
      <c r="K25" s="130"/>
      <c r="L25" s="130"/>
      <c r="M25" s="130"/>
      <c r="N25" s="130"/>
      <c r="O25" s="130"/>
      <c r="P25" s="130"/>
      <c r="Q25" s="130"/>
      <c r="R25" s="86"/>
      <c r="S25" s="86"/>
    </row>
    <row r="26" customFormat="false" ht="15" hidden="false" customHeight="true" outlineLevel="0" collapsed="false">
      <c r="A26" s="85"/>
      <c r="B26" s="131"/>
      <c r="C26" s="131"/>
      <c r="D26" s="103"/>
      <c r="E26" s="131"/>
      <c r="F26" s="123"/>
      <c r="G26" s="124"/>
      <c r="H26" s="114" t="n">
        <f aca="false">F26-G26</f>
        <v>0</v>
      </c>
      <c r="I26" s="106" t="n">
        <f aca="false">G26/555197*100</f>
        <v>0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</row>
    <row r="27" customFormat="false" ht="25.5" hidden="false" customHeight="true" outlineLevel="0" collapsed="false">
      <c r="A27" s="85"/>
      <c r="B27" s="108" t="s">
        <v>304</v>
      </c>
      <c r="C27" s="108"/>
      <c r="D27" s="103" t="n">
        <f aca="false">SUM(D28:D31)</f>
        <v>48220</v>
      </c>
      <c r="E27" s="103" t="n">
        <f aca="false">SUM(E28:E31)</f>
        <v>36022.50776</v>
      </c>
      <c r="F27" s="104" t="n">
        <f aca="false">SUM(F28:F31)</f>
        <v>48220</v>
      </c>
      <c r="G27" s="105" t="n">
        <f aca="false">SUM(G28:G31)</f>
        <v>52584</v>
      </c>
      <c r="H27" s="105" t="n">
        <f aca="false">SUM(H28:H31)</f>
        <v>-4364</v>
      </c>
      <c r="I27" s="106" t="n">
        <f aca="false">G27/555197*100</f>
        <v>9.47123273360627</v>
      </c>
      <c r="J27" s="86"/>
      <c r="K27" s="86"/>
      <c r="L27" s="132"/>
      <c r="M27" s="132"/>
      <c r="N27" s="86"/>
      <c r="O27" s="86"/>
      <c r="P27" s="86"/>
      <c r="Q27" s="86"/>
      <c r="R27" s="86"/>
      <c r="S27" s="86"/>
    </row>
    <row r="28" customFormat="false" ht="25.5" hidden="false" customHeight="true" outlineLevel="0" collapsed="false">
      <c r="A28" s="85"/>
      <c r="B28" s="133" t="s">
        <v>305</v>
      </c>
      <c r="C28" s="133"/>
      <c r="D28" s="110" t="n">
        <v>1500</v>
      </c>
      <c r="E28" s="111" t="n">
        <v>8407.20776</v>
      </c>
      <c r="F28" s="134" t="n">
        <v>1500</v>
      </c>
      <c r="G28" s="135" t="n">
        <v>8407</v>
      </c>
      <c r="H28" s="114" t="n">
        <f aca="false">F28-G28</f>
        <v>-6907</v>
      </c>
      <c r="I28" s="106" t="n">
        <f aca="false">G28/555197*100</f>
        <v>1.51423728874616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</row>
    <row r="29" customFormat="false" ht="25.5" hidden="false" customHeight="true" outlineLevel="0" collapsed="false">
      <c r="A29" s="85"/>
      <c r="B29" s="127" t="s">
        <v>306</v>
      </c>
      <c r="C29" s="127"/>
      <c r="D29" s="110" t="n">
        <v>7379</v>
      </c>
      <c r="E29" s="110" t="n">
        <v>27615.3</v>
      </c>
      <c r="F29" s="134" t="n">
        <v>7379</v>
      </c>
      <c r="G29" s="135" t="n">
        <v>5864</v>
      </c>
      <c r="H29" s="114" t="n">
        <f aca="false">F29-G29</f>
        <v>1515</v>
      </c>
      <c r="I29" s="106" t="n">
        <f aca="false">G29/555197*100</f>
        <v>1.05620167255947</v>
      </c>
      <c r="J29" s="86"/>
      <c r="K29" s="86"/>
      <c r="L29" s="86"/>
      <c r="M29" s="86"/>
      <c r="N29" s="86"/>
      <c r="O29" s="86"/>
      <c r="P29" s="86"/>
      <c r="Q29" s="86"/>
      <c r="R29" s="86"/>
      <c r="S29" s="126"/>
    </row>
    <row r="30" customFormat="false" ht="15" hidden="false" customHeight="true" outlineLevel="0" collapsed="false">
      <c r="A30" s="85"/>
      <c r="B30" s="127" t="s">
        <v>307</v>
      </c>
      <c r="C30" s="127"/>
      <c r="D30" s="110" t="n">
        <v>39341</v>
      </c>
      <c r="E30" s="110"/>
      <c r="F30" s="134" t="n">
        <v>39341</v>
      </c>
      <c r="G30" s="135" t="n">
        <v>38313</v>
      </c>
      <c r="H30" s="114" t="n">
        <f aca="false">F30-G30</f>
        <v>1028</v>
      </c>
      <c r="I30" s="106" t="n">
        <f aca="false">G30/555197*100</f>
        <v>6.90079377230064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</row>
    <row r="31" customFormat="false" ht="15" hidden="false" customHeight="true" outlineLevel="0" collapsed="false">
      <c r="A31" s="85"/>
      <c r="B31" s="127" t="s">
        <v>308</v>
      </c>
      <c r="C31" s="127"/>
      <c r="D31" s="110" t="n">
        <v>0</v>
      </c>
      <c r="E31" s="136" t="n">
        <v>0</v>
      </c>
      <c r="F31" s="123"/>
      <c r="G31" s="124"/>
      <c r="H31" s="114" t="n">
        <f aca="false">F31-G31</f>
        <v>0</v>
      </c>
      <c r="I31" s="106" t="n">
        <f aca="false">G31/555197*100</f>
        <v>0</v>
      </c>
      <c r="J31" s="86"/>
      <c r="K31" s="86"/>
      <c r="L31" s="86"/>
      <c r="M31" s="86"/>
      <c r="N31" s="86"/>
      <c r="O31" s="86"/>
      <c r="P31" s="86"/>
      <c r="Q31" s="86"/>
      <c r="R31" s="86"/>
      <c r="S31" s="86"/>
    </row>
    <row r="32" customFormat="false" ht="15" hidden="false" customHeight="true" outlineLevel="0" collapsed="false">
      <c r="A32" s="85"/>
      <c r="B32" s="108" t="s">
        <v>309</v>
      </c>
      <c r="C32" s="108"/>
      <c r="D32" s="103" t="n">
        <f aca="false">SUM(D33:D38)+D41</f>
        <v>52397</v>
      </c>
      <c r="E32" s="103" t="n">
        <f aca="false">SUM(E33:E38)</f>
        <v>44717.38</v>
      </c>
      <c r="F32" s="104" t="n">
        <f aca="false">SUM(F33:F38)</f>
        <v>43897</v>
      </c>
      <c r="G32" s="105" t="n">
        <f aca="false">SUM(G33:G41)</f>
        <v>45258.38</v>
      </c>
      <c r="H32" s="105" t="n">
        <f aca="false">SUM(H33:H41)</f>
        <v>-220.379999999996</v>
      </c>
      <c r="I32" s="106" t="n">
        <f aca="false">G32/555197*100</f>
        <v>8.1517695520689</v>
      </c>
      <c r="J32" s="86"/>
      <c r="K32" s="132"/>
      <c r="L32" s="86"/>
      <c r="M32" s="86"/>
      <c r="N32" s="86"/>
      <c r="O32" s="86"/>
      <c r="P32" s="86"/>
      <c r="Q32" s="86"/>
      <c r="R32" s="86"/>
      <c r="S32" s="86"/>
    </row>
    <row r="33" customFormat="false" ht="25.5" hidden="false" customHeight="true" outlineLevel="0" collapsed="false">
      <c r="A33" s="85"/>
      <c r="B33" s="127" t="s">
        <v>310</v>
      </c>
      <c r="C33" s="127"/>
      <c r="D33" s="110" t="n">
        <v>1289</v>
      </c>
      <c r="E33" s="110" t="n">
        <v>10697.57</v>
      </c>
      <c r="F33" s="134" t="n">
        <v>1289</v>
      </c>
      <c r="G33" s="137"/>
      <c r="H33" s="114" t="n">
        <f aca="false">F33-G33</f>
        <v>1289</v>
      </c>
      <c r="I33" s="106" t="n">
        <f aca="false">G33/555197*100</f>
        <v>0</v>
      </c>
      <c r="J33" s="86"/>
      <c r="K33" s="86"/>
      <c r="L33" s="86"/>
      <c r="M33" s="86"/>
      <c r="N33" s="86"/>
      <c r="O33" s="86"/>
      <c r="P33" s="86"/>
      <c r="Q33" s="86"/>
      <c r="R33" s="86"/>
      <c r="S33" s="86"/>
    </row>
    <row r="34" customFormat="false" ht="15" hidden="false" customHeight="true" outlineLevel="0" collapsed="false">
      <c r="A34" s="85"/>
      <c r="B34" s="127" t="s">
        <v>311</v>
      </c>
      <c r="C34" s="127"/>
      <c r="D34" s="110" t="n">
        <v>2126</v>
      </c>
      <c r="E34" s="110" t="n">
        <v>5863.51</v>
      </c>
      <c r="F34" s="134" t="n">
        <v>2126</v>
      </c>
      <c r="G34" s="138" t="n">
        <v>5863.51</v>
      </c>
      <c r="H34" s="114" t="n">
        <f aca="false">F34-G34</f>
        <v>-3737.51</v>
      </c>
      <c r="I34" s="106" t="n">
        <f aca="false">G34/555197*100</f>
        <v>1.05611341559843</v>
      </c>
      <c r="J34" s="86"/>
      <c r="K34" s="86"/>
      <c r="L34" s="86"/>
      <c r="M34" s="86"/>
      <c r="N34" s="86"/>
      <c r="O34" s="86"/>
      <c r="P34" s="86"/>
      <c r="Q34" s="86"/>
      <c r="R34" s="86"/>
      <c r="S34" s="86"/>
    </row>
    <row r="35" customFormat="false" ht="15" hidden="false" customHeight="true" outlineLevel="0" collapsed="false">
      <c r="A35" s="85"/>
      <c r="B35" s="127" t="s">
        <v>312</v>
      </c>
      <c r="C35" s="127"/>
      <c r="D35" s="110" t="n">
        <v>39341</v>
      </c>
      <c r="E35" s="110" t="n">
        <v>27615.3</v>
      </c>
      <c r="F35" s="134" t="n">
        <v>39341</v>
      </c>
      <c r="G35" s="138" t="n">
        <f aca="false">27615.3+10697.57</f>
        <v>38312.87</v>
      </c>
      <c r="H35" s="114" t="n">
        <f aca="false">F35-G35</f>
        <v>1028.13</v>
      </c>
      <c r="I35" s="106" t="n">
        <f aca="false">G35/555197*100</f>
        <v>6.90077035718853</v>
      </c>
      <c r="J35" s="86"/>
      <c r="K35" s="86"/>
      <c r="L35" s="86"/>
      <c r="M35" s="86"/>
      <c r="N35" s="86"/>
      <c r="O35" s="86"/>
      <c r="P35" s="86"/>
      <c r="Q35" s="86"/>
      <c r="R35" s="86"/>
      <c r="S35" s="86"/>
    </row>
    <row r="36" customFormat="false" ht="15" hidden="false" customHeight="true" outlineLevel="0" collapsed="false">
      <c r="A36" s="85"/>
      <c r="B36" s="127" t="s">
        <v>313</v>
      </c>
      <c r="C36" s="127"/>
      <c r="D36" s="110" t="n">
        <v>0</v>
      </c>
      <c r="E36" s="136" t="n">
        <v>0</v>
      </c>
      <c r="F36" s="139"/>
      <c r="G36" s="140"/>
      <c r="H36" s="114" t="n">
        <f aca="false">F36-G36</f>
        <v>0</v>
      </c>
      <c r="I36" s="106" t="n">
        <f aca="false">G36/555197*100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</row>
    <row r="37" customFormat="false" ht="15" hidden="false" customHeight="true" outlineLevel="0" collapsed="false">
      <c r="A37" s="85"/>
      <c r="B37" s="127" t="s">
        <v>314</v>
      </c>
      <c r="C37" s="127"/>
      <c r="D37" s="110" t="n">
        <v>0</v>
      </c>
      <c r="E37" s="136"/>
      <c r="F37" s="134"/>
      <c r="G37" s="135"/>
      <c r="H37" s="114" t="n">
        <f aca="false">F37-G37</f>
        <v>0</v>
      </c>
      <c r="I37" s="106" t="n">
        <f aca="false">G37/555197*100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</row>
    <row r="38" customFormat="false" ht="15" hidden="false" customHeight="true" outlineLevel="0" collapsed="false">
      <c r="A38" s="85"/>
      <c r="B38" s="127" t="s">
        <v>315</v>
      </c>
      <c r="C38" s="127"/>
      <c r="D38" s="110" t="n">
        <f aca="false">D39+D40</f>
        <v>1141</v>
      </c>
      <c r="E38" s="110" t="n">
        <f aca="false">E39+E40</f>
        <v>541</v>
      </c>
      <c r="F38" s="139" t="n">
        <f aca="false">F39+F40</f>
        <v>1141</v>
      </c>
      <c r="G38" s="138" t="n">
        <f aca="false">G39+G40</f>
        <v>541</v>
      </c>
      <c r="H38" s="114" t="n">
        <f aca="false">F38-G38</f>
        <v>600</v>
      </c>
      <c r="I38" s="106" t="n">
        <f aca="false">G38/555197*100</f>
        <v>0.0974428896409743</v>
      </c>
      <c r="J38" s="86"/>
      <c r="K38" s="86"/>
      <c r="L38" s="86"/>
      <c r="M38" s="86"/>
      <c r="N38" s="86"/>
      <c r="O38" s="86"/>
      <c r="P38" s="86"/>
      <c r="Q38" s="86"/>
      <c r="R38" s="86"/>
      <c r="S38" s="86"/>
    </row>
    <row r="39" customFormat="false" ht="15" hidden="false" customHeight="false" outlineLevel="0" collapsed="false">
      <c r="A39" s="85"/>
      <c r="B39" s="141" t="s">
        <v>316</v>
      </c>
      <c r="C39" s="142"/>
      <c r="D39" s="110" t="n">
        <v>641</v>
      </c>
      <c r="E39" s="136" t="n">
        <v>541</v>
      </c>
      <c r="F39" s="134" t="n">
        <v>641</v>
      </c>
      <c r="G39" s="137" t="n">
        <v>541</v>
      </c>
      <c r="H39" s="114" t="n">
        <f aca="false">F39-G39</f>
        <v>100</v>
      </c>
      <c r="I39" s="106" t="n">
        <f aca="false">G39/555197*100</f>
        <v>0.0974428896409743</v>
      </c>
      <c r="J39" s="86"/>
      <c r="K39" s="86"/>
      <c r="L39" s="86"/>
      <c r="M39" s="86"/>
      <c r="N39" s="86"/>
      <c r="O39" s="86"/>
      <c r="P39" s="86"/>
      <c r="Q39" s="86"/>
      <c r="R39" s="86"/>
      <c r="S39" s="126"/>
    </row>
    <row r="40" customFormat="false" ht="15" hidden="false" customHeight="false" outlineLevel="0" collapsed="false">
      <c r="A40" s="85"/>
      <c r="B40" s="141" t="s">
        <v>317</v>
      </c>
      <c r="C40" s="142"/>
      <c r="D40" s="110" t="n">
        <v>500</v>
      </c>
      <c r="E40" s="136"/>
      <c r="F40" s="134" t="n">
        <v>500</v>
      </c>
      <c r="G40" s="137"/>
      <c r="H40" s="114" t="n">
        <f aca="false">F40-G40</f>
        <v>500</v>
      </c>
      <c r="I40" s="106" t="n">
        <f aca="false">G40/555197*100</f>
        <v>0</v>
      </c>
      <c r="J40" s="86"/>
      <c r="K40" s="86"/>
      <c r="L40" s="86"/>
      <c r="M40" s="86"/>
      <c r="N40" s="86"/>
      <c r="O40" s="86"/>
      <c r="P40" s="86"/>
      <c r="Q40" s="86"/>
      <c r="R40" s="86"/>
      <c r="S40" s="126"/>
    </row>
    <row r="41" customFormat="false" ht="15" hidden="false" customHeight="true" outlineLevel="0" collapsed="false">
      <c r="A41" s="85"/>
      <c r="B41" s="127" t="s">
        <v>318</v>
      </c>
      <c r="C41" s="127"/>
      <c r="D41" s="110" t="n">
        <v>8500</v>
      </c>
      <c r="E41" s="136"/>
      <c r="F41" s="134"/>
      <c r="G41" s="137"/>
      <c r="H41" s="114" t="n">
        <f aca="false">F41-G41</f>
        <v>0</v>
      </c>
      <c r="I41" s="106" t="n">
        <f aca="false">G41/555197*100</f>
        <v>0</v>
      </c>
      <c r="J41" s="86"/>
      <c r="K41" s="86"/>
      <c r="L41" s="86"/>
      <c r="M41" s="86"/>
      <c r="N41" s="86"/>
      <c r="O41" s="86"/>
      <c r="P41" s="86"/>
      <c r="Q41" s="86"/>
      <c r="R41" s="86"/>
      <c r="S41" s="86"/>
    </row>
    <row r="42" customFormat="false" ht="15" hidden="false" customHeight="true" outlineLevel="0" collapsed="false">
      <c r="A42" s="85"/>
      <c r="B42" s="143" t="s">
        <v>319</v>
      </c>
      <c r="C42" s="143"/>
      <c r="D42" s="103" t="n">
        <f aca="false">D8-D18-D32</f>
        <v>-4903</v>
      </c>
      <c r="E42" s="103" t="n">
        <f aca="false">E8-E18-E32</f>
        <v>-3486.50735599999</v>
      </c>
      <c r="F42" s="104"/>
      <c r="G42" s="105"/>
      <c r="H42" s="114" t="n">
        <f aca="false">F42-G42</f>
        <v>0</v>
      </c>
      <c r="I42" s="106" t="n">
        <f aca="false">G42/555197*100</f>
        <v>0</v>
      </c>
      <c r="J42" s="86"/>
      <c r="K42" s="86"/>
      <c r="L42" s="86"/>
      <c r="M42" s="86"/>
      <c r="N42" s="86"/>
      <c r="O42" s="86"/>
      <c r="P42" s="86"/>
      <c r="Q42" s="86"/>
      <c r="R42" s="86"/>
      <c r="S42" s="86"/>
    </row>
    <row r="43" customFormat="false" ht="15" hidden="false" customHeight="false" outlineLevel="0" collapsed="false">
      <c r="B43" s="144"/>
      <c r="C43" s="144"/>
      <c r="D43" s="103"/>
      <c r="E43" s="144"/>
      <c r="F43" s="123"/>
      <c r="G43" s="124"/>
      <c r="H43" s="114" t="n">
        <f aca="false">F43-G43</f>
        <v>0</v>
      </c>
      <c r="I43" s="106" t="n">
        <f aca="false">G43/555197*100</f>
        <v>0</v>
      </c>
      <c r="J43" s="86"/>
      <c r="K43" s="86"/>
      <c r="L43" s="86"/>
      <c r="M43" s="86"/>
      <c r="N43" s="86"/>
      <c r="O43" s="86"/>
      <c r="P43" s="86"/>
      <c r="Q43" s="86"/>
      <c r="R43" s="86"/>
      <c r="S43" s="86"/>
    </row>
    <row r="44" customFormat="false" ht="15.75" hidden="false" customHeight="true" outlineLevel="0" collapsed="false">
      <c r="B44" s="145" t="s">
        <v>320</v>
      </c>
      <c r="C44" s="145"/>
      <c r="D44" s="146" t="n">
        <v>555197</v>
      </c>
      <c r="E44" s="147"/>
      <c r="F44" s="148"/>
      <c r="G44" s="149"/>
      <c r="H44" s="150" t="n">
        <f aca="false">F44-G44</f>
        <v>0</v>
      </c>
      <c r="I44" s="106" t="n">
        <f aca="false">G44/555197*100</f>
        <v>0</v>
      </c>
      <c r="J44" s="86"/>
      <c r="K44" s="86"/>
      <c r="L44" s="86"/>
      <c r="M44" s="86"/>
      <c r="N44" s="86"/>
      <c r="O44" s="86"/>
      <c r="P44" s="86"/>
      <c r="Q44" s="86"/>
      <c r="R44" s="86"/>
      <c r="S44" s="86"/>
    </row>
    <row r="45" customFormat="false" ht="15" hidden="false" customHeight="false" outlineLevel="0" collapsed="false"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</row>
  </sheetData>
  <mergeCells count="87">
    <mergeCell ref="B1:B3"/>
    <mergeCell ref="C1:M3"/>
    <mergeCell ref="N1:N3"/>
    <mergeCell ref="O1:O3"/>
    <mergeCell ref="P1:Q3"/>
    <mergeCell ref="R1:R3"/>
    <mergeCell ref="S1:S3"/>
    <mergeCell ref="B4:B5"/>
    <mergeCell ref="C4:O4"/>
    <mergeCell ref="P4:Q5"/>
    <mergeCell ref="R4:R5"/>
    <mergeCell ref="S4:S5"/>
    <mergeCell ref="C5:O5"/>
    <mergeCell ref="B6:C6"/>
    <mergeCell ref="D6:E6"/>
    <mergeCell ref="F6:I6"/>
    <mergeCell ref="L6:N6"/>
    <mergeCell ref="O6:Q6"/>
    <mergeCell ref="R6:S6"/>
    <mergeCell ref="B7:C7"/>
    <mergeCell ref="R7:S7"/>
    <mergeCell ref="B8:C8"/>
    <mergeCell ref="R8:S8"/>
    <mergeCell ref="B9:C9"/>
    <mergeCell ref="R9:S9"/>
    <mergeCell ref="B10:C10"/>
    <mergeCell ref="R10:S10"/>
    <mergeCell ref="B11:C11"/>
    <mergeCell ref="R11:S11"/>
    <mergeCell ref="B12:C12"/>
    <mergeCell ref="R12:S12"/>
    <mergeCell ref="B13:C13"/>
    <mergeCell ref="R13:S13"/>
    <mergeCell ref="B14:C14"/>
    <mergeCell ref="R14:S14"/>
    <mergeCell ref="B15:C15"/>
    <mergeCell ref="R15:S15"/>
    <mergeCell ref="B16:C16"/>
    <mergeCell ref="R16:S16"/>
    <mergeCell ref="B17:C17"/>
    <mergeCell ref="B18:C18"/>
    <mergeCell ref="B19:C19"/>
    <mergeCell ref="R19:S19"/>
    <mergeCell ref="B20:C20"/>
    <mergeCell ref="R20:S20"/>
    <mergeCell ref="B21:C21"/>
    <mergeCell ref="R21:S21"/>
    <mergeCell ref="B22:C22"/>
    <mergeCell ref="R22:S22"/>
    <mergeCell ref="B23:C23"/>
    <mergeCell ref="R23:S23"/>
    <mergeCell ref="B24:C24"/>
    <mergeCell ref="B25:C25"/>
    <mergeCell ref="R25:S25"/>
    <mergeCell ref="B26:C26"/>
    <mergeCell ref="R26:S26"/>
    <mergeCell ref="B27:C27"/>
    <mergeCell ref="R27:S27"/>
    <mergeCell ref="B28:C28"/>
    <mergeCell ref="R28:S28"/>
    <mergeCell ref="B29:C29"/>
    <mergeCell ref="B30:C30"/>
    <mergeCell ref="R30:S30"/>
    <mergeCell ref="B31:C31"/>
    <mergeCell ref="R31:S31"/>
    <mergeCell ref="B32:C32"/>
    <mergeCell ref="R32:S32"/>
    <mergeCell ref="B33:C33"/>
    <mergeCell ref="R33:S33"/>
    <mergeCell ref="B34:C34"/>
    <mergeCell ref="R34:S34"/>
    <mergeCell ref="B35:C35"/>
    <mergeCell ref="R35:S35"/>
    <mergeCell ref="B36:C36"/>
    <mergeCell ref="R36:S36"/>
    <mergeCell ref="B37:C37"/>
    <mergeCell ref="R37:S37"/>
    <mergeCell ref="B38:C38"/>
    <mergeCell ref="R38:S38"/>
    <mergeCell ref="B41:C41"/>
    <mergeCell ref="R41:S41"/>
    <mergeCell ref="B42:C42"/>
    <mergeCell ref="R42:S42"/>
    <mergeCell ref="B43:C43"/>
    <mergeCell ref="R43:S43"/>
    <mergeCell ref="B44:C44"/>
    <mergeCell ref="R44:S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3" activeCellId="0" sqref="H17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84"/>
    <col collapsed="false" customWidth="true" hidden="false" outlineLevel="0" max="3" min="3" style="1" width="19.28"/>
    <col collapsed="false" customWidth="true" hidden="false" outlineLevel="0" max="4" min="4" style="1" width="26.84"/>
    <col collapsed="false" customWidth="true" hidden="false" outlineLevel="0" max="5" min="5" style="2" width="26.84"/>
    <col collapsed="false" customWidth="true" hidden="false" outlineLevel="0" max="6" min="6" style="2" width="26.28"/>
    <col collapsed="false" customWidth="true" hidden="false" outlineLevel="0" max="7" min="7" style="2" width="26.56"/>
    <col collapsed="false" customWidth="true" hidden="false" outlineLevel="0" max="8" min="8" style="2" width="25.7"/>
    <col collapsed="false" customWidth="true" hidden="false" outlineLevel="0" max="9" min="9" style="2" width="25.41"/>
    <col collapsed="false" customWidth="true" hidden="false" outlineLevel="0" max="10" min="10" style="2" width="25.56"/>
    <col collapsed="false" customWidth="true" hidden="false" outlineLevel="0" max="11" min="11" style="2" width="24.56"/>
    <col collapsed="false" customWidth="true" hidden="false" outlineLevel="0" max="12" min="12" style="2" width="23.41"/>
    <col collapsed="false" customWidth="true" hidden="false" outlineLevel="0" max="13" min="13" style="2" width="23.56"/>
    <col collapsed="false" customWidth="true" hidden="false" outlineLevel="0" max="14" min="14" style="1" width="25.13"/>
    <col collapsed="false" customWidth="false" hidden="false" outlineLevel="0" max="257" min="15" style="1" width="11.56"/>
  </cols>
  <sheetData>
    <row r="1" customFormat="false" ht="15.75" hidden="false" customHeight="false" outlineLevel="0" collapsed="false">
      <c r="A1" s="3"/>
      <c r="B1" s="4"/>
      <c r="C1" s="4"/>
      <c r="D1" s="3"/>
      <c r="E1" s="5" t="n">
        <v>2017</v>
      </c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false" outlineLevel="0" collapsed="false">
      <c r="A2" s="3"/>
      <c r="B2" s="4"/>
      <c r="C2" s="6" t="s">
        <v>0</v>
      </c>
      <c r="D2" s="7" t="s">
        <v>1</v>
      </c>
      <c r="E2" s="8" t="s">
        <v>2</v>
      </c>
      <c r="F2" s="8" t="s">
        <v>3</v>
      </c>
      <c r="G2" s="8" t="s">
        <v>4</v>
      </c>
      <c r="H2" s="8" t="s">
        <v>5</v>
      </c>
      <c r="I2" s="8" t="s">
        <v>6</v>
      </c>
      <c r="J2" s="8" t="s">
        <v>7</v>
      </c>
      <c r="K2" s="8" t="s">
        <v>8</v>
      </c>
      <c r="L2" s="8" t="s">
        <v>9</v>
      </c>
      <c r="M2" s="8" t="s">
        <v>10</v>
      </c>
      <c r="N2" s="8" t="s">
        <v>11</v>
      </c>
    </row>
    <row r="3" customFormat="false" ht="15.75" hidden="false" customHeight="false" outlineLevel="0" collapsed="false">
      <c r="A3" s="9"/>
      <c r="B3" s="10" t="s">
        <v>12</v>
      </c>
      <c r="C3" s="10"/>
      <c r="D3" s="11" t="n">
        <v>126973398668.12</v>
      </c>
      <c r="E3" s="12" t="e">
        <f aca="false">G3+I3+K3+M3</f>
        <v>#VALUE!</v>
      </c>
      <c r="F3" s="12" t="n">
        <f aca="false">H3+J3+L3+N3</f>
        <v>108056756059.31</v>
      </c>
      <c r="G3" s="12" t="e">
        <f aca="false">G4+G237</f>
        <v>#VALUE!</v>
      </c>
      <c r="H3" s="12" t="n">
        <f aca="false">H4+H237</f>
        <v>105498703196</v>
      </c>
      <c r="I3" s="12" t="n">
        <f aca="false">I4+I237</f>
        <v>1522008087</v>
      </c>
      <c r="J3" s="12" t="n">
        <f aca="false">J4+J237</f>
        <v>1332161720</v>
      </c>
      <c r="K3" s="13" t="n">
        <f aca="false">K4+K237</f>
        <v>1466316056</v>
      </c>
      <c r="L3" s="13" t="n">
        <f aca="false">L4+L237</f>
        <v>985330261</v>
      </c>
      <c r="M3" s="13" t="n">
        <f aca="false">M4+M237</f>
        <v>655511016</v>
      </c>
      <c r="N3" s="13" t="n">
        <f aca="false">N4+N237</f>
        <v>240560882.31</v>
      </c>
    </row>
    <row r="4" customFormat="false" ht="15.75" hidden="false" customHeight="false" outlineLevel="0" collapsed="false">
      <c r="A4" s="9"/>
      <c r="B4" s="10" t="s">
        <v>13</v>
      </c>
      <c r="C4" s="14"/>
      <c r="D4" s="15" t="n">
        <v>81649398668.12</v>
      </c>
      <c r="E4" s="12" t="n">
        <f aca="false">E6+E7</f>
        <v>64359604979.12</v>
      </c>
      <c r="F4" s="12" t="n">
        <f aca="false">H4+J4+L4+N4</f>
        <v>55473548299.31</v>
      </c>
      <c r="G4" s="12" t="e">
        <f aca="false">G6+G7+G234</f>
        <v>#VALUE!</v>
      </c>
      <c r="H4" s="12" t="n">
        <f aca="false">H6+H7</f>
        <v>52915495436</v>
      </c>
      <c r="I4" s="12" t="n">
        <f aca="false">I5+I72+I196</f>
        <v>1522008087</v>
      </c>
      <c r="J4" s="12" t="n">
        <f aca="false">J5+J72+J196</f>
        <v>1332161720</v>
      </c>
      <c r="K4" s="13" t="n">
        <f aca="false">K5+K72+K196</f>
        <v>1466316056</v>
      </c>
      <c r="L4" s="13" t="n">
        <f aca="false">L5+L72+L196</f>
        <v>985330261</v>
      </c>
      <c r="M4" s="13" t="n">
        <f aca="false">M5+M72+M196</f>
        <v>655511016</v>
      </c>
      <c r="N4" s="13" t="n">
        <f aca="false">N5+N72+N196</f>
        <v>240560882.31</v>
      </c>
      <c r="P4" s="16"/>
      <c r="Q4" s="16"/>
      <c r="R4" s="16"/>
      <c r="S4" s="16"/>
      <c r="T4" s="16"/>
    </row>
    <row r="5" customFormat="false" ht="15.75" hidden="false" customHeight="false" outlineLevel="0" collapsed="false">
      <c r="A5" s="17"/>
      <c r="B5" s="18" t="s">
        <v>15</v>
      </c>
      <c r="C5" s="18"/>
      <c r="D5" s="151" t="n">
        <v>5646426198</v>
      </c>
      <c r="E5" s="151" t="n">
        <f aca="false">G5+I5+K5+M5</f>
        <v>2973010919</v>
      </c>
      <c r="F5" s="12" t="n">
        <f aca="false">H5+J5+L5+N5</f>
        <v>1762573023</v>
      </c>
      <c r="G5" s="151" t="n">
        <f aca="false">G12+G31+G51+G211+G214+G215+G216+G217+G213</f>
        <v>410981898</v>
      </c>
      <c r="H5" s="151" t="n">
        <f aca="false">H12+H31+H51+H211+H214+H215+H216+H217+H213</f>
        <v>35203300</v>
      </c>
      <c r="I5" s="151" t="n">
        <f aca="false">I8+I47</f>
        <v>1170467115</v>
      </c>
      <c r="J5" s="151" t="n">
        <f aca="false">J8+J47</f>
        <v>963273436</v>
      </c>
      <c r="K5" s="151" t="n">
        <f aca="false">K8+K47</f>
        <v>1040185606</v>
      </c>
      <c r="L5" s="151" t="n">
        <f aca="false">L8+L47</f>
        <v>615390897</v>
      </c>
      <c r="M5" s="151" t="n">
        <f aca="false">M8+M47</f>
        <v>351376300</v>
      </c>
      <c r="N5" s="151" t="n">
        <f aca="false">N8+N47</f>
        <v>148705390</v>
      </c>
      <c r="P5" s="16"/>
      <c r="Q5" s="16"/>
      <c r="R5" s="16"/>
      <c r="S5" s="16"/>
      <c r="T5" s="16"/>
    </row>
    <row r="6" customFormat="false" ht="15.75" hidden="false" customHeight="false" outlineLevel="0" collapsed="false">
      <c r="A6" s="9"/>
      <c r="B6" s="20" t="s">
        <v>19</v>
      </c>
      <c r="C6" s="20"/>
      <c r="D6" s="21" t="n">
        <v>60777066859.12</v>
      </c>
      <c r="E6" s="13" t="n">
        <f aca="false">G6+I6+K6+M6</f>
        <v>51734618078.12</v>
      </c>
      <c r="F6" s="12" t="n">
        <f aca="false">H6+J6+L6+N6</f>
        <v>47757672603.31</v>
      </c>
      <c r="G6" s="13" t="n">
        <f aca="false">G8+G72</f>
        <v>48772287552.12</v>
      </c>
      <c r="H6" s="13" t="n">
        <f aca="false">H8+H72</f>
        <v>45720939975</v>
      </c>
      <c r="I6" s="13" t="n">
        <f aca="false">I8+I72</f>
        <v>1135773307</v>
      </c>
      <c r="J6" s="13" t="n">
        <f aca="false">J8+J72</f>
        <v>1040522751</v>
      </c>
      <c r="K6" s="13" t="n">
        <f aca="false">K8+K72</f>
        <v>1240105703</v>
      </c>
      <c r="L6" s="13" t="n">
        <f aca="false">L8+L72</f>
        <v>807519545</v>
      </c>
      <c r="M6" s="13" t="n">
        <f aca="false">M8+M72</f>
        <v>586451516</v>
      </c>
      <c r="N6" s="13" t="n">
        <f aca="false">N8+N72</f>
        <v>188690332.31</v>
      </c>
      <c r="P6" s="16"/>
      <c r="Q6" s="16"/>
      <c r="R6" s="16"/>
      <c r="S6" s="16"/>
      <c r="T6" s="16"/>
    </row>
    <row r="7" customFormat="false" ht="15.75" hidden="false" customHeight="false" outlineLevel="0" collapsed="false">
      <c r="A7" s="9"/>
      <c r="B7" s="20" t="s">
        <v>21</v>
      </c>
      <c r="C7" s="22"/>
      <c r="D7" s="21" t="n">
        <v>20872331809</v>
      </c>
      <c r="E7" s="13" t="n">
        <f aca="false">G7+I7+K7+M7</f>
        <v>12624986901</v>
      </c>
      <c r="F7" s="12" t="n">
        <f aca="false">H7+J7+L7+N7</f>
        <v>7715875696</v>
      </c>
      <c r="G7" s="13" t="n">
        <f aca="false">G47+G196+G245+G253+G260</f>
        <v>11943482268</v>
      </c>
      <c r="H7" s="13" t="n">
        <f aca="false">H47+H196+H245+H253+H260</f>
        <v>7194555461</v>
      </c>
      <c r="I7" s="13" t="n">
        <f aca="false">I47+I196+I245+I253+I260</f>
        <v>386234780</v>
      </c>
      <c r="J7" s="13" t="n">
        <f aca="false">J47+J196+J245+J253+J260</f>
        <v>291638969</v>
      </c>
      <c r="K7" s="13" t="n">
        <f aca="false">K47+K196+K245+K253+K260</f>
        <v>226210353</v>
      </c>
      <c r="L7" s="13" t="n">
        <f aca="false">L47+L196+L245+L253+L260</f>
        <v>177810716</v>
      </c>
      <c r="M7" s="13" t="n">
        <f aca="false">M47+M196+M245+M253+M260</f>
        <v>69059500</v>
      </c>
      <c r="N7" s="13" t="n">
        <f aca="false">N47+N196+N245+N253+N260</f>
        <v>51870550</v>
      </c>
      <c r="P7" s="16"/>
      <c r="Q7" s="16"/>
      <c r="R7" s="16"/>
      <c r="S7" s="16"/>
      <c r="T7" s="16"/>
    </row>
    <row r="8" customFormat="false" ht="15.75" hidden="false" customHeight="false" outlineLevel="0" collapsed="false">
      <c r="A8" s="23" t="n">
        <v>71</v>
      </c>
      <c r="B8" s="22" t="s">
        <v>23</v>
      </c>
      <c r="C8" s="22"/>
      <c r="D8" s="24" t="n">
        <v>3818741800</v>
      </c>
      <c r="E8" s="13" t="n">
        <f aca="false">+G8+I8+K8+M8</f>
        <v>1880524388</v>
      </c>
      <c r="F8" s="12" t="n">
        <f aca="false">H8+J8+L8+N8</f>
        <v>1206148486</v>
      </c>
      <c r="G8" s="13" t="n">
        <f aca="false">G9+G12+G15+G39+G42</f>
        <v>0</v>
      </c>
      <c r="H8" s="13" t="n">
        <f aca="false">H9+H12+H15+H39+H42</f>
        <v>0</v>
      </c>
      <c r="I8" s="13" t="n">
        <f aca="false">I9+I12+I15+I39+I42</f>
        <v>784232335</v>
      </c>
      <c r="J8" s="13" t="n">
        <f aca="false">J9+J12+J15+J39+J42</f>
        <v>671733465</v>
      </c>
      <c r="K8" s="13" t="n">
        <f aca="false">K9+K12+K15+K39+K42</f>
        <v>813975253</v>
      </c>
      <c r="L8" s="13" t="n">
        <f aca="false">L9+L12+L15+L39+L42</f>
        <v>437580181</v>
      </c>
      <c r="M8" s="13" t="n">
        <f aca="false">M9+M12+M15+M39+M42</f>
        <v>282316800</v>
      </c>
      <c r="N8" s="13" t="n">
        <f aca="false">N9+N12+N15+N39+N42</f>
        <v>96834840</v>
      </c>
      <c r="P8" s="16"/>
      <c r="Q8" s="16"/>
      <c r="R8" s="16"/>
      <c r="S8" s="16"/>
      <c r="T8" s="16"/>
    </row>
    <row r="9" customFormat="false" ht="15.75" hidden="false" customHeight="false" outlineLevel="0" collapsed="false">
      <c r="A9" s="23" t="n">
        <v>711</v>
      </c>
      <c r="B9" s="22" t="s">
        <v>27</v>
      </c>
      <c r="C9" s="22"/>
      <c r="D9" s="21" t="n">
        <v>350172100</v>
      </c>
      <c r="E9" s="13" t="n">
        <f aca="false">G9+I9+K9+M9</f>
        <v>112568598</v>
      </c>
      <c r="F9" s="12" t="n">
        <f aca="false">H9+J9+L9+N9</f>
        <v>74758849</v>
      </c>
      <c r="G9" s="13" t="n">
        <f aca="false">G10</f>
        <v>0</v>
      </c>
      <c r="H9" s="13" t="n">
        <f aca="false">H10</f>
        <v>0</v>
      </c>
      <c r="I9" s="13" t="n">
        <f aca="false">I10</f>
        <v>74105600</v>
      </c>
      <c r="J9" s="13" t="n">
        <f aca="false">J10</f>
        <v>54478150</v>
      </c>
      <c r="K9" s="13" t="n">
        <f aca="false">K10</f>
        <v>33855598</v>
      </c>
      <c r="L9" s="13" t="n">
        <f aca="false">L10</f>
        <v>16927999</v>
      </c>
      <c r="M9" s="13" t="n">
        <f aca="false">M10</f>
        <v>4607400</v>
      </c>
      <c r="N9" s="13" t="n">
        <f aca="false">N10</f>
        <v>3352700</v>
      </c>
      <c r="O9" s="16"/>
      <c r="P9" s="16"/>
      <c r="Q9" s="16"/>
      <c r="R9" s="16"/>
      <c r="S9" s="16"/>
      <c r="T9" s="16"/>
    </row>
    <row r="10" customFormat="false" ht="15.75" hidden="false" customHeight="false" outlineLevel="0" collapsed="false">
      <c r="A10" s="23" t="n">
        <v>7111</v>
      </c>
      <c r="B10" s="25" t="s">
        <v>29</v>
      </c>
      <c r="C10" s="22"/>
      <c r="D10" s="21" t="n">
        <v>350172100</v>
      </c>
      <c r="E10" s="13" t="n">
        <f aca="false">+G10+I10+K10+M10</f>
        <v>112568598</v>
      </c>
      <c r="F10" s="12" t="n">
        <f aca="false">H10+J10+L10+N10</f>
        <v>74758849</v>
      </c>
      <c r="G10" s="13" t="n">
        <f aca="false">G11</f>
        <v>0</v>
      </c>
      <c r="H10" s="13" t="n">
        <f aca="false">H11</f>
        <v>0</v>
      </c>
      <c r="I10" s="13" t="n">
        <f aca="false">I11</f>
        <v>74105600</v>
      </c>
      <c r="J10" s="13" t="n">
        <f aca="false">J11</f>
        <v>54478150</v>
      </c>
      <c r="K10" s="13" t="n">
        <f aca="false">K11</f>
        <v>33855598</v>
      </c>
      <c r="L10" s="13" t="n">
        <f aca="false">L11</f>
        <v>16927999</v>
      </c>
      <c r="M10" s="13" t="n">
        <f aca="false">M11</f>
        <v>4607400</v>
      </c>
      <c r="N10" s="13" t="n">
        <f aca="false">N11</f>
        <v>3352700</v>
      </c>
      <c r="Q10" s="16"/>
      <c r="R10" s="16"/>
      <c r="S10" s="16"/>
      <c r="T10" s="16"/>
    </row>
    <row r="11" customFormat="false" ht="15.75" hidden="false" customHeight="false" outlineLevel="0" collapsed="false">
      <c r="A11" s="26" t="n">
        <v>71110</v>
      </c>
      <c r="B11" s="27" t="s">
        <v>31</v>
      </c>
      <c r="C11" s="28"/>
      <c r="D11" s="29" t="n">
        <v>350172100</v>
      </c>
      <c r="E11" s="30" t="n">
        <f aca="false">G11+I11+K11+M11</f>
        <v>112568598</v>
      </c>
      <c r="F11" s="31" t="n">
        <f aca="false">H11+J11+L11+N11</f>
        <v>74758849</v>
      </c>
      <c r="G11" s="30"/>
      <c r="H11" s="30"/>
      <c r="I11" s="32" t="n">
        <v>74105600</v>
      </c>
      <c r="J11" s="32" t="n">
        <v>54478150</v>
      </c>
      <c r="K11" s="30" t="n">
        <v>33855598</v>
      </c>
      <c r="L11" s="30" t="n">
        <v>16927999</v>
      </c>
      <c r="M11" s="30" t="n">
        <v>4607400</v>
      </c>
      <c r="N11" s="33" t="n">
        <v>3352700</v>
      </c>
      <c r="Q11" s="16"/>
      <c r="R11" s="16"/>
      <c r="S11" s="16"/>
      <c r="T11" s="16"/>
    </row>
    <row r="12" customFormat="false" ht="15.75" hidden="false" customHeight="false" outlineLevel="0" collapsed="false">
      <c r="A12" s="23" t="n">
        <v>713</v>
      </c>
      <c r="B12" s="25" t="s">
        <v>32</v>
      </c>
      <c r="C12" s="22"/>
      <c r="D12" s="21" t="n">
        <v>123200000</v>
      </c>
      <c r="E12" s="13" t="n">
        <f aca="false">+G12+I12+K12+M12</f>
        <v>23389582</v>
      </c>
      <c r="F12" s="12" t="n">
        <f aca="false">H12+J12+L12+N12</f>
        <v>16649511</v>
      </c>
      <c r="G12" s="13" t="n">
        <f aca="false">G13+G14</f>
        <v>0</v>
      </c>
      <c r="H12" s="13" t="n">
        <f aca="false">H13+H14</f>
        <v>0</v>
      </c>
      <c r="I12" s="13" t="n">
        <f aca="false">I13+I14</f>
        <v>14185442</v>
      </c>
      <c r="J12" s="13" t="n">
        <f aca="false">J13+J14</f>
        <v>11833441</v>
      </c>
      <c r="K12" s="13" t="n">
        <f aca="false">K13+K14</f>
        <v>7604140</v>
      </c>
      <c r="L12" s="13" t="n">
        <f aca="false">L13+L14</f>
        <v>4816070</v>
      </c>
      <c r="M12" s="13" t="n">
        <f aca="false">M13+M14</f>
        <v>1600000</v>
      </c>
      <c r="N12" s="13" t="n">
        <f aca="false">N13+N14</f>
        <v>0</v>
      </c>
      <c r="Q12" s="16"/>
      <c r="R12" s="16"/>
      <c r="S12" s="16"/>
      <c r="T12" s="16"/>
    </row>
    <row r="13" customFormat="false" ht="15.75" hidden="false" customHeight="false" outlineLevel="0" collapsed="false">
      <c r="A13" s="26" t="n">
        <v>7130</v>
      </c>
      <c r="B13" s="27" t="s">
        <v>33</v>
      </c>
      <c r="C13" s="28"/>
      <c r="D13" s="29" t="n">
        <v>101600000</v>
      </c>
      <c r="E13" s="30" t="n">
        <f aca="false">G13+I13+K13+M13</f>
        <v>23389582</v>
      </c>
      <c r="F13" s="31" t="n">
        <f aca="false">H13+J13+L13+N13</f>
        <v>16649511</v>
      </c>
      <c r="G13" s="30"/>
      <c r="H13" s="30"/>
      <c r="I13" s="30" t="n">
        <v>14185442</v>
      </c>
      <c r="J13" s="30" t="n">
        <v>11833441</v>
      </c>
      <c r="K13" s="30" t="n">
        <v>7604140</v>
      </c>
      <c r="L13" s="30" t="n">
        <v>4816070</v>
      </c>
      <c r="M13" s="30" t="n">
        <v>1600000</v>
      </c>
      <c r="N13" s="33"/>
      <c r="Q13" s="16"/>
      <c r="R13" s="16"/>
      <c r="S13" s="16"/>
      <c r="T13" s="16"/>
    </row>
    <row r="14" customFormat="false" ht="15.75" hidden="false" customHeight="false" outlineLevel="0" collapsed="false">
      <c r="A14" s="26" t="n">
        <v>7131</v>
      </c>
      <c r="B14" s="27" t="s">
        <v>34</v>
      </c>
      <c r="C14" s="28"/>
      <c r="D14" s="29" t="n">
        <v>21600000</v>
      </c>
      <c r="E14" s="30" t="n">
        <f aca="false">G14+I14+K14+M14</f>
        <v>0</v>
      </c>
      <c r="F14" s="31" t="n">
        <f aca="false">H14+J14+L14+N14</f>
        <v>0</v>
      </c>
      <c r="G14" s="30" t="n">
        <v>0</v>
      </c>
      <c r="H14" s="30"/>
      <c r="I14" s="30" t="n">
        <v>0</v>
      </c>
      <c r="J14" s="30"/>
      <c r="K14" s="30" t="n">
        <v>0</v>
      </c>
      <c r="L14" s="30"/>
      <c r="M14" s="30" t="n">
        <v>0</v>
      </c>
      <c r="N14" s="33"/>
      <c r="Q14" s="16"/>
      <c r="R14" s="16"/>
      <c r="S14" s="16"/>
      <c r="T14" s="16"/>
    </row>
    <row r="15" customFormat="false" ht="15.75" hidden="false" customHeight="false" outlineLevel="0" collapsed="false">
      <c r="A15" s="23" t="n">
        <v>714</v>
      </c>
      <c r="B15" s="35" t="s">
        <v>36</v>
      </c>
      <c r="C15" s="22"/>
      <c r="D15" s="21" t="n">
        <v>2342194700</v>
      </c>
      <c r="E15" s="13" t="n">
        <f aca="false">E16+E21+E26+E31+E35</f>
        <v>840478708</v>
      </c>
      <c r="F15" s="12" t="n">
        <f aca="false">H15+J15+L15+N15</f>
        <v>727709213</v>
      </c>
      <c r="G15" s="13" t="n">
        <f aca="false">G16+G21+G26+G31+G35</f>
        <v>0</v>
      </c>
      <c r="H15" s="13" t="n">
        <f aca="false">H16+H21+H26+H31+H35</f>
        <v>0</v>
      </c>
      <c r="I15" s="13" t="n">
        <f aca="false">I16+I21+I26+I31+I35</f>
        <v>577366293</v>
      </c>
      <c r="J15" s="13" t="n">
        <f aca="false">J16+J21+J26+J31+J35</f>
        <v>526735201</v>
      </c>
      <c r="K15" s="13" t="n">
        <f aca="false">K16+K21+K26+K31+K35</f>
        <v>210438015</v>
      </c>
      <c r="L15" s="13" t="n">
        <f aca="false">L16+L21+L26+L31+L35</f>
        <v>169080812</v>
      </c>
      <c r="M15" s="13" t="n">
        <f aca="false">M16+M21+M26+M31+M35</f>
        <v>52674400</v>
      </c>
      <c r="N15" s="13" t="n">
        <f aca="false">N16+N21+N26+N31+N35</f>
        <v>31893200</v>
      </c>
    </row>
    <row r="16" customFormat="false" ht="15.75" hidden="false" customHeight="false" outlineLevel="0" collapsed="false">
      <c r="A16" s="23" t="n">
        <v>7140</v>
      </c>
      <c r="B16" s="25" t="s">
        <v>38</v>
      </c>
      <c r="C16" s="25"/>
      <c r="D16" s="24" t="n">
        <v>1237639100</v>
      </c>
      <c r="E16" s="13" t="n">
        <f aca="false">+G16+I16+K16+M16</f>
        <v>676510757</v>
      </c>
      <c r="F16" s="12" t="n">
        <f aca="false">H16+J16+L16+N16</f>
        <v>463535611</v>
      </c>
      <c r="G16" s="13" t="n">
        <f aca="false">SUM(G17:G20)</f>
        <v>0</v>
      </c>
      <c r="H16" s="13" t="n">
        <f aca="false">SUM(H17:H20)</f>
        <v>0</v>
      </c>
      <c r="I16" s="13" t="n">
        <f aca="false">SUM(I17:I20)</f>
        <v>458049754</v>
      </c>
      <c r="J16" s="13" t="n">
        <f aca="false">SUM(J17:J20)</f>
        <v>289762399</v>
      </c>
      <c r="K16" s="13" t="n">
        <f aca="false">SUM(K17:K20)</f>
        <v>180247603</v>
      </c>
      <c r="L16" s="13" t="n">
        <f aca="false">SUM(L17:L20)</f>
        <v>152599912</v>
      </c>
      <c r="M16" s="13" t="n">
        <f aca="false">SUM(M17:M20)</f>
        <v>38213400</v>
      </c>
      <c r="N16" s="13" t="n">
        <f aca="false">SUM(N17:N20)</f>
        <v>21173300</v>
      </c>
    </row>
    <row r="17" customFormat="false" ht="15.75" hidden="false" customHeight="false" outlineLevel="0" collapsed="false">
      <c r="A17" s="26" t="n">
        <v>71400</v>
      </c>
      <c r="B17" s="27" t="s">
        <v>39</v>
      </c>
      <c r="C17" s="28"/>
      <c r="D17" s="29" t="n">
        <v>331190000</v>
      </c>
      <c r="E17" s="30" t="n">
        <f aca="false">+G18+I18+K18+M18</f>
        <v>55317224</v>
      </c>
      <c r="F17" s="31" t="n">
        <f aca="false">H17+J17+L17+N17</f>
        <v>130057618</v>
      </c>
      <c r="G17" s="30"/>
      <c r="H17" s="30"/>
      <c r="I17" s="30" t="n">
        <v>124436668</v>
      </c>
      <c r="J17" s="30" t="n">
        <v>88593618</v>
      </c>
      <c r="K17" s="30" t="n">
        <v>21360000</v>
      </c>
      <c r="L17" s="30" t="n">
        <v>40284000</v>
      </c>
      <c r="M17" s="30" t="n">
        <v>0</v>
      </c>
      <c r="N17" s="33" t="n">
        <v>1180000</v>
      </c>
    </row>
    <row r="18" customFormat="false" ht="15.75" hidden="false" customHeight="false" outlineLevel="0" collapsed="false">
      <c r="A18" s="26" t="n">
        <v>71401</v>
      </c>
      <c r="B18" s="27" t="s">
        <v>40</v>
      </c>
      <c r="C18" s="28"/>
      <c r="D18" s="29" t="n">
        <v>247799300</v>
      </c>
      <c r="E18" s="30" t="n">
        <f aca="false">+G19+I19+K19+M19</f>
        <v>4630653</v>
      </c>
      <c r="F18" s="31" t="n">
        <f aca="false">H18+J18+L18+N18</f>
        <v>69331698</v>
      </c>
      <c r="G18" s="30"/>
      <c r="H18" s="30"/>
      <c r="I18" s="30" t="n">
        <v>50317224</v>
      </c>
      <c r="J18" s="30" t="n">
        <v>41523109</v>
      </c>
      <c r="K18" s="30" t="n">
        <v>5000000</v>
      </c>
      <c r="L18" s="30" t="n">
        <v>8890489</v>
      </c>
      <c r="M18" s="36" t="n">
        <v>0</v>
      </c>
      <c r="N18" s="33" t="n">
        <v>18918100</v>
      </c>
    </row>
    <row r="19" customFormat="false" ht="15.75" hidden="false" customHeight="false" outlineLevel="0" collapsed="false">
      <c r="A19" s="26" t="n">
        <v>71402</v>
      </c>
      <c r="B19" s="27" t="s">
        <v>41</v>
      </c>
      <c r="C19" s="28"/>
      <c r="D19" s="29" t="n">
        <v>66348000</v>
      </c>
      <c r="E19" s="30" t="n">
        <f aca="false">+G20+I20+K20+M20</f>
        <v>470766212</v>
      </c>
      <c r="F19" s="31" t="n">
        <f aca="false">H19+J19+L19+N19</f>
        <v>2053534</v>
      </c>
      <c r="G19" s="30"/>
      <c r="H19" s="30"/>
      <c r="I19" s="30" t="n">
        <v>2840000</v>
      </c>
      <c r="J19" s="30" t="n">
        <v>1728334</v>
      </c>
      <c r="K19" s="30" t="n">
        <v>1790653</v>
      </c>
      <c r="L19" s="30"/>
      <c r="M19" s="30" t="n">
        <v>0</v>
      </c>
      <c r="N19" s="33" t="n">
        <v>325200</v>
      </c>
    </row>
    <row r="20" customFormat="false" ht="15.75" hidden="false" customHeight="false" outlineLevel="0" collapsed="false">
      <c r="A20" s="26" t="n">
        <v>71408</v>
      </c>
      <c r="B20" s="27" t="s">
        <v>42</v>
      </c>
      <c r="C20" s="28"/>
      <c r="D20" s="29" t="n">
        <v>592301800</v>
      </c>
      <c r="E20" s="30" t="n">
        <f aca="false">+G21+I21+K21+M21</f>
        <v>53278445</v>
      </c>
      <c r="F20" s="31" t="n">
        <f aca="false">H20+J20+L20+N20</f>
        <v>262092761</v>
      </c>
      <c r="G20" s="30"/>
      <c r="H20" s="30"/>
      <c r="I20" s="30" t="n">
        <v>280455862</v>
      </c>
      <c r="J20" s="30" t="n">
        <v>157917338</v>
      </c>
      <c r="K20" s="30" t="n">
        <v>152096950</v>
      </c>
      <c r="L20" s="30" t="n">
        <v>103425423</v>
      </c>
      <c r="M20" s="30" t="n">
        <v>38213400</v>
      </c>
      <c r="N20" s="33" t="n">
        <v>750000</v>
      </c>
    </row>
    <row r="21" customFormat="false" ht="15.75" hidden="false" customHeight="false" outlineLevel="0" collapsed="false">
      <c r="A21" s="23" t="n">
        <v>7141</v>
      </c>
      <c r="B21" s="25" t="s">
        <v>43</v>
      </c>
      <c r="C21" s="25"/>
      <c r="D21" s="24" t="n">
        <v>631809600</v>
      </c>
      <c r="E21" s="13" t="n">
        <f aca="false">G21+I21+K21+M21</f>
        <v>53278445</v>
      </c>
      <c r="F21" s="12" t="n">
        <f aca="false">H21+J21+L21+N21</f>
        <v>219634757</v>
      </c>
      <c r="G21" s="13" t="n">
        <f aca="false">SUM(G22:G25)</f>
        <v>0</v>
      </c>
      <c r="H21" s="13" t="n">
        <f aca="false">SUM(H22:H25)</f>
        <v>0</v>
      </c>
      <c r="I21" s="13" t="n">
        <f aca="false">SUM(I22:I25)</f>
        <v>37527708</v>
      </c>
      <c r="J21" s="13" t="n">
        <f aca="false">SUM(J22:J25)</f>
        <v>204310907</v>
      </c>
      <c r="K21" s="13" t="n">
        <f aca="false">SUM(K22:K25)</f>
        <v>12636237</v>
      </c>
      <c r="L21" s="13" t="n">
        <f aca="false">SUM(L22:L25)</f>
        <v>10181850</v>
      </c>
      <c r="M21" s="13" t="n">
        <f aca="false">SUM(M22:M25)</f>
        <v>3114500</v>
      </c>
      <c r="N21" s="13" t="n">
        <f aca="false">SUM(N22:N25)</f>
        <v>5142000</v>
      </c>
    </row>
    <row r="22" customFormat="false" ht="15.75" hidden="false" customHeight="false" outlineLevel="0" collapsed="false">
      <c r="A22" s="26" t="n">
        <v>71410</v>
      </c>
      <c r="B22" s="27" t="s">
        <v>44</v>
      </c>
      <c r="C22" s="28"/>
      <c r="D22" s="29" t="n">
        <v>19398000</v>
      </c>
      <c r="E22" s="30" t="n">
        <f aca="false">G22+I22+K22+M22</f>
        <v>5398000</v>
      </c>
      <c r="F22" s="31" t="n">
        <f aca="false">H22+J22+L22+N22</f>
        <v>10245850</v>
      </c>
      <c r="G22" s="30"/>
      <c r="H22" s="30"/>
      <c r="I22" s="30" t="n">
        <v>4000000</v>
      </c>
      <c r="J22" s="30"/>
      <c r="K22" s="30" t="n">
        <v>200000</v>
      </c>
      <c r="L22" s="30" t="n">
        <v>10181850</v>
      </c>
      <c r="M22" s="36" t="n">
        <v>1198000</v>
      </c>
      <c r="N22" s="33" t="n">
        <v>64000</v>
      </c>
    </row>
    <row r="23" customFormat="false" ht="15.75" hidden="false" customHeight="false" outlineLevel="0" collapsed="false">
      <c r="A23" s="26" t="n">
        <v>71411</v>
      </c>
      <c r="B23" s="27" t="s">
        <v>45</v>
      </c>
      <c r="C23" s="28"/>
      <c r="D23" s="29" t="n">
        <v>27797700</v>
      </c>
      <c r="E23" s="30" t="n">
        <f aca="false">G23+I23+K23+M23</f>
        <v>4397700</v>
      </c>
      <c r="F23" s="31" t="n">
        <f aca="false">H23+J23+L23+N23</f>
        <v>35000</v>
      </c>
      <c r="G23" s="30"/>
      <c r="H23" s="30"/>
      <c r="I23" s="30" t="n">
        <v>2253700</v>
      </c>
      <c r="J23" s="30"/>
      <c r="K23" s="30" t="n">
        <v>1600000</v>
      </c>
      <c r="L23" s="30"/>
      <c r="M23" s="36" t="n">
        <v>544000</v>
      </c>
      <c r="N23" s="33" t="n">
        <v>35000</v>
      </c>
    </row>
    <row r="24" customFormat="false" ht="15.75" hidden="false" customHeight="false" outlineLevel="0" collapsed="false">
      <c r="A24" s="26" t="n">
        <v>71412</v>
      </c>
      <c r="B24" s="27" t="s">
        <v>46</v>
      </c>
      <c r="C24" s="28"/>
      <c r="D24" s="29" t="n">
        <v>343570900</v>
      </c>
      <c r="E24" s="30" t="n">
        <f aca="false">G24+I24+K24+M24</f>
        <v>27294414</v>
      </c>
      <c r="F24" s="31" t="n">
        <f aca="false">H24+J24+L24+N24</f>
        <v>529500</v>
      </c>
      <c r="G24" s="30"/>
      <c r="H24" s="30"/>
      <c r="I24" s="30" t="n">
        <v>18769414</v>
      </c>
      <c r="J24" s="37" t="n">
        <v>494500</v>
      </c>
      <c r="K24" s="30" t="n">
        <v>8000000</v>
      </c>
      <c r="L24" s="30"/>
      <c r="M24" s="36" t="n">
        <v>525000</v>
      </c>
      <c r="N24" s="33" t="n">
        <v>35000</v>
      </c>
    </row>
    <row r="25" customFormat="false" ht="15.75" hidden="false" customHeight="false" outlineLevel="0" collapsed="false">
      <c r="A25" s="26" t="n">
        <v>71413</v>
      </c>
      <c r="B25" s="27" t="s">
        <v>47</v>
      </c>
      <c r="C25" s="28"/>
      <c r="D25" s="29" t="n">
        <v>241043000</v>
      </c>
      <c r="E25" s="30" t="n">
        <f aca="false">G25+I25+K25+M25</f>
        <v>16188331</v>
      </c>
      <c r="F25" s="31" t="n">
        <f aca="false">H25+J25+L25+N25</f>
        <v>208824407</v>
      </c>
      <c r="G25" s="30"/>
      <c r="H25" s="30"/>
      <c r="I25" s="30" t="n">
        <v>12504594</v>
      </c>
      <c r="J25" s="37" t="n">
        <v>203816407</v>
      </c>
      <c r="K25" s="30" t="n">
        <v>2836237</v>
      </c>
      <c r="L25" s="30"/>
      <c r="M25" s="36" t="n">
        <v>847500</v>
      </c>
      <c r="N25" s="33" t="n">
        <v>5008000</v>
      </c>
    </row>
    <row r="26" customFormat="false" ht="15.75" hidden="false" customHeight="false" outlineLevel="0" collapsed="false">
      <c r="A26" s="23" t="n">
        <v>7142</v>
      </c>
      <c r="B26" s="25" t="s">
        <v>48</v>
      </c>
      <c r="C26" s="25"/>
      <c r="D26" s="24" t="n">
        <v>295946000</v>
      </c>
      <c r="E26" s="13" t="n">
        <f aca="false">G26+I26+K26+M26</f>
        <v>61982300</v>
      </c>
      <c r="F26" s="12" t="n">
        <f aca="false">H26+J26+L26+N26</f>
        <v>11191950</v>
      </c>
      <c r="G26" s="13" t="n">
        <f aca="false">SUM(G27:G30)</f>
        <v>0</v>
      </c>
      <c r="H26" s="13" t="n">
        <f aca="false">SUM(H27:H30)</f>
        <v>0</v>
      </c>
      <c r="I26" s="13" t="n">
        <f aca="false">SUM(I27:I30)</f>
        <v>39291625</v>
      </c>
      <c r="J26" s="13" t="n">
        <f aca="false">SUM(J27:J30)</f>
        <v>2194000</v>
      </c>
      <c r="K26" s="13" t="n">
        <f aca="false">SUM(K27:K30)</f>
        <v>14904175</v>
      </c>
      <c r="L26" s="13" t="n">
        <f aca="false">SUM(L27:L30)</f>
        <v>5761050</v>
      </c>
      <c r="M26" s="13" t="n">
        <f aca="false">SUM(M27:M30)</f>
        <v>7786500</v>
      </c>
      <c r="N26" s="13" t="n">
        <f aca="false">SUM(N27:N30)</f>
        <v>3236900</v>
      </c>
    </row>
    <row r="27" customFormat="false" ht="15.75" hidden="false" customHeight="false" outlineLevel="0" collapsed="false">
      <c r="A27" s="26" t="n">
        <v>71420</v>
      </c>
      <c r="B27" s="27" t="s">
        <v>49</v>
      </c>
      <c r="C27" s="28"/>
      <c r="D27" s="29" t="n">
        <v>21650000</v>
      </c>
      <c r="E27" s="30" t="n">
        <f aca="false">G27+I27+K27+M27</f>
        <v>550000</v>
      </c>
      <c r="F27" s="31" t="n">
        <f aca="false">H27+J27+L27+N27</f>
        <v>8855950</v>
      </c>
      <c r="G27" s="30"/>
      <c r="H27" s="30"/>
      <c r="I27" s="30" t="n">
        <v>400000</v>
      </c>
      <c r="J27" s="30"/>
      <c r="K27" s="30" t="n">
        <v>150000</v>
      </c>
      <c r="L27" s="30" t="n">
        <v>5761050</v>
      </c>
      <c r="M27" s="36" t="n">
        <v>0</v>
      </c>
      <c r="N27" s="33" t="n">
        <v>3094900</v>
      </c>
    </row>
    <row r="28" customFormat="false" ht="15.75" hidden="false" customHeight="false" outlineLevel="0" collapsed="false">
      <c r="A28" s="26" t="n">
        <v>71421</v>
      </c>
      <c r="B28" s="27" t="s">
        <v>50</v>
      </c>
      <c r="C28" s="28"/>
      <c r="D28" s="29" t="n">
        <v>42500000</v>
      </c>
      <c r="E28" s="30" t="n">
        <f aca="false">G28+I28+K28+M28</f>
        <v>21734211</v>
      </c>
      <c r="F28" s="31" t="n">
        <f aca="false">H28+J28+L28+N28</f>
        <v>62000</v>
      </c>
      <c r="G28" s="30"/>
      <c r="H28" s="30"/>
      <c r="I28" s="30" t="n">
        <v>15734211</v>
      </c>
      <c r="J28" s="30"/>
      <c r="K28" s="30" t="n">
        <v>6000000</v>
      </c>
      <c r="L28" s="30"/>
      <c r="M28" s="30" t="n">
        <v>0</v>
      </c>
      <c r="N28" s="33" t="n">
        <v>62000</v>
      </c>
    </row>
    <row r="29" customFormat="false" ht="15.75" hidden="false" customHeight="false" outlineLevel="0" collapsed="false">
      <c r="A29" s="26" t="n">
        <v>71422</v>
      </c>
      <c r="B29" s="27" t="s">
        <v>51</v>
      </c>
      <c r="C29" s="28"/>
      <c r="D29" s="29" t="n">
        <v>104096000</v>
      </c>
      <c r="E29" s="30" t="n">
        <f aca="false">G29+I29+K29+M29</f>
        <v>31434714</v>
      </c>
      <c r="F29" s="31" t="n">
        <f aca="false">H29+J29+L29+N29</f>
        <v>48000</v>
      </c>
      <c r="G29" s="30"/>
      <c r="H29" s="30"/>
      <c r="I29" s="30" t="n">
        <v>18769414</v>
      </c>
      <c r="J29" s="30"/>
      <c r="K29" s="30" t="n">
        <v>8569300</v>
      </c>
      <c r="L29" s="30"/>
      <c r="M29" s="30" t="n">
        <v>4096000</v>
      </c>
      <c r="N29" s="33" t="n">
        <v>48000</v>
      </c>
    </row>
    <row r="30" customFormat="false" ht="15.75" hidden="false" customHeight="false" outlineLevel="0" collapsed="false">
      <c r="A30" s="26" t="n">
        <v>71423</v>
      </c>
      <c r="B30" s="27" t="s">
        <v>52</v>
      </c>
      <c r="C30" s="28"/>
      <c r="D30" s="29" t="n">
        <v>127700000</v>
      </c>
      <c r="E30" s="30" t="n">
        <f aca="false">G30+I30+K30+M30</f>
        <v>8263375</v>
      </c>
      <c r="F30" s="31" t="n">
        <f aca="false">H30+J30+L30+N30</f>
        <v>2226000</v>
      </c>
      <c r="G30" s="30"/>
      <c r="H30" s="30"/>
      <c r="I30" s="30" t="n">
        <v>4388000</v>
      </c>
      <c r="J30" s="30" t="n">
        <v>2194000</v>
      </c>
      <c r="K30" s="30" t="n">
        <v>184875</v>
      </c>
      <c r="L30" s="30"/>
      <c r="M30" s="30" t="n">
        <v>3690500</v>
      </c>
      <c r="N30" s="33" t="n">
        <v>32000</v>
      </c>
    </row>
    <row r="31" customFormat="false" ht="15.75" hidden="false" customHeight="false" outlineLevel="0" collapsed="false">
      <c r="A31" s="23" t="n">
        <v>7143</v>
      </c>
      <c r="B31" s="25" t="s">
        <v>53</v>
      </c>
      <c r="C31" s="38"/>
      <c r="D31" s="21" t="n">
        <v>84150000</v>
      </c>
      <c r="E31" s="13" t="n">
        <f aca="false">G31+I31+K31+M31</f>
        <v>13847206</v>
      </c>
      <c r="F31" s="12" t="n">
        <f aca="false">H31+J31+L31+N31</f>
        <v>8638216</v>
      </c>
      <c r="G31" s="13" t="n">
        <f aca="false">G32+G33+G34</f>
        <v>0</v>
      </c>
      <c r="H31" s="13" t="n">
        <f aca="false">H32+H33+H34</f>
        <v>0</v>
      </c>
      <c r="I31" s="13" t="n">
        <f aca="false">I32+I33+I34</f>
        <v>11697206</v>
      </c>
      <c r="J31" s="13" t="n">
        <f aca="false">J32+J33+J34</f>
        <v>8638216</v>
      </c>
      <c r="K31" s="13" t="n">
        <f aca="false">K32+K33+K34</f>
        <v>1650000</v>
      </c>
      <c r="L31" s="13" t="n">
        <f aca="false">L32+L33+L34</f>
        <v>0</v>
      </c>
      <c r="M31" s="13" t="n">
        <f aca="false">M32+M33+M34</f>
        <v>500000</v>
      </c>
      <c r="N31" s="13" t="n">
        <f aca="false">N32+N33+N34</f>
        <v>0</v>
      </c>
    </row>
    <row r="32" customFormat="false" ht="15.75" hidden="false" customHeight="false" outlineLevel="0" collapsed="false">
      <c r="A32" s="26" t="n">
        <v>71430</v>
      </c>
      <c r="B32" s="28" t="s">
        <v>53</v>
      </c>
      <c r="C32" s="39" t="n">
        <v>0.05</v>
      </c>
      <c r="D32" s="29" t="n">
        <v>59650000</v>
      </c>
      <c r="E32" s="30" t="n">
        <f aca="false">G32+I32+K32+M32</f>
        <v>13847206</v>
      </c>
      <c r="F32" s="31" t="n">
        <f aca="false">H32+J32+L32+N32</f>
        <v>8638216</v>
      </c>
      <c r="G32" s="30"/>
      <c r="H32" s="30"/>
      <c r="I32" s="30" t="n">
        <v>11697206</v>
      </c>
      <c r="J32" s="30" t="n">
        <v>8638216</v>
      </c>
      <c r="K32" s="30" t="n">
        <v>1650000</v>
      </c>
      <c r="L32" s="30"/>
      <c r="M32" s="30" t="n">
        <v>500000</v>
      </c>
      <c r="N32" s="33"/>
    </row>
    <row r="33" customFormat="false" ht="15.75" hidden="false" customHeight="false" outlineLevel="0" collapsed="false">
      <c r="A33" s="26" t="n">
        <v>71431</v>
      </c>
      <c r="B33" s="28" t="s">
        <v>54</v>
      </c>
      <c r="C33" s="39"/>
      <c r="D33" s="29" t="n">
        <v>20000000</v>
      </c>
      <c r="E33" s="30" t="n">
        <f aca="false">G33+I33+K33+M33</f>
        <v>0</v>
      </c>
      <c r="F33" s="31" t="n">
        <f aca="false">H33+J33+L33+N33</f>
        <v>0</v>
      </c>
      <c r="G33" s="30" t="n">
        <v>0</v>
      </c>
      <c r="H33" s="30"/>
      <c r="I33" s="30" t="n">
        <v>0</v>
      </c>
      <c r="J33" s="30"/>
      <c r="K33" s="30" t="n">
        <v>0</v>
      </c>
      <c r="L33" s="30"/>
      <c r="M33" s="30" t="n">
        <v>0</v>
      </c>
      <c r="N33" s="33"/>
    </row>
    <row r="34" customFormat="false" ht="15.75" hidden="false" customHeight="false" outlineLevel="0" collapsed="false">
      <c r="A34" s="26" t="n">
        <v>71432</v>
      </c>
      <c r="B34" s="28" t="s">
        <v>55</v>
      </c>
      <c r="C34" s="39"/>
      <c r="D34" s="29" t="n">
        <v>4500000</v>
      </c>
      <c r="E34" s="30" t="n">
        <f aca="false">G34+I34+K34+M34</f>
        <v>0</v>
      </c>
      <c r="F34" s="31" t="n">
        <f aca="false">H34+J34+L34+N34</f>
        <v>0</v>
      </c>
      <c r="G34" s="30" t="n">
        <v>0</v>
      </c>
      <c r="H34" s="30"/>
      <c r="I34" s="30" t="n">
        <v>0</v>
      </c>
      <c r="J34" s="30"/>
      <c r="K34" s="30" t="n">
        <v>0</v>
      </c>
      <c r="L34" s="30"/>
      <c r="M34" s="30" t="n">
        <v>0</v>
      </c>
      <c r="N34" s="33"/>
    </row>
    <row r="35" customFormat="false" ht="15.75" hidden="false" customHeight="false" outlineLevel="0" collapsed="false">
      <c r="A35" s="23" t="n">
        <v>7148</v>
      </c>
      <c r="B35" s="25" t="s">
        <v>56</v>
      </c>
      <c r="C35" s="25"/>
      <c r="D35" s="24" t="n">
        <v>92650000</v>
      </c>
      <c r="E35" s="13" t="n">
        <f aca="false">G35+I35+K35+M35</f>
        <v>34860000</v>
      </c>
      <c r="F35" s="12" t="n">
        <f aca="false">H35+J35+L35+N35</f>
        <v>24708679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30800000</v>
      </c>
      <c r="J35" s="13" t="n">
        <f aca="false">J36+J37+J38</f>
        <v>21829679</v>
      </c>
      <c r="K35" s="13" t="n">
        <f aca="false">K36+K37+K38</f>
        <v>1000000</v>
      </c>
      <c r="L35" s="13" t="n">
        <f aca="false">L36+L37+L38</f>
        <v>538000</v>
      </c>
      <c r="M35" s="13" t="n">
        <f aca="false">M36+M37+M38</f>
        <v>3060000</v>
      </c>
      <c r="N35" s="13" t="n">
        <f aca="false">N36+N37+N38</f>
        <v>2341000</v>
      </c>
    </row>
    <row r="36" customFormat="false" ht="15.75" hidden="false" customHeight="false" outlineLevel="0" collapsed="false">
      <c r="A36" s="26" t="n">
        <v>71480</v>
      </c>
      <c r="B36" s="40"/>
      <c r="C36" s="28"/>
      <c r="D36" s="29" t="n">
        <v>0</v>
      </c>
      <c r="E36" s="30"/>
      <c r="F36" s="12" t="n">
        <f aca="false">H36+J36+L36+N36</f>
        <v>0</v>
      </c>
      <c r="G36" s="30"/>
      <c r="H36" s="30"/>
      <c r="I36" s="30"/>
      <c r="J36" s="41"/>
      <c r="K36" s="30"/>
      <c r="L36" s="30"/>
      <c r="M36" s="30"/>
      <c r="N36" s="33"/>
    </row>
    <row r="37" customFormat="false" ht="15.75" hidden="false" customHeight="false" outlineLevel="0" collapsed="false">
      <c r="A37" s="26" t="n">
        <v>71481</v>
      </c>
      <c r="B37" s="28" t="s">
        <v>57</v>
      </c>
      <c r="C37" s="28"/>
      <c r="D37" s="29" t="n">
        <v>42450000</v>
      </c>
      <c r="E37" s="30" t="n">
        <f aca="false">G37+I37+K37+M37</f>
        <v>34860000</v>
      </c>
      <c r="F37" s="31" t="n">
        <f aca="false">H37+J37+L37+N37</f>
        <v>24708679</v>
      </c>
      <c r="G37" s="30"/>
      <c r="H37" s="30"/>
      <c r="I37" s="30" t="n">
        <v>30800000</v>
      </c>
      <c r="J37" s="37" t="n">
        <v>21829679</v>
      </c>
      <c r="K37" s="30" t="n">
        <v>1000000</v>
      </c>
      <c r="L37" s="30" t="n">
        <v>538000</v>
      </c>
      <c r="M37" s="36" t="n">
        <v>3060000</v>
      </c>
      <c r="N37" s="33" t="n">
        <v>2341000</v>
      </c>
    </row>
    <row r="38" customFormat="false" ht="15.75" hidden="false" customHeight="false" outlineLevel="0" collapsed="false">
      <c r="A38" s="26" t="n">
        <v>71482</v>
      </c>
      <c r="B38" s="28" t="s">
        <v>58</v>
      </c>
      <c r="C38" s="28"/>
      <c r="D38" s="29" t="n">
        <v>50200000</v>
      </c>
      <c r="E38" s="30" t="n">
        <f aca="false">G38+I38+K38+M38</f>
        <v>0</v>
      </c>
      <c r="F38" s="31" t="n">
        <f aca="false">H38+J38+L38+N38</f>
        <v>0</v>
      </c>
      <c r="G38" s="30"/>
      <c r="H38" s="30"/>
      <c r="I38" s="30" t="n">
        <v>0</v>
      </c>
      <c r="J38" s="30"/>
      <c r="K38" s="30" t="n">
        <v>0</v>
      </c>
      <c r="L38" s="30"/>
      <c r="M38" s="30" t="n">
        <v>0</v>
      </c>
      <c r="N38" s="33"/>
    </row>
    <row r="39" customFormat="false" ht="15.75" hidden="false" customHeight="false" outlineLevel="0" collapsed="false">
      <c r="A39" s="23" t="n">
        <v>716</v>
      </c>
      <c r="B39" s="25" t="s">
        <v>59</v>
      </c>
      <c r="C39" s="22"/>
      <c r="D39" s="21" t="n">
        <v>193175000</v>
      </c>
      <c r="E39" s="13" t="n">
        <f aca="false">G39+I39+K39+M39</f>
        <v>122887500</v>
      </c>
      <c r="F39" s="12" t="n">
        <f aca="false">H39+J39+L39+N39</f>
        <v>96417073</v>
      </c>
      <c r="G39" s="13" t="n">
        <f aca="false">G40+G41</f>
        <v>0</v>
      </c>
      <c r="H39" s="13" t="n">
        <f aca="false">H40+H41</f>
        <v>0</v>
      </c>
      <c r="I39" s="13" t="n">
        <f aca="false">I40+I41</f>
        <v>108575000</v>
      </c>
      <c r="J39" s="13" t="n">
        <f aca="false">J40+J41</f>
        <v>75737673</v>
      </c>
      <c r="K39" s="13" t="n">
        <f aca="false">K40+K41</f>
        <v>10477500</v>
      </c>
      <c r="L39" s="13" t="n">
        <f aca="false">L40+L41</f>
        <v>18836400</v>
      </c>
      <c r="M39" s="13" t="n">
        <f aca="false">M40+M41</f>
        <v>3835000</v>
      </c>
      <c r="N39" s="13" t="n">
        <f aca="false">N40+N41</f>
        <v>1843000</v>
      </c>
    </row>
    <row r="40" customFormat="false" ht="15.75" hidden="false" customHeight="false" outlineLevel="0" collapsed="false">
      <c r="A40" s="26" t="n">
        <v>7160</v>
      </c>
      <c r="B40" s="28" t="s">
        <v>60</v>
      </c>
      <c r="C40" s="28"/>
      <c r="D40" s="29" t="n">
        <v>88925000</v>
      </c>
      <c r="E40" s="30" t="n">
        <f aca="false">G40+I40+K40+M40</f>
        <v>62235000</v>
      </c>
      <c r="F40" s="31" t="n">
        <f aca="false">H40+J40+L40+N40</f>
        <v>57646675</v>
      </c>
      <c r="G40" s="30"/>
      <c r="H40" s="30"/>
      <c r="I40" s="30" t="n">
        <v>50925000</v>
      </c>
      <c r="J40" s="30" t="n">
        <v>39569775</v>
      </c>
      <c r="K40" s="30" t="n">
        <v>9075000</v>
      </c>
      <c r="L40" s="30" t="n">
        <v>17164400</v>
      </c>
      <c r="M40" s="30" t="n">
        <v>2235000</v>
      </c>
      <c r="N40" s="33" t="n">
        <v>912500</v>
      </c>
    </row>
    <row r="41" customFormat="false" ht="15.75" hidden="false" customHeight="false" outlineLevel="0" collapsed="false">
      <c r="A41" s="26" t="n">
        <v>7162</v>
      </c>
      <c r="B41" s="28" t="s">
        <v>61</v>
      </c>
      <c r="C41" s="28"/>
      <c r="D41" s="29" t="n">
        <v>104250000</v>
      </c>
      <c r="E41" s="30" t="n">
        <f aca="false">G41+I41+K41+M41</f>
        <v>60652500</v>
      </c>
      <c r="F41" s="31" t="n">
        <f aca="false">H41+J41+L41+N41</f>
        <v>38770398</v>
      </c>
      <c r="G41" s="30"/>
      <c r="H41" s="30"/>
      <c r="I41" s="30" t="n">
        <v>57650000</v>
      </c>
      <c r="J41" s="30" t="n">
        <v>36167898</v>
      </c>
      <c r="K41" s="30" t="n">
        <v>1402500</v>
      </c>
      <c r="L41" s="30" t="n">
        <v>1672000</v>
      </c>
      <c r="M41" s="30" t="n">
        <v>1600000</v>
      </c>
      <c r="N41" s="33" t="n">
        <v>930500</v>
      </c>
    </row>
    <row r="42" s="42" customFormat="true" ht="15.75" hidden="false" customHeight="false" outlineLevel="0" collapsed="false">
      <c r="A42" s="23" t="n">
        <v>7180</v>
      </c>
      <c r="B42" s="25" t="s">
        <v>62</v>
      </c>
      <c r="C42" s="25"/>
      <c r="D42" s="24" t="n">
        <v>810000000</v>
      </c>
      <c r="E42" s="13" t="n">
        <f aca="false">G42+I42+K42+M42</f>
        <v>781200000</v>
      </c>
      <c r="F42" s="12" t="n">
        <f aca="false">H42+J42+L42+N42</f>
        <v>290613840</v>
      </c>
      <c r="G42" s="13" t="n">
        <f aca="false">SUM(G43:G46)</f>
        <v>0</v>
      </c>
      <c r="H42" s="13" t="n">
        <f aca="false">SUM(H43:H46)</f>
        <v>0</v>
      </c>
      <c r="I42" s="13" t="n">
        <f aca="false">SUM(I43:I46)</f>
        <v>10000000</v>
      </c>
      <c r="J42" s="13" t="n">
        <f aca="false">SUM(J43:J46)</f>
        <v>2949000</v>
      </c>
      <c r="K42" s="13" t="n">
        <f aca="false">SUM(K43:K46)</f>
        <v>551600000</v>
      </c>
      <c r="L42" s="13" t="n">
        <f aca="false">SUM(L43:L46)</f>
        <v>227918900</v>
      </c>
      <c r="M42" s="13" t="n">
        <f aca="false">SUM(M43:M46)</f>
        <v>219600000</v>
      </c>
      <c r="N42" s="13" t="n">
        <f aca="false">SUM(N43:N46)</f>
        <v>59745940</v>
      </c>
    </row>
    <row r="43" customFormat="false" ht="15.75" hidden="false" customHeight="false" outlineLevel="0" collapsed="false">
      <c r="A43" s="26" t="n">
        <v>71805</v>
      </c>
      <c r="B43" s="28" t="s">
        <v>63</v>
      </c>
      <c r="C43" s="28"/>
      <c r="D43" s="29" t="n">
        <v>0</v>
      </c>
      <c r="E43" s="30" t="n">
        <f aca="false">G43+I43+K43+M43</f>
        <v>0</v>
      </c>
      <c r="F43" s="31" t="n">
        <f aca="false">H43+J43+L43+N43</f>
        <v>0</v>
      </c>
      <c r="G43" s="30"/>
      <c r="H43" s="30"/>
      <c r="I43" s="30" t="n">
        <v>0</v>
      </c>
      <c r="J43" s="30"/>
      <c r="K43" s="30"/>
      <c r="L43" s="30"/>
      <c r="M43" s="30"/>
      <c r="N43" s="33"/>
    </row>
    <row r="44" customFormat="false" ht="15.75" hidden="false" customHeight="false" outlineLevel="0" collapsed="false">
      <c r="A44" s="26" t="n">
        <v>71806</v>
      </c>
      <c r="B44" s="28" t="s">
        <v>64</v>
      </c>
      <c r="C44" s="28"/>
      <c r="D44" s="29" t="n">
        <v>0</v>
      </c>
      <c r="E44" s="30" t="n">
        <f aca="false">G44+I44+K44+M44</f>
        <v>0</v>
      </c>
      <c r="F44" s="31" t="n">
        <f aca="false">H44+J44+L44+N44</f>
        <v>0</v>
      </c>
      <c r="G44" s="30"/>
      <c r="H44" s="30"/>
      <c r="I44" s="30" t="n">
        <v>0</v>
      </c>
      <c r="J44" s="30"/>
      <c r="K44" s="30"/>
      <c r="L44" s="30"/>
      <c r="M44" s="30"/>
      <c r="N44" s="33"/>
    </row>
    <row r="45" customFormat="false" ht="15.75" hidden="false" customHeight="false" outlineLevel="0" collapsed="false">
      <c r="A45" s="26" t="n">
        <v>71807</v>
      </c>
      <c r="B45" s="28" t="s">
        <v>65</v>
      </c>
      <c r="C45" s="28"/>
      <c r="D45" s="29" t="n">
        <v>0</v>
      </c>
      <c r="E45" s="30" t="n">
        <f aca="false">G45+I45+K45+M45</f>
        <v>0</v>
      </c>
      <c r="F45" s="31" t="n">
        <f aca="false">H45+J45+L45+N45</f>
        <v>230867900</v>
      </c>
      <c r="G45" s="30"/>
      <c r="H45" s="30"/>
      <c r="I45" s="30" t="n">
        <v>0</v>
      </c>
      <c r="J45" s="37" t="n">
        <v>2949000</v>
      </c>
      <c r="K45" s="30"/>
      <c r="L45" s="30" t="n">
        <v>227918900</v>
      </c>
      <c r="M45" s="30"/>
      <c r="N45" s="33"/>
    </row>
    <row r="46" customFormat="false" ht="15.75" hidden="false" customHeight="false" outlineLevel="0" collapsed="false">
      <c r="A46" s="26" t="n">
        <v>7188</v>
      </c>
      <c r="B46" s="28" t="s">
        <v>66</v>
      </c>
      <c r="C46" s="28"/>
      <c r="D46" s="29" t="n">
        <v>810000000</v>
      </c>
      <c r="E46" s="30" t="n">
        <f aca="false">G46+I46+K46+M46</f>
        <v>781200000</v>
      </c>
      <c r="F46" s="31" t="n">
        <f aca="false">H46+J46+L46+N46</f>
        <v>59745940</v>
      </c>
      <c r="G46" s="30"/>
      <c r="H46" s="30"/>
      <c r="I46" s="30" t="n">
        <v>10000000</v>
      </c>
      <c r="J46" s="30"/>
      <c r="K46" s="30" t="n">
        <v>551600000</v>
      </c>
      <c r="L46" s="30"/>
      <c r="M46" s="30" t="n">
        <v>219600000</v>
      </c>
      <c r="N46" s="33" t="n">
        <v>59745940</v>
      </c>
    </row>
    <row r="47" customFormat="false" ht="15.75" hidden="false" customHeight="false" outlineLevel="0" collapsed="false">
      <c r="A47" s="23" t="n">
        <v>72</v>
      </c>
      <c r="B47" s="22" t="s">
        <v>67</v>
      </c>
      <c r="C47" s="22"/>
      <c r="D47" s="24" t="n">
        <v>1538202500</v>
      </c>
      <c r="E47" s="13" t="n">
        <f aca="false">G47+I47+K47+M47</f>
        <v>705379633</v>
      </c>
      <c r="F47" s="12" t="n">
        <f aca="false">H47+J47+L47+N47</f>
        <v>532671693</v>
      </c>
      <c r="G47" s="13" t="n">
        <f aca="false">G48+G51+G61+G65+G67</f>
        <v>23875000</v>
      </c>
      <c r="H47" s="13" t="n">
        <f aca="false">H48+H51+H61+H65+H67</f>
        <v>11450456</v>
      </c>
      <c r="I47" s="13" t="n">
        <f aca="false">I48+I51+I61+I65+I67</f>
        <v>386234780</v>
      </c>
      <c r="J47" s="13" t="n">
        <f aca="false">J48+J51+J61+J65+J67</f>
        <v>291539971</v>
      </c>
      <c r="K47" s="13" t="n">
        <f aca="false">K48+K51+K61+K65+K67</f>
        <v>226210353</v>
      </c>
      <c r="L47" s="13" t="n">
        <f aca="false">L48+L51+L61+L65+L67</f>
        <v>177810716</v>
      </c>
      <c r="M47" s="13" t="n">
        <f aca="false">M48+M51+M61+M65+M67</f>
        <v>69059500</v>
      </c>
      <c r="N47" s="13" t="n">
        <f aca="false">N48+N51+N61+N65+N67</f>
        <v>51870550</v>
      </c>
    </row>
    <row r="48" customFormat="false" ht="15.75" hidden="false" customHeight="false" outlineLevel="0" collapsed="false">
      <c r="A48" s="23" t="n">
        <v>720</v>
      </c>
      <c r="B48" s="25" t="s">
        <v>68</v>
      </c>
      <c r="C48" s="22"/>
      <c r="D48" s="21" t="n">
        <v>0</v>
      </c>
      <c r="E48" s="13" t="n">
        <f aca="false">+G48+I48+K48+M49</f>
        <v>17397381</v>
      </c>
      <c r="F48" s="12" t="n">
        <f aca="false">H48+J48+L48+N48</f>
        <v>11782779</v>
      </c>
      <c r="G48" s="13" t="n">
        <f aca="false">G49</f>
        <v>0</v>
      </c>
      <c r="H48" s="13" t="n">
        <f aca="false">H49</f>
        <v>0</v>
      </c>
      <c r="I48" s="13" t="n">
        <f aca="false">I49</f>
        <v>0</v>
      </c>
      <c r="J48" s="13" t="n">
        <f aca="false">J49</f>
        <v>0</v>
      </c>
      <c r="K48" s="13" t="n">
        <f aca="false">K49</f>
        <v>17397381</v>
      </c>
      <c r="L48" s="13" t="n">
        <f aca="false">L49</f>
        <v>11782779</v>
      </c>
      <c r="M48" s="13" t="n">
        <f aca="false">M49</f>
        <v>0</v>
      </c>
      <c r="N48" s="13" t="n">
        <f aca="false">N49</f>
        <v>0</v>
      </c>
    </row>
    <row r="49" s="42" customFormat="true" ht="15.75" hidden="false" customHeight="false" outlineLevel="0" collapsed="false">
      <c r="A49" s="23" t="n">
        <v>7208</v>
      </c>
      <c r="B49" s="25" t="s">
        <v>69</v>
      </c>
      <c r="C49" s="22"/>
      <c r="D49" s="21" t="n">
        <v>0</v>
      </c>
      <c r="E49" s="13"/>
      <c r="F49" s="12" t="n">
        <f aca="false">H49+J49+L49+N49</f>
        <v>11782779</v>
      </c>
      <c r="G49" s="13" t="n">
        <f aca="false">G50</f>
        <v>0</v>
      </c>
      <c r="H49" s="13" t="n">
        <f aca="false">H50</f>
        <v>0</v>
      </c>
      <c r="I49" s="13" t="n">
        <f aca="false">I50</f>
        <v>0</v>
      </c>
      <c r="J49" s="13" t="n">
        <f aca="false">J50</f>
        <v>0</v>
      </c>
      <c r="K49" s="13" t="n">
        <f aca="false">K50</f>
        <v>17397381</v>
      </c>
      <c r="L49" s="13" t="n">
        <f aca="false">L50</f>
        <v>11782779</v>
      </c>
      <c r="M49" s="13" t="n">
        <f aca="false">M50</f>
        <v>0</v>
      </c>
      <c r="N49" s="13" t="n">
        <f aca="false">N50</f>
        <v>0</v>
      </c>
    </row>
    <row r="50" customFormat="false" ht="15.75" hidden="false" customHeight="false" outlineLevel="0" collapsed="false">
      <c r="A50" s="26" t="n">
        <v>72080</v>
      </c>
      <c r="B50" s="28" t="s">
        <v>70</v>
      </c>
      <c r="C50" s="43"/>
      <c r="D50" s="29" t="n">
        <v>0</v>
      </c>
      <c r="E50" s="30" t="n">
        <f aca="false">G50+I50+K50+M50</f>
        <v>17397381</v>
      </c>
      <c r="F50" s="31" t="n">
        <f aca="false">H50+J50+L50+N50</f>
        <v>11782779</v>
      </c>
      <c r="G50" s="30" t="n">
        <v>0</v>
      </c>
      <c r="H50" s="30"/>
      <c r="I50" s="30" t="n">
        <v>0</v>
      </c>
      <c r="J50" s="30"/>
      <c r="K50" s="30" t="n">
        <v>17397381</v>
      </c>
      <c r="L50" s="30" t="n">
        <v>11782779</v>
      </c>
      <c r="M50" s="30" t="n">
        <v>0</v>
      </c>
      <c r="N50" s="33"/>
    </row>
    <row r="51" s="42" customFormat="true" ht="15.75" hidden="false" customHeight="false" outlineLevel="0" collapsed="false">
      <c r="A51" s="23" t="n">
        <v>721</v>
      </c>
      <c r="B51" s="25" t="s">
        <v>71</v>
      </c>
      <c r="C51" s="22"/>
      <c r="D51" s="24" t="n">
        <v>1128735000</v>
      </c>
      <c r="E51" s="13" t="n">
        <f aca="false">G51+I51+K51+M51</f>
        <v>463885670</v>
      </c>
      <c r="F51" s="12" t="n">
        <f aca="false">H51+J51+L51+N51</f>
        <v>334556735</v>
      </c>
      <c r="G51" s="13" t="n">
        <f aca="false">SUM(G52:G60)</f>
        <v>23875000</v>
      </c>
      <c r="H51" s="13" t="n">
        <f aca="false">SUM(H52:H60)</f>
        <v>60000</v>
      </c>
      <c r="I51" s="13" t="n">
        <f aca="false">SUM(I52:I60)</f>
        <v>226851170</v>
      </c>
      <c r="J51" s="13" t="n">
        <f aca="false">SUM(J52:J60)</f>
        <v>147702185</v>
      </c>
      <c r="K51" s="13" t="n">
        <f aca="false">SUM(K52:K60)</f>
        <v>163400000</v>
      </c>
      <c r="L51" s="13" t="n">
        <f aca="false">SUM(L52:L60)</f>
        <v>135903500</v>
      </c>
      <c r="M51" s="13" t="n">
        <f aca="false">SUM(M52:M60)</f>
        <v>49759500</v>
      </c>
      <c r="N51" s="13" t="n">
        <f aca="false">SUM(N52:N60)</f>
        <v>50891050</v>
      </c>
    </row>
    <row r="52" customFormat="false" ht="15.75" hidden="false" customHeight="false" outlineLevel="0" collapsed="false">
      <c r="A52" s="26" t="n">
        <v>7210</v>
      </c>
      <c r="B52" s="28" t="s">
        <v>72</v>
      </c>
      <c r="C52" s="28"/>
      <c r="D52" s="29" t="n">
        <v>49850000</v>
      </c>
      <c r="E52" s="30" t="n">
        <f aca="false">G52+I52+K52+M52</f>
        <v>0</v>
      </c>
      <c r="F52" s="31" t="n">
        <f aca="false">H52+J52+L52+N52</f>
        <v>0</v>
      </c>
      <c r="G52" s="30" t="n">
        <v>0</v>
      </c>
      <c r="H52" s="30"/>
      <c r="I52" s="30" t="n">
        <v>0</v>
      </c>
      <c r="J52" s="30"/>
      <c r="K52" s="30" t="n">
        <v>0</v>
      </c>
      <c r="L52" s="30"/>
      <c r="M52" s="30" t="n">
        <v>0</v>
      </c>
      <c r="N52" s="33"/>
    </row>
    <row r="53" customFormat="false" ht="15.75" hidden="false" customHeight="false" outlineLevel="0" collapsed="false">
      <c r="A53" s="26" t="n">
        <v>7211</v>
      </c>
      <c r="B53" s="28" t="s">
        <v>73</v>
      </c>
      <c r="C53" s="28"/>
      <c r="D53" s="29" t="n">
        <v>27000000</v>
      </c>
      <c r="E53" s="30" t="n">
        <f aca="false">G53+I53+K53+M53</f>
        <v>0</v>
      </c>
      <c r="F53" s="31" t="n">
        <f aca="false">H53+J53+L53+N53</f>
        <v>7083585</v>
      </c>
      <c r="G53" s="30" t="n">
        <v>0</v>
      </c>
      <c r="H53" s="30" t="n">
        <v>60000</v>
      </c>
      <c r="I53" s="30" t="n">
        <v>0</v>
      </c>
      <c r="J53" s="37" t="n">
        <v>7023585</v>
      </c>
      <c r="K53" s="30" t="n">
        <v>0</v>
      </c>
      <c r="L53" s="30"/>
      <c r="M53" s="30" t="n">
        <v>0</v>
      </c>
      <c r="N53" s="33"/>
    </row>
    <row r="54" customFormat="false" ht="15.75" hidden="false" customHeight="false" outlineLevel="0" collapsed="false">
      <c r="A54" s="44" t="n">
        <v>7212</v>
      </c>
      <c r="B54" s="28" t="s">
        <v>74</v>
      </c>
      <c r="C54" s="28"/>
      <c r="D54" s="29" t="n">
        <v>0</v>
      </c>
      <c r="E54" s="30" t="n">
        <f aca="false">G54+I54+K54+M54</f>
        <v>13121170</v>
      </c>
      <c r="F54" s="31" t="n">
        <f aca="false">H54+J54+L54+N54</f>
        <v>0</v>
      </c>
      <c r="G54" s="30" t="n">
        <v>0</v>
      </c>
      <c r="H54" s="30"/>
      <c r="I54" s="30" t="n">
        <v>13121170</v>
      </c>
      <c r="J54" s="30" t="n">
        <v>0</v>
      </c>
      <c r="K54" s="30" t="n">
        <v>0</v>
      </c>
      <c r="L54" s="30"/>
      <c r="M54" s="30" t="n">
        <v>0</v>
      </c>
      <c r="N54" s="33"/>
    </row>
    <row r="55" customFormat="false" ht="15.75" hidden="false" customHeight="false" outlineLevel="0" collapsed="false">
      <c r="A55" s="26" t="n">
        <v>7213</v>
      </c>
      <c r="B55" s="28" t="s">
        <v>75</v>
      </c>
      <c r="C55" s="28"/>
      <c r="D55" s="29" t="n">
        <v>249700000</v>
      </c>
      <c r="E55" s="30" t="n">
        <f aca="false">G55+I55+K55+M55</f>
        <v>249700000</v>
      </c>
      <c r="F55" s="31" t="n">
        <f aca="false">H55+J55+L55+N55</f>
        <v>155312000</v>
      </c>
      <c r="G55" s="30" t="n">
        <v>0</v>
      </c>
      <c r="H55" s="30"/>
      <c r="I55" s="30" t="n">
        <v>150000000</v>
      </c>
      <c r="J55" s="37" t="n">
        <v>78507500</v>
      </c>
      <c r="K55" s="30" t="n">
        <v>85000000</v>
      </c>
      <c r="L55" s="30" t="n">
        <v>62438500</v>
      </c>
      <c r="M55" s="30" t="n">
        <v>14700000</v>
      </c>
      <c r="N55" s="33" t="n">
        <v>14366000</v>
      </c>
    </row>
    <row r="56" customFormat="false" ht="15.75" hidden="false" customHeight="false" outlineLevel="0" collapsed="false">
      <c r="A56" s="26" t="n">
        <v>7214</v>
      </c>
      <c r="B56" s="28" t="s">
        <v>76</v>
      </c>
      <c r="C56" s="28"/>
      <c r="D56" s="29" t="n">
        <v>356190000</v>
      </c>
      <c r="E56" s="30" t="n">
        <f aca="false">G56+I56+K56+M56</f>
        <v>62176750</v>
      </c>
      <c r="F56" s="31" t="n">
        <f aca="false">H56+J56+L56+N56</f>
        <v>53653250</v>
      </c>
      <c r="G56" s="30" t="n">
        <v>18000000</v>
      </c>
      <c r="H56" s="30"/>
      <c r="I56" s="30" t="n">
        <v>35650000</v>
      </c>
      <c r="J56" s="37" t="n">
        <v>41710500</v>
      </c>
      <c r="K56" s="30" t="n">
        <v>7724250</v>
      </c>
      <c r="L56" s="30" t="n">
        <v>8757000</v>
      </c>
      <c r="M56" s="30" t="n">
        <v>802500</v>
      </c>
      <c r="N56" s="33" t="n">
        <v>3185750</v>
      </c>
    </row>
    <row r="57" customFormat="false" ht="15.75" hidden="false" customHeight="false" outlineLevel="0" collapsed="false">
      <c r="A57" s="26" t="n">
        <v>7215</v>
      </c>
      <c r="B57" s="28" t="s">
        <v>77</v>
      </c>
      <c r="C57" s="28"/>
      <c r="D57" s="29" t="n">
        <v>90950000</v>
      </c>
      <c r="E57" s="30" t="n">
        <f aca="false">G57+I57+K57+M57</f>
        <v>40951000</v>
      </c>
      <c r="F57" s="31" t="n">
        <f aca="false">H57+J57+L57+N57</f>
        <v>4181500</v>
      </c>
      <c r="G57" s="30" t="n">
        <v>0</v>
      </c>
      <c r="H57" s="30"/>
      <c r="I57" s="30" t="n">
        <v>3821000</v>
      </c>
      <c r="J57" s="30" t="n">
        <v>4181500</v>
      </c>
      <c r="K57" s="30" t="n">
        <v>35880000</v>
      </c>
      <c r="L57" s="30"/>
      <c r="M57" s="30" t="n">
        <v>1250000</v>
      </c>
      <c r="N57" s="33" t="n">
        <v>0</v>
      </c>
    </row>
    <row r="58" customFormat="false" ht="15.75" hidden="false" customHeight="false" outlineLevel="0" collapsed="false">
      <c r="A58" s="26" t="n">
        <v>7216</v>
      </c>
      <c r="B58" s="28" t="s">
        <v>78</v>
      </c>
      <c r="C58" s="28"/>
      <c r="D58" s="29" t="n">
        <v>146145000</v>
      </c>
      <c r="E58" s="30" t="n">
        <f aca="false">G58+I58+K58+M58</f>
        <v>50039500</v>
      </c>
      <c r="F58" s="31" t="n">
        <f aca="false">H58+J58+L58+N58</f>
        <v>61865250</v>
      </c>
      <c r="G58" s="30" t="n">
        <v>0</v>
      </c>
      <c r="H58" s="30"/>
      <c r="I58" s="30" t="n">
        <v>14179000</v>
      </c>
      <c r="J58" s="37" t="n">
        <v>7002250</v>
      </c>
      <c r="K58" s="30" t="n">
        <v>27253500</v>
      </c>
      <c r="L58" s="30" t="n">
        <v>32483200</v>
      </c>
      <c r="M58" s="30" t="n">
        <v>8607000</v>
      </c>
      <c r="N58" s="33" t="n">
        <v>22379800</v>
      </c>
    </row>
    <row r="59" customFormat="false" ht="15.75" hidden="false" customHeight="false" outlineLevel="0" collapsed="false">
      <c r="A59" s="26" t="n">
        <v>7217</v>
      </c>
      <c r="B59" s="28" t="s">
        <v>79</v>
      </c>
      <c r="C59" s="28"/>
      <c r="D59" s="29" t="n">
        <v>77400000</v>
      </c>
      <c r="E59" s="30" t="n">
        <f aca="false">G59+I59+K59+M59</f>
        <v>35746000</v>
      </c>
      <c r="F59" s="31" t="n">
        <f aca="false">H59+J59+L59+N59</f>
        <v>10369850</v>
      </c>
      <c r="G59" s="30" t="n">
        <v>5875000</v>
      </c>
      <c r="H59" s="30"/>
      <c r="I59" s="30" t="n">
        <v>4830000</v>
      </c>
      <c r="J59" s="37" t="n">
        <v>5386850</v>
      </c>
      <c r="K59" s="30" t="n">
        <v>5691000</v>
      </c>
      <c r="L59" s="30" t="n">
        <v>4983000</v>
      </c>
      <c r="M59" s="30" t="n">
        <v>19350000</v>
      </c>
      <c r="N59" s="33"/>
    </row>
    <row r="60" customFormat="false" ht="15.75" hidden="false" customHeight="false" outlineLevel="0" collapsed="false">
      <c r="A60" s="26" t="n">
        <v>7218</v>
      </c>
      <c r="B60" s="28" t="s">
        <v>80</v>
      </c>
      <c r="C60" s="28"/>
      <c r="D60" s="29" t="n">
        <v>131500000</v>
      </c>
      <c r="E60" s="30" t="n">
        <f aca="false">G60+I60+K60+M60</f>
        <v>12151250</v>
      </c>
      <c r="F60" s="31" t="n">
        <f aca="false">H60+J60+L60+N60</f>
        <v>42091300</v>
      </c>
      <c r="G60" s="30" t="n">
        <v>0</v>
      </c>
      <c r="H60" s="30"/>
      <c r="I60" s="30" t="n">
        <v>5250000</v>
      </c>
      <c r="J60" s="37" t="n">
        <v>3890000</v>
      </c>
      <c r="K60" s="30" t="n">
        <v>1851250</v>
      </c>
      <c r="L60" s="30" t="n">
        <f aca="false">801000+26440800</f>
        <v>27241800</v>
      </c>
      <c r="M60" s="30" t="n">
        <v>5050000</v>
      </c>
      <c r="N60" s="33" t="n">
        <v>10959500</v>
      </c>
    </row>
    <row r="61" customFormat="false" ht="15.75" hidden="false" customHeight="false" outlineLevel="0" collapsed="false">
      <c r="A61" s="23" t="n">
        <v>723</v>
      </c>
      <c r="B61" s="25" t="s">
        <v>81</v>
      </c>
      <c r="C61" s="22"/>
      <c r="D61" s="24" t="n">
        <v>76937500</v>
      </c>
      <c r="E61" s="13" t="n">
        <f aca="false">G61+I61+K61+M61</f>
        <v>76937500</v>
      </c>
      <c r="F61" s="12" t="n">
        <f aca="false">H61+J61+L61+N61</f>
        <v>60816793</v>
      </c>
      <c r="G61" s="13" t="n">
        <f aca="false">SUM(G62:G64)</f>
        <v>0</v>
      </c>
      <c r="H61" s="13" t="n">
        <f aca="false">SUM(H62:H64)</f>
        <v>11390456</v>
      </c>
      <c r="I61" s="13" t="n">
        <f aca="false">SUM(I62:I64)</f>
        <v>45262500</v>
      </c>
      <c r="J61" s="13" t="n">
        <f aca="false">SUM(J62:J64)</f>
        <v>37091057</v>
      </c>
      <c r="K61" s="13" t="n">
        <f aca="false">SUM(K62:K64)</f>
        <v>30175000</v>
      </c>
      <c r="L61" s="13" t="n">
        <f aca="false">SUM(L62:L64)</f>
        <v>11355780</v>
      </c>
      <c r="M61" s="13" t="n">
        <f aca="false">SUM(M62:M64)</f>
        <v>1500000</v>
      </c>
      <c r="N61" s="13" t="n">
        <f aca="false">SUM(N62:N64)</f>
        <v>979500</v>
      </c>
    </row>
    <row r="62" customFormat="false" ht="15.75" hidden="false" customHeight="false" outlineLevel="0" collapsed="false">
      <c r="A62" s="26" t="n">
        <v>7231</v>
      </c>
      <c r="B62" s="45" t="s">
        <v>81</v>
      </c>
      <c r="C62" s="28"/>
      <c r="D62" s="29" t="n">
        <v>76937500</v>
      </c>
      <c r="E62" s="30" t="n">
        <f aca="false">G62+I62+K62+M62</f>
        <v>76937500</v>
      </c>
      <c r="F62" s="31" t="n">
        <f aca="false">H62+J62+L62+N62</f>
        <v>60816793</v>
      </c>
      <c r="G62" s="30" t="n">
        <v>0</v>
      </c>
      <c r="H62" s="30" t="n">
        <v>11390456</v>
      </c>
      <c r="I62" s="30" t="n">
        <f aca="false">K62*1.5</f>
        <v>45262500</v>
      </c>
      <c r="J62" s="30" t="n">
        <v>37091057</v>
      </c>
      <c r="K62" s="30" t="n">
        <v>30175000</v>
      </c>
      <c r="L62" s="30" t="n">
        <v>11355780</v>
      </c>
      <c r="M62" s="30" t="n">
        <v>1500000</v>
      </c>
      <c r="N62" s="33" t="n">
        <v>979500</v>
      </c>
    </row>
    <row r="63" customFormat="false" ht="15.75" hidden="false" customHeight="false" outlineLevel="0" collapsed="false">
      <c r="A63" s="26" t="n">
        <v>7232</v>
      </c>
      <c r="B63" s="45" t="s">
        <v>82</v>
      </c>
      <c r="C63" s="28"/>
      <c r="D63" s="29" t="n">
        <v>0</v>
      </c>
      <c r="E63" s="30" t="n">
        <f aca="false">G63+I63+K63+M63</f>
        <v>0</v>
      </c>
      <c r="F63" s="31" t="n">
        <f aca="false">H63+J63+L63+N63</f>
        <v>0</v>
      </c>
      <c r="G63" s="30" t="n">
        <v>0</v>
      </c>
      <c r="H63" s="30"/>
      <c r="I63" s="30" t="n">
        <v>0</v>
      </c>
      <c r="J63" s="30"/>
      <c r="K63" s="30" t="n">
        <v>0</v>
      </c>
      <c r="L63" s="30"/>
      <c r="M63" s="30" t="n">
        <v>0</v>
      </c>
      <c r="N63" s="33"/>
    </row>
    <row r="64" customFormat="false" ht="15.75" hidden="false" customHeight="false" outlineLevel="0" collapsed="false">
      <c r="A64" s="26" t="n">
        <v>7236</v>
      </c>
      <c r="B64" s="45" t="s">
        <v>83</v>
      </c>
      <c r="C64" s="28"/>
      <c r="D64" s="29" t="n">
        <v>0</v>
      </c>
      <c r="E64" s="30" t="n">
        <f aca="false">G64+I64+K64+M64</f>
        <v>0</v>
      </c>
      <c r="F64" s="31" t="n">
        <f aca="false">H64+J64+L64+N64</f>
        <v>0</v>
      </c>
      <c r="G64" s="30" t="n">
        <v>0</v>
      </c>
      <c r="H64" s="30"/>
      <c r="I64" s="30" t="n">
        <v>0</v>
      </c>
      <c r="J64" s="30"/>
      <c r="K64" s="30" t="n">
        <v>0</v>
      </c>
      <c r="L64" s="30"/>
      <c r="M64" s="30" t="n">
        <v>0</v>
      </c>
      <c r="N64" s="33"/>
    </row>
    <row r="65" customFormat="false" ht="15.75" hidden="false" customHeight="false" outlineLevel="0" collapsed="false">
      <c r="A65" s="23" t="n">
        <v>727</v>
      </c>
      <c r="B65" s="25" t="s">
        <v>84</v>
      </c>
      <c r="C65" s="25"/>
      <c r="D65" s="21" t="n">
        <v>203430000</v>
      </c>
      <c r="E65" s="13" t="n">
        <f aca="false">G65+I65+K65+M65</f>
        <v>66446641</v>
      </c>
      <c r="F65" s="12" t="n">
        <f aca="false">H65+J65+L65+N65</f>
        <v>61179457</v>
      </c>
      <c r="G65" s="13" t="n">
        <f aca="false">G66</f>
        <v>0</v>
      </c>
      <c r="H65" s="13" t="n">
        <f aca="false">H66</f>
        <v>0</v>
      </c>
      <c r="I65" s="13" t="n">
        <f aca="false">I66</f>
        <v>39580036</v>
      </c>
      <c r="J65" s="13" t="n">
        <f aca="false">J66</f>
        <v>42410800</v>
      </c>
      <c r="K65" s="13" t="n">
        <f aca="false">K66</f>
        <v>10066605</v>
      </c>
      <c r="L65" s="13" t="n">
        <f aca="false">L66</f>
        <v>18768657</v>
      </c>
      <c r="M65" s="13" t="n">
        <f aca="false">M66</f>
        <v>16800000</v>
      </c>
      <c r="N65" s="13" t="n">
        <f aca="false">N66</f>
        <v>0</v>
      </c>
    </row>
    <row r="66" customFormat="false" ht="15.75" hidden="false" customHeight="false" outlineLevel="0" collapsed="false">
      <c r="A66" s="26" t="n">
        <v>7270</v>
      </c>
      <c r="B66" s="45" t="s">
        <v>84</v>
      </c>
      <c r="C66" s="28"/>
      <c r="D66" s="29" t="n">
        <v>203430000</v>
      </c>
      <c r="E66" s="30" t="n">
        <f aca="false">G66+I66+K66+M66</f>
        <v>66446641</v>
      </c>
      <c r="F66" s="31" t="n">
        <f aca="false">H66+J66+L66+N66</f>
        <v>61179457</v>
      </c>
      <c r="G66" s="30" t="n">
        <v>0</v>
      </c>
      <c r="H66" s="30"/>
      <c r="I66" s="30" t="n">
        <v>39580036</v>
      </c>
      <c r="J66" s="30" t="n">
        <v>42410800</v>
      </c>
      <c r="K66" s="30" t="n">
        <v>10066605</v>
      </c>
      <c r="L66" s="30" t="n">
        <v>18768657</v>
      </c>
      <c r="M66" s="30" t="n">
        <v>16800000</v>
      </c>
      <c r="N66" s="33"/>
    </row>
    <row r="67" customFormat="false" ht="15.75" hidden="false" customHeight="false" outlineLevel="0" collapsed="false">
      <c r="A67" s="23" t="n">
        <v>728</v>
      </c>
      <c r="B67" s="25" t="s">
        <v>85</v>
      </c>
      <c r="C67" s="22"/>
      <c r="D67" s="21" t="n">
        <v>129100000</v>
      </c>
      <c r="E67" s="13" t="n">
        <f aca="false">G67+I67+K67+M67</f>
        <v>80712441</v>
      </c>
      <c r="F67" s="12" t="n">
        <f aca="false">H67+J67+L67+N67</f>
        <v>64335929</v>
      </c>
      <c r="G67" s="13" t="n">
        <f aca="false">G68</f>
        <v>0</v>
      </c>
      <c r="H67" s="13" t="n">
        <f aca="false">H68</f>
        <v>0</v>
      </c>
      <c r="I67" s="13" t="n">
        <f aca="false">I68</f>
        <v>74541074</v>
      </c>
      <c r="J67" s="13" t="n">
        <f aca="false">J68</f>
        <v>64335929</v>
      </c>
      <c r="K67" s="13" t="n">
        <f aca="false">K68</f>
        <v>5171367</v>
      </c>
      <c r="L67" s="13" t="n">
        <f aca="false">L68</f>
        <v>0</v>
      </c>
      <c r="M67" s="13" t="n">
        <f aca="false">M68</f>
        <v>1000000</v>
      </c>
      <c r="N67" s="13" t="n">
        <f aca="false">N68</f>
        <v>0</v>
      </c>
    </row>
    <row r="68" customFormat="false" ht="15.75" hidden="false" customHeight="false" outlineLevel="0" collapsed="false">
      <c r="A68" s="9" t="n">
        <v>7280</v>
      </c>
      <c r="B68" s="46" t="s">
        <v>86</v>
      </c>
      <c r="C68" s="47"/>
      <c r="D68" s="29" t="n">
        <v>129100000</v>
      </c>
      <c r="E68" s="30" t="n">
        <f aca="false">G68+I68+K68+M68</f>
        <v>80712441</v>
      </c>
      <c r="F68" s="31" t="n">
        <f aca="false">H68+J68+L68+N68</f>
        <v>64335929</v>
      </c>
      <c r="G68" s="30" t="n">
        <v>0</v>
      </c>
      <c r="H68" s="30"/>
      <c r="I68" s="30" t="n">
        <v>74541074</v>
      </c>
      <c r="J68" s="30" t="n">
        <v>64335929</v>
      </c>
      <c r="K68" s="30" t="n">
        <v>5171367</v>
      </c>
      <c r="L68" s="30"/>
      <c r="M68" s="30" t="n">
        <v>1000000</v>
      </c>
      <c r="N68" s="33"/>
    </row>
    <row r="69" s="42" customFormat="true" ht="15.75" hidden="false" customHeight="false" outlineLevel="0" collapsed="false">
      <c r="A69" s="48" t="n">
        <v>73</v>
      </c>
      <c r="B69" s="22" t="s">
        <v>87</v>
      </c>
      <c r="C69" s="49"/>
      <c r="D69" s="21" t="n">
        <v>0</v>
      </c>
      <c r="E69" s="13" t="n">
        <f aca="false">G69+I69+K69+M69</f>
        <v>0</v>
      </c>
      <c r="F69" s="12" t="n">
        <f aca="false">H69+J69+L69+N69</f>
        <v>0</v>
      </c>
      <c r="G69" s="13" t="n">
        <f aca="false">G70</f>
        <v>0</v>
      </c>
      <c r="H69" s="13" t="n">
        <f aca="false">H70</f>
        <v>0</v>
      </c>
      <c r="I69" s="13" t="n">
        <f aca="false">I70</f>
        <v>0</v>
      </c>
      <c r="J69" s="13" t="n">
        <f aca="false">J70</f>
        <v>0</v>
      </c>
      <c r="K69" s="13" t="n">
        <f aca="false">K70</f>
        <v>0</v>
      </c>
      <c r="L69" s="13" t="n">
        <f aca="false">L70</f>
        <v>0</v>
      </c>
      <c r="M69" s="13" t="n">
        <f aca="false">M70</f>
        <v>0</v>
      </c>
      <c r="N69" s="13" t="n">
        <f aca="false">N70</f>
        <v>0</v>
      </c>
    </row>
    <row r="70" customFormat="false" ht="15.75" hidden="false" customHeight="false" outlineLevel="0" collapsed="false">
      <c r="A70" s="9" t="n">
        <v>731</v>
      </c>
      <c r="B70" s="46" t="s">
        <v>88</v>
      </c>
      <c r="C70" s="47"/>
      <c r="D70" s="29" t="n">
        <v>0</v>
      </c>
      <c r="E70" s="30" t="n">
        <f aca="false">G70+I70+K70+M70</f>
        <v>0</v>
      </c>
      <c r="F70" s="31" t="n">
        <f aca="false">H70+J70+L70+N70</f>
        <v>0</v>
      </c>
      <c r="G70" s="30" t="n">
        <v>0</v>
      </c>
      <c r="H70" s="30"/>
      <c r="I70" s="30" t="n">
        <v>0</v>
      </c>
      <c r="J70" s="30"/>
      <c r="K70" s="30" t="n">
        <v>0</v>
      </c>
      <c r="L70" s="30"/>
      <c r="M70" s="30" t="n">
        <v>0</v>
      </c>
      <c r="N70" s="33"/>
    </row>
    <row r="71" customFormat="false" ht="15.75" hidden="false" customHeight="false" outlineLevel="0" collapsed="false">
      <c r="A71" s="26"/>
      <c r="B71" s="22" t="s">
        <v>89</v>
      </c>
      <c r="C71" s="22"/>
      <c r="D71" s="21"/>
      <c r="E71" s="30"/>
      <c r="F71" s="12" t="n">
        <f aca="false">H71+J71+L71+N71</f>
        <v>0</v>
      </c>
      <c r="G71" s="13"/>
      <c r="H71" s="13"/>
      <c r="I71" s="13"/>
      <c r="J71" s="13"/>
      <c r="K71" s="13"/>
      <c r="L71" s="13"/>
      <c r="M71" s="13"/>
      <c r="N71" s="33"/>
    </row>
    <row r="72" customFormat="false" ht="15.75" hidden="false" customHeight="false" outlineLevel="0" collapsed="false">
      <c r="A72" s="23" t="n">
        <v>71</v>
      </c>
      <c r="B72" s="22" t="s">
        <v>23</v>
      </c>
      <c r="C72" s="22"/>
      <c r="D72" s="24" t="n">
        <v>56958325059.12</v>
      </c>
      <c r="E72" s="13" t="n">
        <f aca="false">G72+I72+K72+M72</f>
        <v>49854093690.12</v>
      </c>
      <c r="F72" s="12" t="n">
        <f aca="false">H72+J72+L72+N72</f>
        <v>46551524117.31</v>
      </c>
      <c r="G72" s="12" t="n">
        <f aca="false">G73+G119+G135+G156+G175+G179</f>
        <v>48772287552.12</v>
      </c>
      <c r="H72" s="12" t="n">
        <f aca="false">H73+H119+H135+H156+H175+H179</f>
        <v>45720939975</v>
      </c>
      <c r="I72" s="12" t="n">
        <f aca="false">I73+I119+I135+I156+I175+I179</f>
        <v>351540972</v>
      </c>
      <c r="J72" s="12" t="n">
        <f aca="false">J73+J119+J135+J156+J175+J179</f>
        <v>368789286</v>
      </c>
      <c r="K72" s="12" t="n">
        <f aca="false">K73+K119+K135+K156+K175+K179</f>
        <v>426130450</v>
      </c>
      <c r="L72" s="12" t="n">
        <f aca="false">L73+L119+L135+L156+L175+L179</f>
        <v>369939364</v>
      </c>
      <c r="M72" s="12" t="n">
        <f aca="false">M73+M119+M135+M156+M175+M179</f>
        <v>304134716</v>
      </c>
      <c r="N72" s="12" t="n">
        <f aca="false">N73+N119+N135+N156+N175+N179</f>
        <v>91855492.3100004</v>
      </c>
    </row>
    <row r="73" customFormat="false" ht="15.75" hidden="false" customHeight="false" outlineLevel="0" collapsed="false">
      <c r="A73" s="23" t="n">
        <v>710</v>
      </c>
      <c r="B73" s="25" t="s">
        <v>90</v>
      </c>
      <c r="C73" s="22"/>
      <c r="D73" s="24" t="n">
        <v>5688779899</v>
      </c>
      <c r="E73" s="13" t="n">
        <f aca="false">G73+I73+K73+M73</f>
        <v>4018722611</v>
      </c>
      <c r="F73" s="12" t="n">
        <f aca="false">H73+J73+L73+N73</f>
        <v>3215816266.31</v>
      </c>
      <c r="G73" s="13" t="n">
        <f aca="false">G74+G75+G78+G88+G118</f>
        <v>3101666473</v>
      </c>
      <c r="H73" s="13" t="n">
        <f aca="false">H74+H75+H78+H88+H118</f>
        <v>2388339438</v>
      </c>
      <c r="I73" s="13" t="n">
        <f aca="false">I74+I75+I78+I88+I118</f>
        <v>351540972</v>
      </c>
      <c r="J73" s="13" t="n">
        <f aca="false">J74+J75+J78+J88+J118</f>
        <v>365681972</v>
      </c>
      <c r="K73" s="13" t="n">
        <f aca="false">K74+K75+K78+K88+K118</f>
        <v>423630450</v>
      </c>
      <c r="L73" s="13" t="n">
        <f aca="false">L74+L75+L78+L88+L118</f>
        <v>369939364</v>
      </c>
      <c r="M73" s="13" t="n">
        <f aca="false">M74+M75+M78+M88+M118</f>
        <v>141884716</v>
      </c>
      <c r="N73" s="13" t="n">
        <f aca="false">N74+N75+N78+N88+N118</f>
        <v>91855492.3100004</v>
      </c>
    </row>
    <row r="74" customFormat="false" ht="15.75" hidden="false" customHeight="false" outlineLevel="0" collapsed="false">
      <c r="A74" s="23" t="n">
        <v>7100</v>
      </c>
      <c r="B74" s="25" t="s">
        <v>91</v>
      </c>
      <c r="C74" s="22"/>
      <c r="D74" s="21" t="n">
        <v>3000000000</v>
      </c>
      <c r="E74" s="13" t="n">
        <f aca="false">G74+I74+K74+M74</f>
        <v>900000000</v>
      </c>
      <c r="F74" s="12" t="n">
        <f aca="false">H74+J74+L74+N74</f>
        <v>232043104</v>
      </c>
      <c r="G74" s="30" t="n">
        <v>900000000</v>
      </c>
      <c r="H74" s="30" t="n">
        <v>232043104</v>
      </c>
      <c r="I74" s="13" t="n">
        <v>0</v>
      </c>
      <c r="J74" s="13" t="n">
        <v>0</v>
      </c>
      <c r="K74" s="13" t="n">
        <v>0</v>
      </c>
      <c r="L74" s="13"/>
      <c r="M74" s="13" t="n">
        <v>0</v>
      </c>
      <c r="N74" s="33"/>
    </row>
    <row r="75" customFormat="false" ht="15.75" hidden="false" customHeight="false" outlineLevel="0" collapsed="false">
      <c r="A75" s="23" t="n">
        <v>7101</v>
      </c>
      <c r="B75" s="25" t="s">
        <v>92</v>
      </c>
      <c r="C75" s="22"/>
      <c r="D75" s="24" t="n">
        <v>1590817586</v>
      </c>
      <c r="E75" s="13" t="n">
        <f aca="false">G75+I75+K75+M75</f>
        <v>1590817586</v>
      </c>
      <c r="F75" s="12" t="n">
        <f aca="false">H75+J75+L75+N75</f>
        <v>1883000893.31</v>
      </c>
      <c r="G75" s="13" t="n">
        <f aca="false">G76+G77</f>
        <v>805661448</v>
      </c>
      <c r="H75" s="13" t="n">
        <f aca="false">H76+H77</f>
        <v>1055524065</v>
      </c>
      <c r="I75" s="13" t="n">
        <f aca="false">I76+I77</f>
        <v>351540972</v>
      </c>
      <c r="J75" s="13" t="n">
        <f aca="false">J76+J77</f>
        <v>365681972</v>
      </c>
      <c r="K75" s="13" t="n">
        <f aca="false">K76+K77</f>
        <v>317630450</v>
      </c>
      <c r="L75" s="13" t="n">
        <f aca="false">L76+L77</f>
        <v>369939364</v>
      </c>
      <c r="M75" s="13" t="n">
        <f aca="false">M76+M77</f>
        <v>115984716</v>
      </c>
      <c r="N75" s="13" t="n">
        <f aca="false">N76+N77</f>
        <v>91855492.3100004</v>
      </c>
    </row>
    <row r="76" customFormat="false" ht="15.75" hidden="false" customHeight="false" outlineLevel="0" collapsed="false">
      <c r="A76" s="26" t="n">
        <v>71010</v>
      </c>
      <c r="B76" s="45" t="s">
        <v>93</v>
      </c>
      <c r="C76" s="28"/>
      <c r="D76" s="36" t="n">
        <v>1357256354</v>
      </c>
      <c r="E76" s="30" t="n">
        <f aca="false">G76+I76+K76+M76</f>
        <v>1357256354</v>
      </c>
      <c r="F76" s="31" t="n">
        <f aca="false">H76+J76+L76+N76</f>
        <v>1723853772.18</v>
      </c>
      <c r="G76" s="30" t="n">
        <v>609733400</v>
      </c>
      <c r="H76" s="30" t="n">
        <v>915858991</v>
      </c>
      <c r="I76" s="30" t="n">
        <v>337397388</v>
      </c>
      <c r="J76" s="30" t="n">
        <v>353305574</v>
      </c>
      <c r="K76" s="30" t="n">
        <v>305580450</v>
      </c>
      <c r="L76" s="30" t="n">
        <v>369939364</v>
      </c>
      <c r="M76" s="30" t="n">
        <v>104545116</v>
      </c>
      <c r="N76" s="33" t="n">
        <v>84749843.1800001</v>
      </c>
    </row>
    <row r="77" customFormat="false" ht="15.75" hidden="false" customHeight="false" outlineLevel="0" collapsed="false">
      <c r="A77" s="26" t="n">
        <v>71011</v>
      </c>
      <c r="B77" s="45" t="s">
        <v>94</v>
      </c>
      <c r="C77" s="28"/>
      <c r="D77" s="29" t="n">
        <v>233561232</v>
      </c>
      <c r="E77" s="30" t="n">
        <f aca="false">G77+I77+K77+M77</f>
        <v>233561232</v>
      </c>
      <c r="F77" s="31" t="n">
        <f aca="false">H77+J77+L77+N77</f>
        <v>159147121.13</v>
      </c>
      <c r="G77" s="30" t="n">
        <v>195928048</v>
      </c>
      <c r="H77" s="30" t="n">
        <v>139665074</v>
      </c>
      <c r="I77" s="30" t="n">
        <v>14143584</v>
      </c>
      <c r="J77" s="30" t="n">
        <v>12376398</v>
      </c>
      <c r="K77" s="30" t="n">
        <v>12050000</v>
      </c>
      <c r="L77" s="30"/>
      <c r="M77" s="30" t="n">
        <v>11439600</v>
      </c>
      <c r="N77" s="33" t="n">
        <v>7105649.13000034</v>
      </c>
    </row>
    <row r="78" customFormat="false" ht="15.75" hidden="false" customHeight="false" outlineLevel="0" collapsed="false">
      <c r="A78" s="23" t="n">
        <v>7102</v>
      </c>
      <c r="B78" s="25" t="s">
        <v>95</v>
      </c>
      <c r="C78" s="28"/>
      <c r="D78" s="24" t="n">
        <v>92955025</v>
      </c>
      <c r="E78" s="13" t="n">
        <f aca="false">G78+I78+K78+M78</f>
        <v>92955025</v>
      </c>
      <c r="F78" s="12" t="n">
        <f aca="false">H78+J78+L78+N78</f>
        <v>5270572</v>
      </c>
      <c r="G78" s="13" t="n">
        <f aca="false">SUM(G79:G87)</f>
        <v>92955025</v>
      </c>
      <c r="H78" s="13" t="n">
        <f aca="false">SUM(H79:H87)</f>
        <v>5270572</v>
      </c>
      <c r="I78" s="13" t="n">
        <f aca="false">SUM(I79:I87)</f>
        <v>0</v>
      </c>
      <c r="J78" s="13" t="n">
        <f aca="false">SUM(J79:J87)</f>
        <v>0</v>
      </c>
      <c r="K78" s="13" t="n">
        <f aca="false">SUM(K79:K87)</f>
        <v>0</v>
      </c>
      <c r="L78" s="13" t="n">
        <f aca="false">SUM(L79:L87)</f>
        <v>0</v>
      </c>
      <c r="M78" s="13" t="n">
        <f aca="false">SUM(M79:M87)</f>
        <v>0</v>
      </c>
      <c r="N78" s="33"/>
    </row>
    <row r="79" customFormat="false" ht="15.75" hidden="false" customHeight="false" outlineLevel="0" collapsed="false">
      <c r="A79" s="26" t="n">
        <v>71020</v>
      </c>
      <c r="B79" s="45" t="s">
        <v>96</v>
      </c>
      <c r="C79" s="50"/>
      <c r="D79" s="29" t="n">
        <v>66634400</v>
      </c>
      <c r="E79" s="30" t="n">
        <f aca="false">G79+I79+K79+M79</f>
        <v>66634400</v>
      </c>
      <c r="F79" s="31" t="n">
        <f aca="false">H79+J79+L79+N79</f>
        <v>0</v>
      </c>
      <c r="G79" s="30" t="n">
        <v>66634400</v>
      </c>
      <c r="H79" s="30"/>
      <c r="I79" s="30"/>
      <c r="J79" s="30"/>
      <c r="K79" s="30"/>
      <c r="L79" s="30"/>
      <c r="M79" s="30"/>
      <c r="N79" s="33"/>
    </row>
    <row r="80" customFormat="false" ht="15.75" hidden="false" customHeight="false" outlineLevel="0" collapsed="false">
      <c r="A80" s="26" t="n">
        <v>71021</v>
      </c>
      <c r="B80" s="45" t="s">
        <v>97</v>
      </c>
      <c r="C80" s="50"/>
      <c r="D80" s="29" t="n">
        <v>3774585</v>
      </c>
      <c r="E80" s="30" t="n">
        <f aca="false">G80+I80+K80+M80</f>
        <v>3774585</v>
      </c>
      <c r="F80" s="31" t="n">
        <f aca="false">H80+J80+L80+N80</f>
        <v>0</v>
      </c>
      <c r="G80" s="30" t="n">
        <v>3774585</v>
      </c>
      <c r="H80" s="30"/>
      <c r="I80" s="30"/>
      <c r="J80" s="30"/>
      <c r="K80" s="30"/>
      <c r="L80" s="30"/>
      <c r="M80" s="30"/>
      <c r="N80" s="33"/>
    </row>
    <row r="81" customFormat="false" ht="15.75" hidden="false" customHeight="false" outlineLevel="0" collapsed="false">
      <c r="A81" s="26" t="n">
        <v>71022</v>
      </c>
      <c r="B81" s="45" t="s">
        <v>98</v>
      </c>
      <c r="C81" s="50"/>
      <c r="D81" s="29" t="n">
        <v>10833200</v>
      </c>
      <c r="E81" s="30" t="n">
        <f aca="false">G81+I81+K81+M81</f>
        <v>10833200</v>
      </c>
      <c r="F81" s="31" t="n">
        <f aca="false">H81+J81+L81+N81</f>
        <v>1380149</v>
      </c>
      <c r="G81" s="30" t="n">
        <v>10833200</v>
      </c>
      <c r="H81" s="30" t="n">
        <v>1380149</v>
      </c>
      <c r="I81" s="30"/>
      <c r="J81" s="30"/>
      <c r="K81" s="30"/>
      <c r="L81" s="30"/>
      <c r="M81" s="30"/>
      <c r="N81" s="33"/>
    </row>
    <row r="82" customFormat="false" ht="15.75" hidden="false" customHeight="false" outlineLevel="0" collapsed="false">
      <c r="A82" s="26" t="n">
        <v>71023</v>
      </c>
      <c r="B82" s="45" t="s">
        <v>99</v>
      </c>
      <c r="C82" s="50"/>
      <c r="D82" s="29" t="n">
        <v>1349040</v>
      </c>
      <c r="E82" s="30" t="n">
        <f aca="false">G82+I82+K82+M82</f>
        <v>1349040</v>
      </c>
      <c r="F82" s="31" t="n">
        <f aca="false">H82+J82+L82+N82</f>
        <v>127770</v>
      </c>
      <c r="G82" s="30" t="n">
        <v>1349040</v>
      </c>
      <c r="H82" s="30" t="n">
        <v>127770</v>
      </c>
      <c r="I82" s="30"/>
      <c r="J82" s="30"/>
      <c r="K82" s="30"/>
      <c r="L82" s="30"/>
      <c r="M82" s="30"/>
      <c r="N82" s="33"/>
    </row>
    <row r="83" customFormat="false" ht="15.75" hidden="false" customHeight="false" outlineLevel="0" collapsed="false">
      <c r="A83" s="26" t="n">
        <v>71024</v>
      </c>
      <c r="B83" s="45" t="s">
        <v>100</v>
      </c>
      <c r="C83" s="50"/>
      <c r="D83" s="29" t="n">
        <v>1764800</v>
      </c>
      <c r="E83" s="30" t="n">
        <f aca="false">G83+I83+K83+M83</f>
        <v>1764800</v>
      </c>
      <c r="F83" s="31" t="n">
        <f aca="false">H83+J83+L83+N83</f>
        <v>278234</v>
      </c>
      <c r="G83" s="30" t="n">
        <v>1764800</v>
      </c>
      <c r="H83" s="30" t="n">
        <v>278234</v>
      </c>
      <c r="I83" s="30"/>
      <c r="J83" s="30"/>
      <c r="K83" s="30"/>
      <c r="L83" s="30"/>
      <c r="M83" s="30"/>
      <c r="N83" s="33"/>
    </row>
    <row r="84" customFormat="false" ht="15.75" hidden="false" customHeight="false" outlineLevel="0" collapsed="false">
      <c r="A84" s="26" t="n">
        <v>71025</v>
      </c>
      <c r="B84" s="45" t="s">
        <v>101</v>
      </c>
      <c r="C84" s="50"/>
      <c r="D84" s="29" t="n">
        <v>2146200</v>
      </c>
      <c r="E84" s="30" t="n">
        <f aca="false">G84+I84+K84+M84</f>
        <v>2146200</v>
      </c>
      <c r="F84" s="31" t="n">
        <f aca="false">H84+J84+L84+N84</f>
        <v>0</v>
      </c>
      <c r="G84" s="30" t="n">
        <v>2146200</v>
      </c>
      <c r="H84" s="30"/>
      <c r="I84" s="30"/>
      <c r="J84" s="30"/>
      <c r="K84" s="30"/>
      <c r="L84" s="30"/>
      <c r="M84" s="30"/>
      <c r="N84" s="33"/>
    </row>
    <row r="85" customFormat="false" ht="15.75" hidden="false" customHeight="false" outlineLevel="0" collapsed="false">
      <c r="A85" s="26" t="n">
        <v>71026</v>
      </c>
      <c r="B85" s="45" t="s">
        <v>102</v>
      </c>
      <c r="C85" s="50"/>
      <c r="D85" s="29" t="n">
        <v>2619800</v>
      </c>
      <c r="E85" s="30" t="n">
        <f aca="false">G85+I85+K85+M85</f>
        <v>2619800</v>
      </c>
      <c r="F85" s="31" t="n">
        <f aca="false">H85+J85+L85+N85</f>
        <v>3484419</v>
      </c>
      <c r="G85" s="30" t="n">
        <v>2619800</v>
      </c>
      <c r="H85" s="30" t="n">
        <v>3484419</v>
      </c>
      <c r="I85" s="30"/>
      <c r="J85" s="30"/>
      <c r="K85" s="30"/>
      <c r="L85" s="30"/>
      <c r="M85" s="30"/>
      <c r="N85" s="33"/>
    </row>
    <row r="86" customFormat="false" ht="15.75" hidden="false" customHeight="false" outlineLevel="0" collapsed="false">
      <c r="A86" s="26" t="n">
        <v>71027</v>
      </c>
      <c r="B86" s="45" t="s">
        <v>103</v>
      </c>
      <c r="C86" s="50"/>
      <c r="D86" s="29" t="n">
        <v>1533000</v>
      </c>
      <c r="E86" s="30" t="n">
        <f aca="false">G86+I86+K86+M86</f>
        <v>1533000</v>
      </c>
      <c r="F86" s="31" t="n">
        <f aca="false">H86+J86+L86+N86</f>
        <v>0</v>
      </c>
      <c r="G86" s="30" t="n">
        <v>1533000</v>
      </c>
      <c r="H86" s="30"/>
      <c r="I86" s="30"/>
      <c r="J86" s="30"/>
      <c r="K86" s="30"/>
      <c r="L86" s="30"/>
      <c r="M86" s="30"/>
      <c r="N86" s="33"/>
    </row>
    <row r="87" customFormat="false" ht="15.75" hidden="false" customHeight="false" outlineLevel="0" collapsed="false">
      <c r="A87" s="26" t="n">
        <v>71028</v>
      </c>
      <c r="B87" s="45" t="s">
        <v>104</v>
      </c>
      <c r="C87" s="28"/>
      <c r="D87" s="29" t="n">
        <v>2300000</v>
      </c>
      <c r="E87" s="30" t="n">
        <f aca="false">G87+I87+K87+M87</f>
        <v>2300000</v>
      </c>
      <c r="F87" s="31" t="n">
        <f aca="false">H87+J87+L87+N87</f>
        <v>0</v>
      </c>
      <c r="G87" s="30" t="n">
        <v>2300000</v>
      </c>
      <c r="H87" s="30"/>
      <c r="I87" s="30"/>
      <c r="J87" s="30"/>
      <c r="K87" s="30"/>
      <c r="L87" s="30"/>
      <c r="M87" s="30"/>
      <c r="N87" s="33"/>
    </row>
    <row r="88" customFormat="false" ht="15.75" hidden="false" customHeight="false" outlineLevel="0" collapsed="false">
      <c r="A88" s="23" t="n">
        <v>7103</v>
      </c>
      <c r="B88" s="25" t="s">
        <v>105</v>
      </c>
      <c r="C88" s="51"/>
      <c r="D88" s="24" t="n">
        <v>975007288</v>
      </c>
      <c r="E88" s="13" t="n">
        <f aca="false">G88+I88+K88+M88</f>
        <v>1404950000</v>
      </c>
      <c r="F88" s="12" t="n">
        <f aca="false">H88+J88+L88+N88</f>
        <v>1075378748</v>
      </c>
      <c r="G88" s="13" t="n">
        <f aca="false">SUM(G89:G117)</f>
        <v>1273050000</v>
      </c>
      <c r="H88" s="13" t="n">
        <f aca="false">SUM(H89:H117)</f>
        <v>1075378748</v>
      </c>
      <c r="I88" s="13" t="n">
        <f aca="false">SUM(I89:I117)</f>
        <v>0</v>
      </c>
      <c r="J88" s="13" t="n">
        <f aca="false">SUM(J89:J117)</f>
        <v>0</v>
      </c>
      <c r="K88" s="13" t="n">
        <f aca="false">SUM(K89:K117)</f>
        <v>106000000</v>
      </c>
      <c r="L88" s="13" t="n">
        <f aca="false">SUM(L89:L117)</f>
        <v>0</v>
      </c>
      <c r="M88" s="13" t="n">
        <f aca="false">SUM(M89:M117)</f>
        <v>25900000</v>
      </c>
      <c r="N88" s="33"/>
    </row>
    <row r="89" customFormat="false" ht="15.75" hidden="false" customHeight="false" outlineLevel="0" collapsed="false">
      <c r="A89" s="26" t="n">
        <v>710300</v>
      </c>
      <c r="B89" s="45" t="s">
        <v>106</v>
      </c>
      <c r="C89" s="50"/>
      <c r="D89" s="29" t="n">
        <v>20176000</v>
      </c>
      <c r="E89" s="30" t="n">
        <f aca="false">G89+I89+K89+M89</f>
        <v>20176000</v>
      </c>
      <c r="F89" s="31" t="n">
        <f aca="false">H89+J89+L89+N89</f>
        <v>23527459</v>
      </c>
      <c r="G89" s="30" t="n">
        <v>20176000</v>
      </c>
      <c r="H89" s="30" t="n">
        <v>23527459</v>
      </c>
      <c r="I89" s="30"/>
      <c r="J89" s="30"/>
      <c r="K89" s="30"/>
      <c r="L89" s="30"/>
      <c r="M89" s="30"/>
      <c r="N89" s="33"/>
    </row>
    <row r="90" customFormat="false" ht="15.75" hidden="false" customHeight="false" outlineLevel="0" collapsed="false">
      <c r="A90" s="26" t="n">
        <v>710301</v>
      </c>
      <c r="B90" s="45" t="s">
        <v>107</v>
      </c>
      <c r="C90" s="50"/>
      <c r="D90" s="52" t="n">
        <v>48000000</v>
      </c>
      <c r="E90" s="30" t="n">
        <f aca="false">G90+I90+K90+M90</f>
        <v>48000000</v>
      </c>
      <c r="F90" s="31" t="n">
        <f aca="false">H90+J90+L90+N90</f>
        <v>43304593</v>
      </c>
      <c r="G90" s="30" t="n">
        <v>48000000</v>
      </c>
      <c r="H90" s="30" t="n">
        <v>43304593</v>
      </c>
      <c r="I90" s="30" t="n">
        <v>0</v>
      </c>
      <c r="J90" s="30"/>
      <c r="K90" s="30" t="n">
        <v>0</v>
      </c>
      <c r="L90" s="30"/>
      <c r="M90" s="30" t="n">
        <v>0</v>
      </c>
      <c r="N90" s="33"/>
    </row>
    <row r="91" customFormat="false" ht="15.75" hidden="false" customHeight="false" outlineLevel="0" collapsed="false">
      <c r="A91" s="26" t="n">
        <v>710302</v>
      </c>
      <c r="B91" s="45" t="s">
        <v>108</v>
      </c>
      <c r="C91" s="50"/>
      <c r="D91" s="29" t="n">
        <v>43465001</v>
      </c>
      <c r="E91" s="30" t="n">
        <f aca="false">G91+I91+K91+M91</f>
        <v>0</v>
      </c>
      <c r="F91" s="31" t="n">
        <f aca="false">H91+J91+L91+N91</f>
        <v>0</v>
      </c>
      <c r="G91" s="30" t="n">
        <v>0</v>
      </c>
      <c r="H91" s="30"/>
      <c r="I91" s="30"/>
      <c r="J91" s="30"/>
      <c r="K91" s="30"/>
      <c r="L91" s="30"/>
      <c r="M91" s="30"/>
      <c r="N91" s="33"/>
    </row>
    <row r="92" customFormat="false" ht="15.75" hidden="false" customHeight="false" outlineLevel="0" collapsed="false">
      <c r="A92" s="26" t="n">
        <v>710303</v>
      </c>
      <c r="B92" s="45" t="s">
        <v>109</v>
      </c>
      <c r="C92" s="50"/>
      <c r="D92" s="29" t="n">
        <v>14500000</v>
      </c>
      <c r="E92" s="30" t="n">
        <f aca="false">G92+I92+K92+M92</f>
        <v>14500000</v>
      </c>
      <c r="F92" s="31" t="n">
        <f aca="false">H92+J92+L92+N92</f>
        <v>16491767</v>
      </c>
      <c r="G92" s="30" t="n">
        <v>14500000</v>
      </c>
      <c r="H92" s="30" t="n">
        <v>16491767</v>
      </c>
      <c r="I92" s="30"/>
      <c r="J92" s="30"/>
      <c r="K92" s="30"/>
      <c r="L92" s="30"/>
      <c r="M92" s="30"/>
      <c r="N92" s="33"/>
    </row>
    <row r="93" customFormat="false" ht="15.75" hidden="false" customHeight="false" outlineLevel="0" collapsed="false">
      <c r="A93" s="26" t="n">
        <v>710304</v>
      </c>
      <c r="B93" s="45" t="s">
        <v>110</v>
      </c>
      <c r="C93" s="50"/>
      <c r="D93" s="29" t="n">
        <v>241539245</v>
      </c>
      <c r="E93" s="30" t="n">
        <f aca="false">G93+I93+K93+M93</f>
        <v>241539245</v>
      </c>
      <c r="F93" s="31" t="n">
        <f aca="false">H93+J93+L93+N93</f>
        <v>166866678</v>
      </c>
      <c r="G93" s="30" t="n">
        <v>203125207</v>
      </c>
      <c r="H93" s="36" t="n">
        <v>166866678</v>
      </c>
      <c r="I93" s="41"/>
      <c r="J93" s="41"/>
      <c r="K93" s="30" t="n">
        <v>38414038</v>
      </c>
      <c r="L93" s="30"/>
      <c r="M93" s="30" t="n">
        <v>0</v>
      </c>
      <c r="N93" s="33"/>
    </row>
    <row r="94" customFormat="false" ht="15.75" hidden="false" customHeight="false" outlineLevel="0" collapsed="false">
      <c r="A94" s="26" t="n">
        <v>710305</v>
      </c>
      <c r="B94" s="45" t="s">
        <v>111</v>
      </c>
      <c r="C94" s="50"/>
      <c r="D94" s="29" t="n">
        <v>40350000</v>
      </c>
      <c r="E94" s="30" t="n">
        <f aca="false">G94+I94+K94+M94</f>
        <v>40350000</v>
      </c>
      <c r="F94" s="31" t="n">
        <f aca="false">H94+J94+L94+N94</f>
        <v>10174158</v>
      </c>
      <c r="G94" s="30" t="n">
        <v>40350000</v>
      </c>
      <c r="H94" s="30" t="n">
        <v>10174158</v>
      </c>
      <c r="I94" s="30"/>
      <c r="J94" s="30"/>
      <c r="K94" s="30"/>
      <c r="L94" s="30"/>
      <c r="M94" s="30"/>
      <c r="N94" s="33"/>
    </row>
    <row r="95" customFormat="false" ht="15.75" hidden="false" customHeight="false" outlineLevel="0" collapsed="false">
      <c r="A95" s="26" t="n">
        <v>710306</v>
      </c>
      <c r="B95" s="45" t="s">
        <v>112</v>
      </c>
      <c r="C95" s="50"/>
      <c r="D95" s="29" t="n">
        <v>13100000</v>
      </c>
      <c r="E95" s="30" t="n">
        <f aca="false">G95+I95+K95+M95</f>
        <v>13100000</v>
      </c>
      <c r="F95" s="31" t="n">
        <f aca="false">H95+J95+L95+N95</f>
        <v>20562673</v>
      </c>
      <c r="G95" s="30" t="n">
        <v>13100000</v>
      </c>
      <c r="H95" s="30" t="n">
        <v>20562673</v>
      </c>
      <c r="I95" s="30"/>
      <c r="J95" s="30"/>
      <c r="K95" s="30"/>
      <c r="L95" s="30"/>
      <c r="M95" s="30"/>
      <c r="N95" s="33"/>
    </row>
    <row r="96" customFormat="false" ht="15.75" hidden="false" customHeight="false" outlineLevel="0" collapsed="false">
      <c r="A96" s="26" t="n">
        <v>710307</v>
      </c>
      <c r="B96" s="45" t="s">
        <v>113</v>
      </c>
      <c r="C96" s="50"/>
      <c r="D96" s="29" t="n">
        <v>35000000</v>
      </c>
      <c r="E96" s="30" t="n">
        <f aca="false">G96+I96+K96+M96</f>
        <v>35000000</v>
      </c>
      <c r="F96" s="31" t="n">
        <f aca="false">H96+J96+L96+N96</f>
        <v>40216036</v>
      </c>
      <c r="G96" s="30" t="n">
        <v>35000000</v>
      </c>
      <c r="H96" s="36" t="n">
        <v>40216036</v>
      </c>
      <c r="I96" s="30"/>
      <c r="J96" s="30"/>
      <c r="K96" s="30"/>
      <c r="L96" s="30"/>
      <c r="M96" s="30"/>
      <c r="N96" s="33"/>
    </row>
    <row r="97" customFormat="false" ht="15.75" hidden="false" customHeight="false" outlineLevel="0" collapsed="false">
      <c r="A97" s="26" t="n">
        <v>710310</v>
      </c>
      <c r="B97" s="45" t="s">
        <v>114</v>
      </c>
      <c r="C97" s="50"/>
      <c r="D97" s="29" t="n">
        <v>15991992</v>
      </c>
      <c r="E97" s="30" t="n">
        <f aca="false">G97+I97+K97+M97</f>
        <v>15991992</v>
      </c>
      <c r="F97" s="31" t="n">
        <f aca="false">H97+J97+L97+N97</f>
        <v>7140167</v>
      </c>
      <c r="G97" s="30" t="n">
        <v>15991992</v>
      </c>
      <c r="H97" s="30" t="n">
        <v>7140167</v>
      </c>
      <c r="I97" s="30"/>
      <c r="J97" s="30"/>
      <c r="K97" s="30"/>
      <c r="L97" s="30"/>
      <c r="M97" s="30"/>
      <c r="N97" s="33"/>
    </row>
    <row r="98" customFormat="false" ht="15.75" hidden="false" customHeight="false" outlineLevel="0" collapsed="false">
      <c r="A98" s="26" t="n">
        <v>710311</v>
      </c>
      <c r="B98" s="45" t="s">
        <v>115</v>
      </c>
      <c r="C98" s="50"/>
      <c r="D98" s="29" t="n">
        <v>52441409</v>
      </c>
      <c r="E98" s="30" t="n">
        <f aca="false">G98+I98+K98+M98</f>
        <v>52441409</v>
      </c>
      <c r="F98" s="31" t="n">
        <f aca="false">H98+J98+L98+N98</f>
        <v>32462812</v>
      </c>
      <c r="G98" s="30" t="n">
        <v>52441409</v>
      </c>
      <c r="H98" s="36" t="n">
        <v>32462812</v>
      </c>
      <c r="I98" s="30"/>
      <c r="J98" s="30"/>
      <c r="K98" s="30"/>
      <c r="L98" s="30"/>
      <c r="M98" s="30"/>
      <c r="N98" s="33"/>
    </row>
    <row r="99" customFormat="false" ht="15.75" hidden="false" customHeight="false" outlineLevel="0" collapsed="false">
      <c r="A99" s="26" t="n">
        <v>710312</v>
      </c>
      <c r="B99" s="45" t="s">
        <v>116</v>
      </c>
      <c r="C99" s="50"/>
      <c r="D99" s="29" t="n">
        <v>9136100</v>
      </c>
      <c r="E99" s="30" t="n">
        <f aca="false">G99+I99+K99+M99</f>
        <v>9136100</v>
      </c>
      <c r="F99" s="31" t="n">
        <f aca="false">H99+J99+L99+N99</f>
        <v>9184831</v>
      </c>
      <c r="G99" s="30" t="n">
        <v>9136100</v>
      </c>
      <c r="H99" s="30" t="n">
        <v>9184831</v>
      </c>
      <c r="I99" s="30"/>
      <c r="J99" s="30"/>
      <c r="K99" s="30"/>
      <c r="L99" s="30"/>
      <c r="M99" s="30"/>
      <c r="N99" s="33"/>
    </row>
    <row r="100" customFormat="false" ht="15.75" hidden="false" customHeight="false" outlineLevel="0" collapsed="false">
      <c r="A100" s="26" t="n">
        <v>710313</v>
      </c>
      <c r="B100" s="45" t="s">
        <v>117</v>
      </c>
      <c r="C100" s="50"/>
      <c r="D100" s="29" t="n">
        <v>16361757</v>
      </c>
      <c r="E100" s="30" t="n">
        <f aca="false">G100+I100+K100+M100</f>
        <v>16361757</v>
      </c>
      <c r="F100" s="31" t="n">
        <f aca="false">H100+J100+L100+N100</f>
        <v>16134703</v>
      </c>
      <c r="G100" s="30" t="n">
        <v>16361757</v>
      </c>
      <c r="H100" s="36" t="n">
        <v>16134703</v>
      </c>
      <c r="I100" s="30"/>
      <c r="J100" s="30"/>
      <c r="K100" s="30"/>
      <c r="L100" s="30"/>
      <c r="M100" s="30"/>
      <c r="N100" s="33"/>
    </row>
    <row r="101" customFormat="false" ht="15.75" hidden="false" customHeight="false" outlineLevel="0" collapsed="false">
      <c r="A101" s="26" t="n">
        <v>710314</v>
      </c>
      <c r="B101" s="45" t="s">
        <v>118</v>
      </c>
      <c r="C101" s="50"/>
      <c r="D101" s="29" t="n">
        <v>48200000</v>
      </c>
      <c r="E101" s="30" t="n">
        <f aca="false">G101+I101+K101+M101</f>
        <v>48200000</v>
      </c>
      <c r="F101" s="31" t="n">
        <f aca="false">H101+J101+L101+N101</f>
        <v>44519784</v>
      </c>
      <c r="G101" s="30" t="n">
        <v>48200000</v>
      </c>
      <c r="H101" s="30" t="n">
        <v>44519784</v>
      </c>
      <c r="I101" s="30"/>
      <c r="J101" s="30"/>
      <c r="K101" s="30"/>
      <c r="L101" s="30"/>
      <c r="M101" s="30"/>
      <c r="N101" s="33"/>
    </row>
    <row r="102" customFormat="false" ht="15.75" hidden="false" customHeight="false" outlineLevel="0" collapsed="false">
      <c r="A102" s="26" t="n">
        <v>710315</v>
      </c>
      <c r="B102" s="45" t="s">
        <v>119</v>
      </c>
      <c r="C102" s="50"/>
      <c r="D102" s="29" t="n">
        <v>5525100</v>
      </c>
      <c r="E102" s="30" t="n">
        <f aca="false">G102+I102+K102+M102</f>
        <v>0</v>
      </c>
      <c r="F102" s="31" t="n">
        <f aca="false">H102+J102+L102+N102</f>
        <v>6444400</v>
      </c>
      <c r="G102" s="30" t="n">
        <v>0</v>
      </c>
      <c r="H102" s="30" t="n">
        <v>6444400</v>
      </c>
      <c r="I102" s="30"/>
      <c r="J102" s="30"/>
      <c r="K102" s="30"/>
      <c r="L102" s="30"/>
      <c r="M102" s="30"/>
      <c r="N102" s="33"/>
    </row>
    <row r="103" customFormat="false" ht="15.75" hidden="false" customHeight="false" outlineLevel="0" collapsed="false">
      <c r="A103" s="26" t="n">
        <v>710316</v>
      </c>
      <c r="B103" s="45" t="s">
        <v>120</v>
      </c>
      <c r="C103" s="50"/>
      <c r="D103" s="29" t="n">
        <v>17950000</v>
      </c>
      <c r="E103" s="30" t="n">
        <f aca="false">G103+I103+K103+M103</f>
        <v>17950000</v>
      </c>
      <c r="F103" s="31" t="n">
        <f aca="false">H103+J103+L103+N103</f>
        <v>3746467</v>
      </c>
      <c r="G103" s="30" t="n">
        <v>17950000</v>
      </c>
      <c r="H103" s="30" t="n">
        <v>3746467</v>
      </c>
      <c r="I103" s="30"/>
      <c r="J103" s="30"/>
      <c r="K103" s="30"/>
      <c r="L103" s="30"/>
      <c r="M103" s="30"/>
      <c r="N103" s="33"/>
    </row>
    <row r="104" customFormat="false" ht="15.75" hidden="false" customHeight="false" outlineLevel="0" collapsed="false">
      <c r="A104" s="26" t="n">
        <v>710317</v>
      </c>
      <c r="B104" s="45" t="s">
        <v>121</v>
      </c>
      <c r="C104" s="50"/>
      <c r="D104" s="29" t="n">
        <v>12132880</v>
      </c>
      <c r="E104" s="30" t="n">
        <f aca="false">G104+I104+K104+M104</f>
        <v>12132880</v>
      </c>
      <c r="F104" s="31" t="n">
        <f aca="false">H104+J104+L104+N104</f>
        <v>10266191</v>
      </c>
      <c r="G104" s="30" t="n">
        <v>12132880</v>
      </c>
      <c r="H104" s="30" t="n">
        <v>10266191</v>
      </c>
      <c r="I104" s="30"/>
      <c r="J104" s="30"/>
      <c r="K104" s="30"/>
      <c r="L104" s="30"/>
      <c r="M104" s="30"/>
      <c r="N104" s="33"/>
    </row>
    <row r="105" customFormat="false" ht="15.75" hidden="false" customHeight="false" outlineLevel="0" collapsed="false">
      <c r="A105" s="26" t="n">
        <v>710320</v>
      </c>
      <c r="B105" s="45" t="s">
        <v>122</v>
      </c>
      <c r="C105" s="50"/>
      <c r="D105" s="29" t="n">
        <v>7679830</v>
      </c>
      <c r="E105" s="30" t="n">
        <f aca="false">G105+I105+K105+M105</f>
        <v>0</v>
      </c>
      <c r="F105" s="31" t="n">
        <f aca="false">H105+J105+L105+N105</f>
        <v>0</v>
      </c>
      <c r="G105" s="30" t="n">
        <v>0</v>
      </c>
      <c r="H105" s="30"/>
      <c r="I105" s="30"/>
      <c r="J105" s="30"/>
      <c r="K105" s="30"/>
      <c r="L105" s="30"/>
      <c r="M105" s="30"/>
      <c r="N105" s="33"/>
    </row>
    <row r="106" customFormat="false" ht="15.75" hidden="false" customHeight="false" outlineLevel="0" collapsed="false">
      <c r="A106" s="26" t="n">
        <v>710321</v>
      </c>
      <c r="B106" s="45" t="s">
        <v>123</v>
      </c>
      <c r="C106" s="50"/>
      <c r="D106" s="29" t="n">
        <v>33793836</v>
      </c>
      <c r="E106" s="30" t="n">
        <f aca="false">G106+I106+K106+M106</f>
        <v>33793836</v>
      </c>
      <c r="F106" s="31" t="n">
        <f aca="false">H106+J106+L106+N106</f>
        <v>28536329</v>
      </c>
      <c r="G106" s="30" t="n">
        <v>33793836</v>
      </c>
      <c r="H106" s="36" t="n">
        <v>28536329</v>
      </c>
      <c r="I106" s="30"/>
      <c r="J106" s="30"/>
      <c r="K106" s="30"/>
      <c r="L106" s="30"/>
      <c r="M106" s="30"/>
      <c r="N106" s="33"/>
    </row>
    <row r="107" customFormat="false" ht="15.75" hidden="false" customHeight="false" outlineLevel="0" collapsed="false">
      <c r="A107" s="26" t="n">
        <v>710322</v>
      </c>
      <c r="B107" s="45" t="s">
        <v>124</v>
      </c>
      <c r="C107" s="50"/>
      <c r="D107" s="29" t="n">
        <v>18187034</v>
      </c>
      <c r="E107" s="30" t="n">
        <f aca="false">G107+I107+K107+M107</f>
        <v>0</v>
      </c>
      <c r="F107" s="31" t="n">
        <f aca="false">H107+J107+L107+N107</f>
        <v>0</v>
      </c>
      <c r="G107" s="30" t="n">
        <v>0</v>
      </c>
      <c r="H107" s="30"/>
      <c r="I107" s="30"/>
      <c r="J107" s="30"/>
      <c r="K107" s="30"/>
      <c r="L107" s="30"/>
      <c r="M107" s="30"/>
      <c r="N107" s="33"/>
    </row>
    <row r="108" customFormat="false" ht="15.75" hidden="false" customHeight="false" outlineLevel="0" collapsed="false">
      <c r="A108" s="26" t="n">
        <v>710323</v>
      </c>
      <c r="B108" s="45" t="s">
        <v>125</v>
      </c>
      <c r="C108" s="50"/>
      <c r="D108" s="29" t="n">
        <v>2060000</v>
      </c>
      <c r="E108" s="30" t="n">
        <f aca="false">G108+I108+K108+M108</f>
        <v>0</v>
      </c>
      <c r="F108" s="31" t="n">
        <f aca="false">H108+J108+L108+N108</f>
        <v>0</v>
      </c>
      <c r="G108" s="30" t="n">
        <v>0</v>
      </c>
      <c r="H108" s="30"/>
      <c r="I108" s="30"/>
      <c r="J108" s="30"/>
      <c r="K108" s="30"/>
      <c r="L108" s="30"/>
      <c r="M108" s="30"/>
      <c r="N108" s="33"/>
    </row>
    <row r="109" customFormat="false" ht="15.75" hidden="false" customHeight="false" outlineLevel="0" collapsed="false">
      <c r="A109" s="26" t="n">
        <v>710324</v>
      </c>
      <c r="B109" s="45" t="s">
        <v>126</v>
      </c>
      <c r="C109" s="50"/>
      <c r="D109" s="29" t="n">
        <v>5641877</v>
      </c>
      <c r="E109" s="30" t="n">
        <f aca="false">G109+I109+K109+M109</f>
        <v>0</v>
      </c>
      <c r="F109" s="31" t="n">
        <f aca="false">H109+J109+L109+N109</f>
        <v>0</v>
      </c>
      <c r="G109" s="30" t="n">
        <v>0</v>
      </c>
      <c r="H109" s="30"/>
      <c r="I109" s="30"/>
      <c r="J109" s="30"/>
      <c r="K109" s="30"/>
      <c r="L109" s="30"/>
      <c r="M109" s="30"/>
      <c r="N109" s="33"/>
    </row>
    <row r="110" customFormat="false" ht="15.75" hidden="false" customHeight="false" outlineLevel="0" collapsed="false">
      <c r="A110" s="26" t="n">
        <v>710325</v>
      </c>
      <c r="B110" s="45" t="s">
        <v>127</v>
      </c>
      <c r="C110" s="50"/>
      <c r="D110" s="29" t="n">
        <v>3450000</v>
      </c>
      <c r="E110" s="30" t="n">
        <f aca="false">G110+I110+K110+M110</f>
        <v>0</v>
      </c>
      <c r="F110" s="31" t="n">
        <f aca="false">H110+J110+L110+N110</f>
        <v>0</v>
      </c>
      <c r="G110" s="30" t="n">
        <v>0</v>
      </c>
      <c r="H110" s="30"/>
      <c r="I110" s="30"/>
      <c r="J110" s="30"/>
      <c r="K110" s="30"/>
      <c r="L110" s="30"/>
      <c r="M110" s="30"/>
      <c r="N110" s="33"/>
    </row>
    <row r="111" customFormat="false" ht="15.75" hidden="false" customHeight="false" outlineLevel="0" collapsed="false">
      <c r="A111" s="26" t="n">
        <v>710326</v>
      </c>
      <c r="B111" s="45" t="s">
        <v>128</v>
      </c>
      <c r="C111" s="50"/>
      <c r="D111" s="29" t="n">
        <v>2650000</v>
      </c>
      <c r="E111" s="30" t="n">
        <f aca="false">G111+I111+K111+M111</f>
        <v>0</v>
      </c>
      <c r="F111" s="31" t="n">
        <f aca="false">H111+J111+L111+N111</f>
        <v>0</v>
      </c>
      <c r="G111" s="30" t="n">
        <v>0</v>
      </c>
      <c r="H111" s="30"/>
      <c r="I111" s="30"/>
      <c r="J111" s="30"/>
      <c r="K111" s="30"/>
      <c r="L111" s="30"/>
      <c r="M111" s="30"/>
      <c r="N111" s="33"/>
    </row>
    <row r="112" customFormat="false" ht="15.75" hidden="false" customHeight="false" outlineLevel="0" collapsed="false">
      <c r="A112" s="26" t="n">
        <v>710327</v>
      </c>
      <c r="B112" s="45" t="s">
        <v>129</v>
      </c>
      <c r="C112" s="50"/>
      <c r="D112" s="29" t="n">
        <v>7852130</v>
      </c>
      <c r="E112" s="30" t="n">
        <f aca="false">G112+I112+K112+M112</f>
        <v>0</v>
      </c>
      <c r="F112" s="31" t="n">
        <f aca="false">H112+J112+L112+N112</f>
        <v>0</v>
      </c>
      <c r="G112" s="30" t="n">
        <v>0</v>
      </c>
      <c r="H112" s="30"/>
      <c r="I112" s="30"/>
      <c r="J112" s="30"/>
      <c r="K112" s="30"/>
      <c r="L112" s="30"/>
      <c r="M112" s="30"/>
      <c r="N112" s="33"/>
    </row>
    <row r="113" customFormat="false" ht="15.75" hidden="false" customHeight="false" outlineLevel="0" collapsed="false">
      <c r="A113" s="26" t="n">
        <v>710330</v>
      </c>
      <c r="B113" s="45" t="s">
        <v>130</v>
      </c>
      <c r="C113" s="50"/>
      <c r="D113" s="29" t="n">
        <v>54000000</v>
      </c>
      <c r="E113" s="30" t="n">
        <f aca="false">G113+I113+K113+M113</f>
        <v>0</v>
      </c>
      <c r="F113" s="31" t="n">
        <f aca="false">H113+J113+L113+N113</f>
        <v>16262956</v>
      </c>
      <c r="G113" s="30" t="n">
        <v>0</v>
      </c>
      <c r="H113" s="30" t="n">
        <v>16262956</v>
      </c>
      <c r="I113" s="30"/>
      <c r="J113" s="30"/>
      <c r="K113" s="30"/>
      <c r="L113" s="30"/>
      <c r="M113" s="30"/>
      <c r="N113" s="33"/>
    </row>
    <row r="114" customFormat="false" ht="15.75" hidden="false" customHeight="false" outlineLevel="0" collapsed="false">
      <c r="A114" s="26" t="n">
        <v>710331</v>
      </c>
      <c r="B114" s="45" t="s">
        <v>131</v>
      </c>
      <c r="C114" s="50"/>
      <c r="D114" s="29" t="n">
        <v>22002240</v>
      </c>
      <c r="E114" s="30" t="n">
        <f aca="false">G114+I114+K114+M114</f>
        <v>0</v>
      </c>
      <c r="F114" s="31" t="n">
        <f aca="false">H114+J114+L114+N114</f>
        <v>0</v>
      </c>
      <c r="G114" s="30" t="n">
        <v>0</v>
      </c>
      <c r="H114" s="30"/>
      <c r="I114" s="30"/>
      <c r="J114" s="30"/>
      <c r="K114" s="30"/>
      <c r="L114" s="30"/>
      <c r="M114" s="30"/>
      <c r="N114" s="33"/>
    </row>
    <row r="115" customFormat="false" ht="15.75" hidden="false" customHeight="false" outlineLevel="0" collapsed="false">
      <c r="A115" s="26" t="n">
        <v>710332</v>
      </c>
      <c r="B115" s="45" t="s">
        <v>132</v>
      </c>
      <c r="C115" s="50"/>
      <c r="D115" s="29" t="n">
        <v>30000000</v>
      </c>
      <c r="E115" s="30" t="n">
        <f aca="false">G115+I115+K115+M115</f>
        <v>0</v>
      </c>
      <c r="F115" s="31" t="n">
        <f aca="false">H115+J115+L115+N115</f>
        <v>26190263</v>
      </c>
      <c r="G115" s="30" t="n">
        <v>0</v>
      </c>
      <c r="H115" s="30" t="n">
        <v>26190263</v>
      </c>
      <c r="I115" s="30"/>
      <c r="J115" s="30"/>
      <c r="K115" s="30"/>
      <c r="L115" s="30"/>
      <c r="M115" s="30"/>
      <c r="N115" s="33"/>
    </row>
    <row r="116" customFormat="false" ht="15.75" hidden="false" customHeight="false" outlineLevel="0" collapsed="false">
      <c r="A116" s="26" t="n">
        <v>710333</v>
      </c>
      <c r="B116" s="45" t="s">
        <v>133</v>
      </c>
      <c r="C116" s="50"/>
      <c r="D116" s="29" t="n">
        <v>8240000</v>
      </c>
      <c r="E116" s="30" t="n">
        <f aca="false">G116+I116+K116+M116</f>
        <v>0</v>
      </c>
      <c r="F116" s="31" t="n">
        <f aca="false">H116+J116+L116+N116</f>
        <v>0</v>
      </c>
      <c r="G116" s="30" t="n">
        <v>0</v>
      </c>
      <c r="H116" s="30"/>
      <c r="I116" s="30"/>
      <c r="J116" s="30"/>
      <c r="K116" s="30"/>
      <c r="L116" s="30"/>
      <c r="M116" s="30"/>
      <c r="N116" s="33"/>
    </row>
    <row r="117" customFormat="false" ht="15.75" hidden="false" customHeight="false" outlineLevel="0" collapsed="false">
      <c r="A117" s="26" t="n">
        <v>71038</v>
      </c>
      <c r="B117" s="45" t="s">
        <v>134</v>
      </c>
      <c r="C117" s="50"/>
      <c r="D117" s="29" t="n">
        <v>145580857</v>
      </c>
      <c r="E117" s="30" t="n">
        <f aca="false">G117+I117+K117+M117</f>
        <v>786276781</v>
      </c>
      <c r="F117" s="31" t="n">
        <f aca="false">H117+J117+L117+N117</f>
        <v>553346481</v>
      </c>
      <c r="G117" s="30" t="n">
        <f aca="false">228795867+463994952</f>
        <v>692790819</v>
      </c>
      <c r="H117" s="36" t="n">
        <v>553346481</v>
      </c>
      <c r="I117" s="30"/>
      <c r="J117" s="30"/>
      <c r="K117" s="30" t="n">
        <v>67585962</v>
      </c>
      <c r="L117" s="30"/>
      <c r="M117" s="30" t="n">
        <v>25900000</v>
      </c>
      <c r="N117" s="33"/>
    </row>
    <row r="118" customFormat="false" ht="15.75" hidden="false" customHeight="false" outlineLevel="0" collapsed="false">
      <c r="A118" s="23" t="n">
        <v>7104</v>
      </c>
      <c r="B118" s="25" t="s">
        <v>135</v>
      </c>
      <c r="C118" s="51"/>
      <c r="D118" s="29" t="n">
        <v>30000000</v>
      </c>
      <c r="E118" s="30" t="n">
        <f aca="false">G118+I118+K118+M118</f>
        <v>30000000</v>
      </c>
      <c r="F118" s="12" t="n">
        <f aca="false">H118+J118+L118+N118</f>
        <v>20122949</v>
      </c>
      <c r="G118" s="30" t="n">
        <v>30000000</v>
      </c>
      <c r="H118" s="30" t="n">
        <v>20122949</v>
      </c>
      <c r="I118" s="30" t="n">
        <v>0</v>
      </c>
      <c r="J118" s="30"/>
      <c r="K118" s="30" t="n">
        <v>0</v>
      </c>
      <c r="L118" s="30"/>
      <c r="M118" s="30" t="n">
        <v>0</v>
      </c>
      <c r="N118" s="33"/>
    </row>
    <row r="119" customFormat="false" ht="15.75" hidden="false" customHeight="false" outlineLevel="0" collapsed="false">
      <c r="A119" s="23" t="n">
        <v>711</v>
      </c>
      <c r="B119" s="25" t="s">
        <v>29</v>
      </c>
      <c r="C119" s="22"/>
      <c r="D119" s="13" t="n">
        <f aca="false">D120</f>
        <v>8664138180</v>
      </c>
      <c r="E119" s="13" t="n">
        <f aca="false">G119+I119+K119+M119</f>
        <v>9683977562</v>
      </c>
      <c r="F119" s="12" t="n">
        <f aca="false">H119+J119+L119+N119</f>
        <v>11167050932</v>
      </c>
      <c r="G119" s="13" t="n">
        <f aca="false">G120</f>
        <v>9683977562</v>
      </c>
      <c r="H119" s="13" t="n">
        <f aca="false">H120</f>
        <v>11167050932</v>
      </c>
      <c r="I119" s="13" t="n">
        <f aca="false">I120</f>
        <v>0</v>
      </c>
      <c r="J119" s="13" t="n">
        <f aca="false">J120</f>
        <v>0</v>
      </c>
      <c r="K119" s="13" t="n">
        <f aca="false">K120</f>
        <v>0</v>
      </c>
      <c r="L119" s="13" t="n">
        <f aca="false">L120</f>
        <v>0</v>
      </c>
      <c r="M119" s="13" t="n">
        <f aca="false">M120</f>
        <v>0</v>
      </c>
      <c r="N119" s="33"/>
    </row>
    <row r="120" customFormat="false" ht="15.75" hidden="false" customHeight="false" outlineLevel="0" collapsed="false">
      <c r="A120" s="23" t="n">
        <v>7110</v>
      </c>
      <c r="B120" s="25" t="s">
        <v>136</v>
      </c>
      <c r="C120" s="22"/>
      <c r="D120" s="13" t="n">
        <f aca="false">SUM(D121:D134)</f>
        <v>8664138180</v>
      </c>
      <c r="E120" s="13" t="n">
        <f aca="false">G120+I120+K120+M120</f>
        <v>9683977562</v>
      </c>
      <c r="F120" s="12" t="n">
        <f aca="false">H120+J120+L120+N120</f>
        <v>11167050932</v>
      </c>
      <c r="G120" s="13" t="n">
        <f aca="false">SUM(G121:G134)</f>
        <v>9683977562</v>
      </c>
      <c r="H120" s="13" t="n">
        <f aca="false">SUM(H121:H134)</f>
        <v>11167050932</v>
      </c>
      <c r="I120" s="13" t="n">
        <f aca="false">SUM(I121:I134)</f>
        <v>0</v>
      </c>
      <c r="J120" s="13" t="n">
        <f aca="false">SUM(J121:J134)</f>
        <v>0</v>
      </c>
      <c r="K120" s="13" t="n">
        <f aca="false">SUM(K121:K134)</f>
        <v>0</v>
      </c>
      <c r="L120" s="13" t="n">
        <f aca="false">SUM(L121:L134)</f>
        <v>0</v>
      </c>
      <c r="M120" s="13" t="n">
        <f aca="false">SUM(M121:M134)</f>
        <v>0</v>
      </c>
      <c r="N120" s="33"/>
    </row>
    <row r="121" customFormat="false" ht="15.75" hidden="false" customHeight="false" outlineLevel="0" collapsed="false">
      <c r="A121" s="26" t="n">
        <v>711000</v>
      </c>
      <c r="B121" s="45" t="s">
        <v>137</v>
      </c>
      <c r="C121" s="53" t="n">
        <v>0.5</v>
      </c>
      <c r="D121" s="29" t="n">
        <v>3000000</v>
      </c>
      <c r="E121" s="30" t="n">
        <f aca="false">G121+I121+K121+M121</f>
        <v>3000000</v>
      </c>
      <c r="F121" s="31" t="n">
        <f aca="false">H121+J121+L121+N121</f>
        <v>0</v>
      </c>
      <c r="G121" s="30" t="n">
        <v>3000000</v>
      </c>
      <c r="H121" s="30"/>
      <c r="I121" s="30"/>
      <c r="J121" s="30"/>
      <c r="K121" s="30"/>
      <c r="L121" s="30"/>
      <c r="M121" s="30"/>
      <c r="N121" s="33"/>
    </row>
    <row r="122" customFormat="false" ht="15.75" hidden="false" customHeight="false" outlineLevel="0" collapsed="false">
      <c r="A122" s="26" t="n">
        <v>711001</v>
      </c>
      <c r="B122" s="45" t="s">
        <v>138</v>
      </c>
      <c r="C122" s="53" t="n">
        <v>0.5</v>
      </c>
      <c r="D122" s="29" t="n">
        <v>72967310</v>
      </c>
      <c r="E122" s="30" t="n">
        <f aca="false">G122+I122+K122+M122</f>
        <v>72967310</v>
      </c>
      <c r="F122" s="31" t="n">
        <f aca="false">H122+J122+L122+N122</f>
        <v>34494974</v>
      </c>
      <c r="G122" s="30" t="n">
        <v>72967310</v>
      </c>
      <c r="H122" s="30" t="n">
        <v>34494974</v>
      </c>
      <c r="I122" s="13"/>
      <c r="J122" s="13"/>
      <c r="K122" s="13"/>
      <c r="L122" s="13"/>
      <c r="M122" s="13"/>
      <c r="N122" s="33"/>
    </row>
    <row r="123" customFormat="false" ht="15.75" hidden="false" customHeight="false" outlineLevel="0" collapsed="false">
      <c r="A123" s="26" t="n">
        <v>711002</v>
      </c>
      <c r="B123" s="45" t="s">
        <v>139</v>
      </c>
      <c r="C123" s="53" t="n">
        <v>0.5</v>
      </c>
      <c r="D123" s="29" t="n">
        <v>4339212377</v>
      </c>
      <c r="E123" s="30" t="n">
        <f aca="false">G123+I123+K123+M123</f>
        <v>5000000000</v>
      </c>
      <c r="F123" s="31" t="n">
        <f aca="false">H123+J123+L123+N123</f>
        <v>6449102638</v>
      </c>
      <c r="G123" s="29" t="n">
        <v>5000000000</v>
      </c>
      <c r="H123" s="29" t="n">
        <v>6449102638</v>
      </c>
      <c r="I123" s="30"/>
      <c r="J123" s="30"/>
      <c r="K123" s="54"/>
      <c r="L123" s="54"/>
      <c r="M123" s="30"/>
      <c r="N123" s="33"/>
    </row>
    <row r="124" customFormat="false" ht="15.75" hidden="false" customHeight="false" outlineLevel="0" collapsed="false">
      <c r="A124" s="26" t="n">
        <v>711003</v>
      </c>
      <c r="B124" s="45" t="s">
        <v>140</v>
      </c>
      <c r="C124" s="53" t="n">
        <v>0.5</v>
      </c>
      <c r="D124" s="29" t="n">
        <v>170183464</v>
      </c>
      <c r="E124" s="30" t="n">
        <f aca="false">G124+I124+K124+M124</f>
        <v>170183464</v>
      </c>
      <c r="F124" s="31" t="n">
        <f aca="false">H124+J124+L124+N124</f>
        <v>170000000</v>
      </c>
      <c r="G124" s="30" t="n">
        <v>170183464</v>
      </c>
      <c r="H124" s="36" t="n">
        <v>170000000</v>
      </c>
      <c r="I124" s="30"/>
      <c r="J124" s="30"/>
      <c r="K124" s="54"/>
      <c r="L124" s="54"/>
      <c r="M124" s="30"/>
      <c r="N124" s="33"/>
    </row>
    <row r="125" customFormat="false" ht="15.75" hidden="false" customHeight="false" outlineLevel="0" collapsed="false">
      <c r="A125" s="26" t="n">
        <v>711004</v>
      </c>
      <c r="B125" s="45" t="s">
        <v>141</v>
      </c>
      <c r="C125" s="53" t="n">
        <v>0.5</v>
      </c>
      <c r="D125" s="29" t="n">
        <v>3100225510</v>
      </c>
      <c r="E125" s="30" t="n">
        <f aca="false">G125+I125+K125+M125</f>
        <v>2400000000</v>
      </c>
      <c r="F125" s="31" t="n">
        <f aca="false">H125+J125+L125+N125</f>
        <v>3100000000</v>
      </c>
      <c r="G125" s="30" t="n">
        <v>2400000000</v>
      </c>
      <c r="H125" s="30" t="n">
        <v>3100000000</v>
      </c>
      <c r="I125" s="30"/>
      <c r="J125" s="30"/>
      <c r="K125" s="30"/>
      <c r="L125" s="30"/>
      <c r="M125" s="30"/>
      <c r="N125" s="33"/>
    </row>
    <row r="126" customFormat="false" ht="15.75" hidden="false" customHeight="false" outlineLevel="0" collapsed="false">
      <c r="A126" s="26" t="n">
        <v>711005</v>
      </c>
      <c r="B126" s="45" t="s">
        <v>142</v>
      </c>
      <c r="C126" s="53" t="n">
        <v>0.5</v>
      </c>
      <c r="D126" s="52" t="n">
        <v>20400000</v>
      </c>
      <c r="E126" s="30" t="n">
        <f aca="false">G126+I126+K126+M126</f>
        <v>20400000</v>
      </c>
      <c r="F126" s="31" t="n">
        <f aca="false">H126+J126+L126+N126</f>
        <v>10232487</v>
      </c>
      <c r="G126" s="30" t="n">
        <v>20400000</v>
      </c>
      <c r="H126" s="30" t="n">
        <v>10232487</v>
      </c>
      <c r="I126" s="30"/>
      <c r="J126" s="30"/>
      <c r="K126" s="30"/>
      <c r="L126" s="30"/>
      <c r="M126" s="30"/>
      <c r="N126" s="33"/>
    </row>
    <row r="127" customFormat="false" ht="15.75" hidden="false" customHeight="false" outlineLevel="0" collapsed="false">
      <c r="A127" s="26" t="n">
        <v>711006</v>
      </c>
      <c r="B127" s="45" t="s">
        <v>143</v>
      </c>
      <c r="C127" s="53" t="n">
        <v>0.5</v>
      </c>
      <c r="D127" s="29" t="n">
        <v>3000000</v>
      </c>
      <c r="E127" s="30" t="n">
        <f aca="false">G127+I127+K127+M127</f>
        <v>50000000</v>
      </c>
      <c r="F127" s="31" t="n">
        <f aca="false">H127+J127+L127+N127</f>
        <v>105370319</v>
      </c>
      <c r="G127" s="30" t="n">
        <v>50000000</v>
      </c>
      <c r="H127" s="30" t="n">
        <v>105370319</v>
      </c>
      <c r="I127" s="30"/>
      <c r="J127" s="30"/>
      <c r="K127" s="30"/>
      <c r="L127" s="30"/>
      <c r="M127" s="30"/>
      <c r="N127" s="33"/>
    </row>
    <row r="128" customFormat="false" ht="15.75" hidden="false" customHeight="false" outlineLevel="0" collapsed="false">
      <c r="A128" s="26" t="n">
        <v>711007</v>
      </c>
      <c r="B128" s="45" t="s">
        <v>144</v>
      </c>
      <c r="C128" s="53" t="n">
        <v>0.5</v>
      </c>
      <c r="D128" s="29" t="n">
        <v>3000000</v>
      </c>
      <c r="E128" s="30" t="n">
        <f aca="false">G128+I128+K128+M128</f>
        <v>15000000</v>
      </c>
      <c r="F128" s="31" t="n">
        <f aca="false">H128+J128+L128+N128</f>
        <v>9384663</v>
      </c>
      <c r="G128" s="30" t="n">
        <v>15000000</v>
      </c>
      <c r="H128" s="30" t="n">
        <v>9384663</v>
      </c>
      <c r="I128" s="30"/>
      <c r="J128" s="30"/>
      <c r="K128" s="30"/>
      <c r="L128" s="30"/>
      <c r="M128" s="30"/>
      <c r="N128" s="33"/>
    </row>
    <row r="129" customFormat="false" ht="15.75" hidden="false" customHeight="false" outlineLevel="0" collapsed="false">
      <c r="A129" s="26" t="n">
        <v>711010</v>
      </c>
      <c r="B129" s="45" t="s">
        <v>145</v>
      </c>
      <c r="C129" s="53"/>
      <c r="D129" s="29" t="n">
        <v>3000000</v>
      </c>
      <c r="E129" s="30" t="n">
        <f aca="false">G129+I129+K129+M129</f>
        <v>3000000</v>
      </c>
      <c r="F129" s="31" t="n">
        <f aca="false">H129+J129+L129+N129</f>
        <v>750000</v>
      </c>
      <c r="G129" s="30" t="n">
        <v>3000000</v>
      </c>
      <c r="H129" s="30" t="n">
        <v>750000</v>
      </c>
      <c r="I129" s="30"/>
      <c r="J129" s="30"/>
      <c r="K129" s="30"/>
      <c r="L129" s="30"/>
      <c r="M129" s="30"/>
      <c r="N129" s="33"/>
    </row>
    <row r="130" customFormat="false" ht="15.75" hidden="false" customHeight="false" outlineLevel="0" collapsed="false">
      <c r="A130" s="26" t="n">
        <v>711011</v>
      </c>
      <c r="B130" s="45" t="s">
        <v>146</v>
      </c>
      <c r="C130" s="53" t="n">
        <v>0.5</v>
      </c>
      <c r="D130" s="29" t="n">
        <v>0</v>
      </c>
      <c r="E130" s="30" t="n">
        <f aca="false">G130+I130+K130+M130</f>
        <v>0</v>
      </c>
      <c r="F130" s="31" t="n">
        <f aca="false">H130+J130+L130+N130</f>
        <v>0</v>
      </c>
      <c r="G130" s="30" t="n">
        <v>0</v>
      </c>
      <c r="H130" s="30"/>
      <c r="I130" s="30"/>
      <c r="J130" s="30"/>
      <c r="K130" s="30"/>
      <c r="L130" s="30"/>
      <c r="M130" s="30"/>
      <c r="N130" s="33"/>
    </row>
    <row r="131" customFormat="false" ht="15.75" hidden="false" customHeight="false" outlineLevel="0" collapsed="false">
      <c r="A131" s="26" t="n">
        <v>711012</v>
      </c>
      <c r="B131" s="45" t="s">
        <v>147</v>
      </c>
      <c r="C131" s="53" t="n">
        <v>0.5</v>
      </c>
      <c r="D131" s="29" t="n">
        <v>77730019</v>
      </c>
      <c r="E131" s="30" t="n">
        <f aca="false">G131+I131+K131+M131</f>
        <v>120000000</v>
      </c>
      <c r="F131" s="31" t="n">
        <f aca="false">H131+J131+L131+N131</f>
        <v>46122403</v>
      </c>
      <c r="G131" s="30" t="n">
        <v>120000000</v>
      </c>
      <c r="H131" s="36" t="n">
        <v>46122403</v>
      </c>
      <c r="I131" s="30"/>
      <c r="J131" s="30"/>
      <c r="K131" s="30"/>
      <c r="L131" s="30"/>
      <c r="M131" s="30"/>
      <c r="N131" s="33"/>
    </row>
    <row r="132" customFormat="false" ht="15.75" hidden="false" customHeight="false" outlineLevel="0" collapsed="false">
      <c r="A132" s="26" t="n">
        <v>711013</v>
      </c>
      <c r="B132" s="45" t="s">
        <v>148</v>
      </c>
      <c r="C132" s="53"/>
      <c r="D132" s="29" t="n">
        <v>50000000</v>
      </c>
      <c r="E132" s="30" t="n">
        <f aca="false">G132+I132+K132+M132</f>
        <v>50000000</v>
      </c>
      <c r="F132" s="31" t="n">
        <f aca="false">H132+J132+L132+N132</f>
        <v>1867259</v>
      </c>
      <c r="G132" s="30" t="n">
        <v>50000000</v>
      </c>
      <c r="H132" s="36" t="n">
        <v>1867259</v>
      </c>
      <c r="I132" s="30"/>
      <c r="J132" s="30"/>
      <c r="K132" s="30"/>
      <c r="L132" s="30"/>
      <c r="M132" s="30"/>
      <c r="N132" s="33"/>
    </row>
    <row r="133" customFormat="false" ht="15.75" hidden="false" customHeight="false" outlineLevel="0" collapsed="false">
      <c r="A133" s="44" t="n">
        <v>711014</v>
      </c>
      <c r="B133" s="45" t="s">
        <v>149</v>
      </c>
      <c r="C133" s="53" t="n">
        <v>0.35</v>
      </c>
      <c r="D133" s="29" t="n">
        <v>0</v>
      </c>
      <c r="E133" s="30" t="n">
        <f aca="false">G133+I133+K133+M133</f>
        <v>0</v>
      </c>
      <c r="F133" s="31" t="n">
        <f aca="false">H133+J133+L133+N133</f>
        <v>52682535</v>
      </c>
      <c r="G133" s="30" t="n">
        <v>0</v>
      </c>
      <c r="H133" s="152" t="n">
        <v>52682535</v>
      </c>
      <c r="I133" s="30"/>
      <c r="J133" s="30"/>
      <c r="K133" s="30"/>
      <c r="L133" s="30"/>
      <c r="M133" s="30"/>
      <c r="N133" s="33"/>
    </row>
    <row r="134" customFormat="false" ht="15.75" hidden="false" customHeight="false" outlineLevel="0" collapsed="false">
      <c r="A134" s="26" t="n">
        <v>71108</v>
      </c>
      <c r="B134" s="45" t="s">
        <v>150</v>
      </c>
      <c r="C134" s="50"/>
      <c r="D134" s="29" t="n">
        <v>821419500</v>
      </c>
      <c r="E134" s="30" t="n">
        <f aca="false">G134+I134+K134+M134</f>
        <v>1779426788</v>
      </c>
      <c r="F134" s="31" t="n">
        <f aca="false">H134+J134+L134+N134</f>
        <v>1187043654</v>
      </c>
      <c r="G134" s="30" t="n">
        <v>1779426788</v>
      </c>
      <c r="H134" s="30" t="n">
        <v>1187043654</v>
      </c>
      <c r="I134" s="30"/>
      <c r="J134" s="30"/>
      <c r="K134" s="30" t="n">
        <v>0</v>
      </c>
      <c r="L134" s="30"/>
      <c r="M134" s="30" t="n">
        <v>0</v>
      </c>
      <c r="N134" s="33"/>
    </row>
    <row r="135" s="42" customFormat="true" ht="15.75" hidden="false" customHeight="false" outlineLevel="0" collapsed="false">
      <c r="A135" s="48" t="n">
        <v>714</v>
      </c>
      <c r="B135" s="25" t="s">
        <v>151</v>
      </c>
      <c r="C135" s="55"/>
      <c r="D135" s="56" t="n">
        <v>5816098440.44</v>
      </c>
      <c r="E135" s="13" t="n">
        <f aca="false">G135+I135+K135+M135</f>
        <v>4047436208.44</v>
      </c>
      <c r="F135" s="12" t="n">
        <f aca="false">H135+J135+L135+N135</f>
        <v>3213145184</v>
      </c>
      <c r="G135" s="13" t="n">
        <f aca="false">G136</f>
        <v>4047436208.44</v>
      </c>
      <c r="H135" s="13" t="n">
        <f aca="false">H136</f>
        <v>3210037870</v>
      </c>
      <c r="I135" s="13" t="n">
        <f aca="false">I136</f>
        <v>0</v>
      </c>
      <c r="J135" s="13" t="n">
        <f aca="false">J136</f>
        <v>3107314</v>
      </c>
      <c r="K135" s="13" t="n">
        <f aca="false">K136</f>
        <v>0</v>
      </c>
      <c r="L135" s="13" t="n">
        <f aca="false">L136</f>
        <v>0</v>
      </c>
      <c r="M135" s="13" t="n">
        <f aca="false">M136</f>
        <v>0</v>
      </c>
      <c r="N135" s="33"/>
    </row>
    <row r="136" customFormat="false" ht="15.75" hidden="false" customHeight="false" outlineLevel="0" collapsed="false">
      <c r="A136" s="23" t="n">
        <v>7144</v>
      </c>
      <c r="B136" s="25" t="s">
        <v>152</v>
      </c>
      <c r="C136" s="25"/>
      <c r="D136" s="24" t="n">
        <v>5816098440.44</v>
      </c>
      <c r="E136" s="13" t="n">
        <f aca="false">G136+I136+K136+M136</f>
        <v>4047436208.44</v>
      </c>
      <c r="F136" s="12" t="n">
        <f aca="false">H136+J136+L136+N136</f>
        <v>3213145184</v>
      </c>
      <c r="G136" s="13" t="n">
        <f aca="false">SUM(G137:G155)</f>
        <v>4047436208.44</v>
      </c>
      <c r="H136" s="13" t="n">
        <f aca="false">SUM(H137:H155)</f>
        <v>3210037870</v>
      </c>
      <c r="I136" s="13" t="n">
        <f aca="false">SUM(I137:I155)</f>
        <v>0</v>
      </c>
      <c r="J136" s="13" t="n">
        <f aca="false">SUM(J137:J155)</f>
        <v>3107314</v>
      </c>
      <c r="K136" s="13" t="n">
        <f aca="false">SUM(K137:K155)</f>
        <v>0</v>
      </c>
      <c r="L136" s="13" t="n">
        <f aca="false">SUM(L137:L155)</f>
        <v>0</v>
      </c>
      <c r="M136" s="13" t="n">
        <f aca="false">SUM(M137:M155)</f>
        <v>0</v>
      </c>
      <c r="N136" s="33"/>
    </row>
    <row r="137" customFormat="false" ht="15.75" hidden="false" customHeight="false" outlineLevel="0" collapsed="false">
      <c r="A137" s="26" t="n">
        <v>714400</v>
      </c>
      <c r="B137" s="45" t="s">
        <v>153</v>
      </c>
      <c r="C137" s="28"/>
      <c r="D137" s="57" t="n">
        <v>1450000000</v>
      </c>
      <c r="E137" s="30" t="n">
        <f aca="false">G137+I137+K137+M137</f>
        <v>1651146793</v>
      </c>
      <c r="F137" s="31" t="n">
        <f aca="false">H137+J137+L137+N137</f>
        <v>1566000000</v>
      </c>
      <c r="G137" s="30" t="n">
        <v>1651146793</v>
      </c>
      <c r="H137" s="30" t="n">
        <v>1566000000</v>
      </c>
      <c r="I137" s="30"/>
      <c r="J137" s="30"/>
      <c r="K137" s="30"/>
      <c r="L137" s="30"/>
      <c r="M137" s="30"/>
      <c r="N137" s="33"/>
    </row>
    <row r="138" customFormat="false" ht="15.75" hidden="false" customHeight="false" outlineLevel="0" collapsed="false">
      <c r="A138" s="26" t="n">
        <v>714401</v>
      </c>
      <c r="B138" s="45" t="s">
        <v>154</v>
      </c>
      <c r="C138" s="28"/>
      <c r="D138" s="57" t="n">
        <v>192609930</v>
      </c>
      <c r="E138" s="30" t="n">
        <f aca="false">G138+I138+K138+M138</f>
        <v>192609930</v>
      </c>
      <c r="F138" s="31" t="n">
        <f aca="false">H138+J138+L138+N138</f>
        <v>204605295</v>
      </c>
      <c r="G138" s="30" t="n">
        <v>192609930</v>
      </c>
      <c r="H138" s="30" t="n">
        <v>204605295</v>
      </c>
      <c r="I138" s="30"/>
      <c r="J138" s="30"/>
      <c r="K138" s="30"/>
      <c r="L138" s="30"/>
      <c r="M138" s="30"/>
      <c r="N138" s="58"/>
    </row>
    <row r="139" customFormat="false" ht="15.75" hidden="false" customHeight="false" outlineLevel="0" collapsed="false">
      <c r="A139" s="26" t="n">
        <v>714402</v>
      </c>
      <c r="B139" s="45" t="s">
        <v>155</v>
      </c>
      <c r="C139" s="28"/>
      <c r="D139" s="57" t="n">
        <v>81700000</v>
      </c>
      <c r="E139" s="30" t="n">
        <f aca="false">G139+I139+K139+M139</f>
        <v>81700000</v>
      </c>
      <c r="F139" s="31" t="n">
        <f aca="false">H139+J139+L139+N139</f>
        <v>65315595</v>
      </c>
      <c r="G139" s="30" t="n">
        <v>81700000</v>
      </c>
      <c r="H139" s="30" t="n">
        <v>65315595</v>
      </c>
      <c r="I139" s="30"/>
      <c r="J139" s="30"/>
      <c r="K139" s="30"/>
      <c r="L139" s="30"/>
      <c r="M139" s="30"/>
      <c r="N139" s="58"/>
    </row>
    <row r="140" customFormat="false" ht="15.75" hidden="false" customHeight="false" outlineLevel="0" collapsed="false">
      <c r="A140" s="26" t="n">
        <v>714403</v>
      </c>
      <c r="B140" s="45" t="s">
        <v>156</v>
      </c>
      <c r="C140" s="28"/>
      <c r="D140" s="57" t="n">
        <v>9500000</v>
      </c>
      <c r="E140" s="30" t="n">
        <f aca="false">G140+I140+K140+M140</f>
        <v>9500000</v>
      </c>
      <c r="F140" s="31" t="n">
        <f aca="false">H140+J140+L140+N140</f>
        <v>9500001</v>
      </c>
      <c r="G140" s="30" t="n">
        <v>9500000</v>
      </c>
      <c r="H140" s="30" t="n">
        <v>9500001</v>
      </c>
      <c r="I140" s="30"/>
      <c r="J140" s="30"/>
      <c r="K140" s="30"/>
      <c r="L140" s="30"/>
      <c r="M140" s="30"/>
      <c r="N140" s="58"/>
    </row>
    <row r="141" customFormat="false" ht="15.75" hidden="false" customHeight="false" outlineLevel="0" collapsed="false">
      <c r="A141" s="26" t="n">
        <v>714404</v>
      </c>
      <c r="B141" s="45" t="s">
        <v>157</v>
      </c>
      <c r="C141" s="28"/>
      <c r="D141" s="57" t="n">
        <v>3000000</v>
      </c>
      <c r="E141" s="30" t="n">
        <f aca="false">G141+I141+K141+M141</f>
        <v>80000000</v>
      </c>
      <c r="F141" s="31" t="n">
        <f aca="false">H141+J141+L141+N141</f>
        <v>11107765</v>
      </c>
      <c r="G141" s="30" t="n">
        <v>80000000</v>
      </c>
      <c r="H141" s="30" t="n">
        <v>11107765</v>
      </c>
      <c r="I141" s="30"/>
      <c r="J141" s="30"/>
      <c r="K141" s="30"/>
      <c r="L141" s="30"/>
      <c r="M141" s="30"/>
      <c r="N141" s="58"/>
    </row>
    <row r="142" customFormat="false" ht="15.75" hidden="false" customHeight="false" outlineLevel="0" collapsed="false">
      <c r="A142" s="26" t="n">
        <v>714405</v>
      </c>
      <c r="B142" s="45" t="s">
        <v>158</v>
      </c>
      <c r="C142" s="28"/>
      <c r="D142" s="57" t="n">
        <v>3000000</v>
      </c>
      <c r="E142" s="30" t="n">
        <f aca="false">G142+I142+K142+M142</f>
        <v>15000000</v>
      </c>
      <c r="F142" s="31" t="n">
        <f aca="false">H142+J142+L142+N142</f>
        <v>19656941</v>
      </c>
      <c r="G142" s="30" t="n">
        <v>15000000</v>
      </c>
      <c r="H142" s="30" t="n">
        <v>19656941</v>
      </c>
      <c r="I142" s="30"/>
      <c r="J142" s="30"/>
      <c r="K142" s="30"/>
      <c r="L142" s="30"/>
      <c r="M142" s="30"/>
      <c r="N142" s="58"/>
    </row>
    <row r="143" customFormat="false" ht="15.75" hidden="false" customHeight="false" outlineLevel="0" collapsed="false">
      <c r="A143" s="26" t="n">
        <v>714406</v>
      </c>
      <c r="B143" s="45" t="s">
        <v>159</v>
      </c>
      <c r="C143" s="28"/>
      <c r="D143" s="57" t="n">
        <v>1125000000</v>
      </c>
      <c r="E143" s="30" t="n">
        <f aca="false">G143+I143+K143+M143</f>
        <v>300608373</v>
      </c>
      <c r="F143" s="31" t="n">
        <f aca="false">H143+J143+L143+N143</f>
        <v>182964643</v>
      </c>
      <c r="G143" s="30" t="n">
        <v>300608373</v>
      </c>
      <c r="H143" s="30" t="n">
        <v>182964643</v>
      </c>
      <c r="I143" s="30"/>
      <c r="J143" s="30"/>
      <c r="K143" s="30"/>
      <c r="L143" s="30"/>
      <c r="M143" s="30"/>
      <c r="N143" s="58"/>
    </row>
    <row r="144" customFormat="false" ht="15.75" hidden="false" customHeight="false" outlineLevel="0" collapsed="false">
      <c r="A144" s="26" t="n">
        <v>714407</v>
      </c>
      <c r="B144" s="45" t="s">
        <v>160</v>
      </c>
      <c r="C144" s="28"/>
      <c r="D144" s="57" t="n">
        <v>50854068</v>
      </c>
      <c r="E144" s="30" t="n">
        <f aca="false">G144+I144+K144+M144</f>
        <v>0</v>
      </c>
      <c r="F144" s="31" t="n">
        <f aca="false">H144+J144+L144+N144</f>
        <v>0</v>
      </c>
      <c r="G144" s="30" t="n">
        <v>0</v>
      </c>
      <c r="H144" s="30"/>
      <c r="I144" s="30"/>
      <c r="J144" s="30"/>
      <c r="K144" s="30"/>
      <c r="L144" s="30"/>
      <c r="M144" s="30"/>
      <c r="N144" s="58"/>
    </row>
    <row r="145" customFormat="false" ht="15.75" hidden="false" customHeight="false" outlineLevel="0" collapsed="false">
      <c r="A145" s="26" t="n">
        <v>714408</v>
      </c>
      <c r="B145" s="45" t="s">
        <v>161</v>
      </c>
      <c r="C145" s="28"/>
      <c r="D145" s="57" t="n">
        <v>201061614.44</v>
      </c>
      <c r="E145" s="30" t="n">
        <f aca="false">G145+I145+K145+M145</f>
        <v>201061614.44</v>
      </c>
      <c r="F145" s="31" t="n">
        <f aca="false">H145+J145+L145+N145</f>
        <v>165344310</v>
      </c>
      <c r="G145" s="30" t="n">
        <f aca="false">164804602*1.22</f>
        <v>201061614.44</v>
      </c>
      <c r="H145" s="30" t="n">
        <v>165344310</v>
      </c>
      <c r="I145" s="30"/>
      <c r="J145" s="30"/>
      <c r="K145" s="30"/>
      <c r="L145" s="30"/>
      <c r="M145" s="30"/>
      <c r="N145" s="58"/>
    </row>
    <row r="146" customFormat="false" ht="15.75" hidden="false" customHeight="false" outlineLevel="0" collapsed="false">
      <c r="A146" s="26" t="n">
        <v>714410</v>
      </c>
      <c r="B146" s="45" t="s">
        <v>162</v>
      </c>
      <c r="C146" s="28"/>
      <c r="D146" s="57" t="n">
        <v>79868914</v>
      </c>
      <c r="E146" s="30" t="n">
        <f aca="false">G146+I146+K146+M146</f>
        <v>0</v>
      </c>
      <c r="F146" s="31" t="n">
        <f aca="false">H146+J146+L146+N146</f>
        <v>0</v>
      </c>
      <c r="G146" s="30" t="n">
        <v>0</v>
      </c>
      <c r="H146" s="30"/>
      <c r="I146" s="30"/>
      <c r="J146" s="30"/>
      <c r="K146" s="30"/>
      <c r="L146" s="30"/>
      <c r="M146" s="30"/>
      <c r="N146" s="58"/>
    </row>
    <row r="147" customFormat="false" ht="15.75" hidden="false" customHeight="false" outlineLevel="0" collapsed="false">
      <c r="A147" s="26" t="n">
        <v>714411</v>
      </c>
      <c r="B147" s="45" t="s">
        <v>163</v>
      </c>
      <c r="C147" s="28"/>
      <c r="D147" s="57" t="n">
        <v>78402068</v>
      </c>
      <c r="E147" s="30" t="n">
        <f aca="false">G147+I147+K147+M147</f>
        <v>0</v>
      </c>
      <c r="F147" s="31" t="n">
        <f aca="false">H147+J147+L147+N147</f>
        <v>0</v>
      </c>
      <c r="G147" s="30" t="n">
        <v>0</v>
      </c>
      <c r="H147" s="30"/>
      <c r="I147" s="30"/>
      <c r="J147" s="30"/>
      <c r="K147" s="30"/>
      <c r="L147" s="30"/>
      <c r="M147" s="30"/>
      <c r="N147" s="58"/>
    </row>
    <row r="148" customFormat="false" ht="15.75" hidden="false" customHeight="false" outlineLevel="0" collapsed="false">
      <c r="A148" s="26" t="n">
        <v>714412</v>
      </c>
      <c r="B148" s="45" t="s">
        <v>164</v>
      </c>
      <c r="C148" s="28"/>
      <c r="D148" s="57" t="n">
        <v>24578500</v>
      </c>
      <c r="E148" s="30" t="n">
        <f aca="false">G148+I148+K148+M148</f>
        <v>0</v>
      </c>
      <c r="F148" s="31" t="n">
        <f aca="false">H148+J148+L148+N148</f>
        <v>0</v>
      </c>
      <c r="G148" s="30" t="n">
        <v>0</v>
      </c>
      <c r="H148" s="30"/>
      <c r="I148" s="30"/>
      <c r="J148" s="30"/>
      <c r="K148" s="30"/>
      <c r="L148" s="30"/>
      <c r="M148" s="30"/>
      <c r="N148" s="58"/>
    </row>
    <row r="149" customFormat="false" ht="15.75" hidden="false" customHeight="false" outlineLevel="0" collapsed="false">
      <c r="A149" s="26" t="n">
        <v>714413</v>
      </c>
      <c r="B149" s="45" t="s">
        <v>165</v>
      </c>
      <c r="C149" s="28"/>
      <c r="D149" s="57" t="n">
        <v>910168000</v>
      </c>
      <c r="E149" s="30" t="n">
        <f aca="false">G149+I149+K149+M149</f>
        <v>0</v>
      </c>
      <c r="F149" s="31" t="n">
        <f aca="false">H149+J149+L149+N149</f>
        <v>0</v>
      </c>
      <c r="G149" s="30" t="n">
        <v>0</v>
      </c>
      <c r="H149" s="30"/>
      <c r="I149" s="30"/>
      <c r="J149" s="30"/>
      <c r="K149" s="30"/>
      <c r="L149" s="30"/>
      <c r="M149" s="30"/>
      <c r="N149" s="58"/>
    </row>
    <row r="150" customFormat="false" ht="15.75" hidden="false" customHeight="false" outlineLevel="0" collapsed="false">
      <c r="A150" s="26" t="n">
        <v>714414</v>
      </c>
      <c r="B150" s="45" t="s">
        <v>166</v>
      </c>
      <c r="C150" s="28"/>
      <c r="D150" s="57" t="n">
        <v>21469800</v>
      </c>
      <c r="E150" s="30" t="n">
        <f aca="false">G150+I150+K150+M150</f>
        <v>0</v>
      </c>
      <c r="F150" s="31" t="n">
        <f aca="false">H150+J150+L150+N150</f>
        <v>0</v>
      </c>
      <c r="G150" s="30" t="n">
        <v>0</v>
      </c>
      <c r="H150" s="30"/>
      <c r="I150" s="30"/>
      <c r="J150" s="30"/>
      <c r="K150" s="30"/>
      <c r="L150" s="30"/>
      <c r="M150" s="30"/>
      <c r="N150" s="58"/>
    </row>
    <row r="151" customFormat="false" ht="15.75" hidden="false" customHeight="false" outlineLevel="0" collapsed="false">
      <c r="A151" s="26" t="n">
        <v>714415</v>
      </c>
      <c r="B151" s="45" t="s">
        <v>167</v>
      </c>
      <c r="C151" s="28"/>
      <c r="D151" s="57" t="n">
        <v>86373318</v>
      </c>
      <c r="E151" s="30" t="n">
        <f aca="false">G151+I151+K151+M151</f>
        <v>105000000</v>
      </c>
      <c r="F151" s="31" t="n">
        <f aca="false">H151+J151+L151+N151</f>
        <v>107834506</v>
      </c>
      <c r="G151" s="30" t="n">
        <v>105000000</v>
      </c>
      <c r="H151" s="30" t="n">
        <v>107834506</v>
      </c>
      <c r="I151" s="30"/>
      <c r="J151" s="30"/>
      <c r="K151" s="30"/>
      <c r="L151" s="30"/>
      <c r="M151" s="30"/>
      <c r="N151" s="58"/>
    </row>
    <row r="152" customFormat="false" ht="15.75" hidden="false" customHeight="false" outlineLevel="0" collapsed="false">
      <c r="A152" s="26" t="n">
        <v>714416</v>
      </c>
      <c r="B152" s="45" t="s">
        <v>168</v>
      </c>
      <c r="C152" s="28"/>
      <c r="D152" s="57" t="n">
        <v>92700000</v>
      </c>
      <c r="E152" s="30" t="n">
        <f aca="false">G152+I152+K152+M152</f>
        <v>0</v>
      </c>
      <c r="F152" s="31" t="n">
        <f aca="false">H152+J152+L152+N152</f>
        <v>0</v>
      </c>
      <c r="G152" s="30" t="n">
        <v>0</v>
      </c>
      <c r="H152" s="30"/>
      <c r="I152" s="30"/>
      <c r="J152" s="30"/>
      <c r="K152" s="30"/>
      <c r="L152" s="30"/>
      <c r="M152" s="30"/>
      <c r="N152" s="58"/>
    </row>
    <row r="153" customFormat="false" ht="15.75" hidden="false" customHeight="false" outlineLevel="0" collapsed="false">
      <c r="A153" s="26" t="n">
        <v>714417</v>
      </c>
      <c r="B153" s="45" t="s">
        <v>169</v>
      </c>
      <c r="C153" s="28"/>
      <c r="D153" s="57" t="n">
        <v>50195610</v>
      </c>
      <c r="E153" s="30" t="n">
        <f aca="false">G153+I153+K153+M153</f>
        <v>60195000</v>
      </c>
      <c r="F153" s="31" t="n">
        <f aca="false">H153+J153+L153+N153</f>
        <v>52559798</v>
      </c>
      <c r="G153" s="30" t="n">
        <v>60195000</v>
      </c>
      <c r="H153" s="36" t="n">
        <v>52559798</v>
      </c>
      <c r="I153" s="30"/>
      <c r="J153" s="30"/>
      <c r="K153" s="30"/>
      <c r="L153" s="30"/>
      <c r="M153" s="30"/>
      <c r="N153" s="58"/>
    </row>
    <row r="154" customFormat="false" ht="15.75" hidden="false" customHeight="false" outlineLevel="0" collapsed="false">
      <c r="A154" s="26" t="n">
        <v>71480</v>
      </c>
      <c r="B154" s="28" t="s">
        <v>170</v>
      </c>
      <c r="C154" s="28"/>
      <c r="D154" s="57" t="n">
        <v>900000000</v>
      </c>
      <c r="E154" s="30" t="n">
        <f aca="false">G154+I154+K154+M154</f>
        <v>400000000</v>
      </c>
      <c r="F154" s="31" t="n">
        <f aca="false">H154+J154+L154+N154</f>
        <v>3107314</v>
      </c>
      <c r="G154" s="30" t="n">
        <v>400000000</v>
      </c>
      <c r="H154" s="30"/>
      <c r="I154" s="30"/>
      <c r="J154" s="30" t="n">
        <v>3107314</v>
      </c>
      <c r="K154" s="30"/>
      <c r="L154" s="30"/>
      <c r="M154" s="30"/>
      <c r="N154" s="58"/>
    </row>
    <row r="155" customFormat="false" ht="15.75" hidden="false" customHeight="false" outlineLevel="0" collapsed="false">
      <c r="A155" s="26" t="n">
        <v>714418</v>
      </c>
      <c r="B155" s="45" t="s">
        <v>171</v>
      </c>
      <c r="C155" s="28"/>
      <c r="D155" s="57" t="n">
        <v>455616618</v>
      </c>
      <c r="E155" s="30" t="n">
        <f aca="false">G155+I155+K155+M155</f>
        <v>950614498</v>
      </c>
      <c r="F155" s="31" t="n">
        <f aca="false">H155+J155+L155+N155</f>
        <v>825149016</v>
      </c>
      <c r="G155" s="30" t="n">
        <f aca="false">802973000+147641498</f>
        <v>950614498</v>
      </c>
      <c r="H155" s="30" t="n">
        <v>825149016</v>
      </c>
      <c r="I155" s="30"/>
      <c r="J155" s="30"/>
      <c r="K155" s="30" t="n">
        <v>0</v>
      </c>
      <c r="L155" s="30"/>
      <c r="M155" s="30" t="n">
        <v>0</v>
      </c>
      <c r="N155" s="58"/>
    </row>
    <row r="156" customFormat="false" ht="15.75" hidden="false" customHeight="false" outlineLevel="0" collapsed="false">
      <c r="A156" s="23" t="n">
        <v>715</v>
      </c>
      <c r="B156" s="25" t="s">
        <v>172</v>
      </c>
      <c r="C156" s="22"/>
      <c r="D156" s="21" t="n">
        <v>11615949697</v>
      </c>
      <c r="E156" s="13" t="n">
        <f aca="false">G156+I156+K156+M156</f>
        <v>11356659254</v>
      </c>
      <c r="F156" s="12" t="n">
        <f aca="false">H156+J156+L156+N156</f>
        <v>12052572170</v>
      </c>
      <c r="G156" s="13" t="n">
        <f aca="false">G157+G166</f>
        <v>11191909254</v>
      </c>
      <c r="H156" s="13" t="n">
        <f aca="false">H157+H166</f>
        <v>12052572170</v>
      </c>
      <c r="I156" s="13" t="n">
        <f aca="false">I157+I166</f>
        <v>0</v>
      </c>
      <c r="J156" s="13"/>
      <c r="K156" s="13" t="n">
        <f aca="false">K157+K166</f>
        <v>2500000</v>
      </c>
      <c r="L156" s="13" t="n">
        <f aca="false">L157+L166</f>
        <v>0</v>
      </c>
      <c r="M156" s="13" t="n">
        <f aca="false">M157+M166</f>
        <v>162250000</v>
      </c>
      <c r="N156" s="58"/>
    </row>
    <row r="157" customFormat="false" ht="15.75" hidden="false" customHeight="false" outlineLevel="0" collapsed="false">
      <c r="A157" s="23" t="n">
        <v>7150</v>
      </c>
      <c r="B157" s="25" t="s">
        <v>173</v>
      </c>
      <c r="C157" s="25"/>
      <c r="D157" s="59" t="n">
        <v>4741291844</v>
      </c>
      <c r="E157" s="13" t="n">
        <f aca="false">G157+I157+K157+M157</f>
        <v>4232001401</v>
      </c>
      <c r="F157" s="12" t="n">
        <f aca="false">H157+J157+L157+N157</f>
        <v>3597086036</v>
      </c>
      <c r="G157" s="13" t="n">
        <f aca="false">SUM(G158:G165)</f>
        <v>4189201401</v>
      </c>
      <c r="H157" s="13" t="n">
        <f aca="false">SUM(H158:H165)</f>
        <v>3597086036</v>
      </c>
      <c r="I157" s="13" t="n">
        <f aca="false">SUM(I158:I165)</f>
        <v>0</v>
      </c>
      <c r="J157" s="13"/>
      <c r="K157" s="13" t="n">
        <f aca="false">SUM(K158:K165)</f>
        <v>2500000</v>
      </c>
      <c r="L157" s="13" t="n">
        <f aca="false">SUM(L158:L165)</f>
        <v>0</v>
      </c>
      <c r="M157" s="13" t="n">
        <f aca="false">SUM(M158:M165)</f>
        <v>40300000</v>
      </c>
      <c r="N157" s="58"/>
    </row>
    <row r="158" customFormat="false" ht="15.75" hidden="false" customHeight="false" outlineLevel="0" collapsed="false">
      <c r="A158" s="26" t="n">
        <v>71500</v>
      </c>
      <c r="B158" s="45" t="s">
        <v>174</v>
      </c>
      <c r="C158" s="28"/>
      <c r="D158" s="60" t="n">
        <v>2570956451</v>
      </c>
      <c r="E158" s="30" t="n">
        <f aca="false">G158+I158+K158+M158</f>
        <v>2570956451</v>
      </c>
      <c r="F158" s="31" t="n">
        <f aca="false">H158+J158+L158+N158</f>
        <v>2530502508</v>
      </c>
      <c r="G158" s="30" t="n">
        <v>2548956451</v>
      </c>
      <c r="H158" s="30" t="n">
        <v>2530502508</v>
      </c>
      <c r="I158" s="30" t="n">
        <v>0</v>
      </c>
      <c r="J158" s="30"/>
      <c r="K158" s="30" t="n">
        <v>0</v>
      </c>
      <c r="L158" s="30"/>
      <c r="M158" s="30" t="n">
        <v>22000000</v>
      </c>
      <c r="N158" s="58"/>
    </row>
    <row r="159" customFormat="false" ht="15.75" hidden="false" customHeight="false" outlineLevel="0" collapsed="false">
      <c r="A159" s="26" t="n">
        <v>71501</v>
      </c>
      <c r="B159" s="45" t="s">
        <v>175</v>
      </c>
      <c r="C159" s="28"/>
      <c r="D159" s="60" t="n">
        <v>860636450</v>
      </c>
      <c r="E159" s="30" t="n">
        <f aca="false">G159+I159+K159+M159</f>
        <v>860636450</v>
      </c>
      <c r="F159" s="31" t="n">
        <f aca="false">H159+J159+L159+N159</f>
        <v>560274462</v>
      </c>
      <c r="G159" s="30" t="n">
        <v>852436450</v>
      </c>
      <c r="H159" s="152" t="n">
        <v>560274462</v>
      </c>
      <c r="I159" s="30" t="n">
        <v>0</v>
      </c>
      <c r="J159" s="30"/>
      <c r="K159" s="30" t="n">
        <v>0</v>
      </c>
      <c r="L159" s="30"/>
      <c r="M159" s="30" t="n">
        <v>8200000</v>
      </c>
      <c r="N159" s="58"/>
    </row>
    <row r="160" customFormat="false" ht="15.75" hidden="false" customHeight="false" outlineLevel="0" collapsed="false">
      <c r="A160" s="26" t="n">
        <v>71502</v>
      </c>
      <c r="B160" s="45" t="s">
        <v>176</v>
      </c>
      <c r="C160" s="28"/>
      <c r="D160" s="60" t="n">
        <v>0</v>
      </c>
      <c r="E160" s="30" t="n">
        <f aca="false">G160+I160+K160+M160</f>
        <v>0</v>
      </c>
      <c r="F160" s="31" t="n">
        <f aca="false">H160+J160+L160+N160</f>
        <v>0</v>
      </c>
      <c r="G160" s="30" t="n">
        <v>0</v>
      </c>
      <c r="H160" s="30" t="n">
        <v>0</v>
      </c>
      <c r="I160" s="30" t="n">
        <v>0</v>
      </c>
      <c r="J160" s="30"/>
      <c r="K160" s="30" t="n">
        <v>0</v>
      </c>
      <c r="L160" s="30"/>
      <c r="M160" s="30" t="n">
        <v>0</v>
      </c>
      <c r="N160" s="58"/>
    </row>
    <row r="161" customFormat="false" ht="15.75" hidden="false" customHeight="false" outlineLevel="0" collapsed="false">
      <c r="A161" s="26" t="n">
        <v>71503</v>
      </c>
      <c r="B161" s="45" t="s">
        <v>177</v>
      </c>
      <c r="C161" s="28"/>
      <c r="D161" s="60" t="n">
        <v>329290443</v>
      </c>
      <c r="E161" s="30" t="n">
        <f aca="false">G161+I161+K161+M161</f>
        <v>15000000</v>
      </c>
      <c r="F161" s="31" t="n">
        <f aca="false">H161+J161+L161+N161</f>
        <v>13472538</v>
      </c>
      <c r="G161" s="30" t="n">
        <f aca="false">6000000+5000000</f>
        <v>11000000</v>
      </c>
      <c r="H161" s="30" t="n">
        <v>13472538</v>
      </c>
      <c r="I161" s="30"/>
      <c r="J161" s="30"/>
      <c r="K161" s="30" t="n">
        <v>2500000</v>
      </c>
      <c r="L161" s="30"/>
      <c r="M161" s="30" t="n">
        <v>1500000</v>
      </c>
      <c r="N161" s="58"/>
    </row>
    <row r="162" customFormat="false" ht="15.75" hidden="false" customHeight="false" outlineLevel="0" collapsed="false">
      <c r="A162" s="26" t="n">
        <v>71504</v>
      </c>
      <c r="B162" s="45" t="s">
        <v>178</v>
      </c>
      <c r="C162" s="28"/>
      <c r="D162" s="60" t="n">
        <v>150000000</v>
      </c>
      <c r="E162" s="30" t="n">
        <f aca="false">G162+I162+K162+M162</f>
        <v>0</v>
      </c>
      <c r="F162" s="31" t="n">
        <f aca="false">H162+J162+L162+N162</f>
        <v>0</v>
      </c>
      <c r="G162" s="30" t="n">
        <v>0</v>
      </c>
      <c r="H162" s="30"/>
      <c r="I162" s="30"/>
      <c r="J162" s="30"/>
      <c r="K162" s="30"/>
      <c r="L162" s="30"/>
      <c r="M162" s="30"/>
      <c r="N162" s="58"/>
    </row>
    <row r="163" customFormat="false" ht="15.75" hidden="false" customHeight="false" outlineLevel="0" collapsed="false">
      <c r="A163" s="26" t="n">
        <v>71505</v>
      </c>
      <c r="B163" s="45" t="s">
        <v>179</v>
      </c>
      <c r="C163" s="28"/>
      <c r="D163" s="60" t="n">
        <v>45000000</v>
      </c>
      <c r="E163" s="30" t="n">
        <f aca="false">G163+I163+K163+M163</f>
        <v>0</v>
      </c>
      <c r="F163" s="31" t="n">
        <f aca="false">H163+J163+L163+N163</f>
        <v>0</v>
      </c>
      <c r="G163" s="30" t="n">
        <v>0</v>
      </c>
      <c r="H163" s="30"/>
      <c r="I163" s="30"/>
      <c r="J163" s="30"/>
      <c r="K163" s="30"/>
      <c r="L163" s="30"/>
      <c r="M163" s="30"/>
      <c r="N163" s="58"/>
    </row>
    <row r="164" customFormat="false" ht="15.75" hidden="false" customHeight="false" outlineLevel="0" collapsed="false">
      <c r="A164" s="26" t="n">
        <v>71507</v>
      </c>
      <c r="B164" s="45" t="s">
        <v>180</v>
      </c>
      <c r="C164" s="28"/>
      <c r="D164" s="60" t="n">
        <v>785408500</v>
      </c>
      <c r="E164" s="30" t="n">
        <f aca="false">G164+I164+K164+M164</f>
        <v>785408500</v>
      </c>
      <c r="F164" s="31" t="n">
        <f aca="false">H164+J164+L164+N164</f>
        <v>492836528</v>
      </c>
      <c r="G164" s="30" t="n">
        <v>776808500</v>
      </c>
      <c r="H164" s="153" t="n">
        <v>492836528</v>
      </c>
      <c r="I164" s="30" t="n">
        <v>0</v>
      </c>
      <c r="J164" s="30"/>
      <c r="K164" s="30" t="n">
        <v>0</v>
      </c>
      <c r="L164" s="30"/>
      <c r="M164" s="30" t="n">
        <v>8600000</v>
      </c>
      <c r="N164" s="58"/>
    </row>
    <row r="165" customFormat="false" ht="15.75" hidden="false" customHeight="false" outlineLevel="0" collapsed="false">
      <c r="A165" s="26" t="n">
        <v>71508</v>
      </c>
      <c r="B165" s="45" t="s">
        <v>181</v>
      </c>
      <c r="C165" s="28"/>
      <c r="D165" s="60" t="n">
        <v>0</v>
      </c>
      <c r="E165" s="30" t="n">
        <f aca="false">G165+I165+K165+M165</f>
        <v>0</v>
      </c>
      <c r="F165" s="31" t="n">
        <f aca="false">H165+J165+L165+N165</f>
        <v>0</v>
      </c>
      <c r="G165" s="30" t="n">
        <v>0</v>
      </c>
      <c r="H165" s="30"/>
      <c r="I165" s="30"/>
      <c r="J165" s="30"/>
      <c r="K165" s="30"/>
      <c r="L165" s="30"/>
      <c r="M165" s="30"/>
      <c r="N165" s="58"/>
    </row>
    <row r="166" customFormat="false" ht="15.75" hidden="false" customHeight="false" outlineLevel="0" collapsed="false">
      <c r="A166" s="23" t="n">
        <v>7151</v>
      </c>
      <c r="B166" s="25" t="s">
        <v>182</v>
      </c>
      <c r="C166" s="22"/>
      <c r="D166" s="24" t="n">
        <v>6874657853</v>
      </c>
      <c r="E166" s="13" t="n">
        <f aca="false">G166+I166+K166+M166</f>
        <v>7124657853</v>
      </c>
      <c r="F166" s="12" t="n">
        <f aca="false">H166+J166+L166+N166</f>
        <v>8455486134</v>
      </c>
      <c r="G166" s="13" t="n">
        <f aca="false">SUM(G167:G174)</f>
        <v>7002707853</v>
      </c>
      <c r="H166" s="13" t="n">
        <f aca="false">SUM(H167:H174)</f>
        <v>8455486134</v>
      </c>
      <c r="I166" s="13" t="n">
        <f aca="false">SUM(I167:I174)</f>
        <v>0</v>
      </c>
      <c r="J166" s="13"/>
      <c r="K166" s="13" t="n">
        <f aca="false">SUM(K167:K174)</f>
        <v>0</v>
      </c>
      <c r="L166" s="13" t="n">
        <f aca="false">SUM(L167:L174)</f>
        <v>0</v>
      </c>
      <c r="M166" s="13" t="n">
        <f aca="false">SUM(M167:M174)</f>
        <v>121950000</v>
      </c>
      <c r="N166" s="58"/>
    </row>
    <row r="167" customFormat="false" ht="15.75" hidden="false" customHeight="false" outlineLevel="0" collapsed="false">
      <c r="A167" s="26" t="n">
        <v>71510</v>
      </c>
      <c r="B167" s="45" t="s">
        <v>183</v>
      </c>
      <c r="C167" s="39" t="n">
        <v>0.25</v>
      </c>
      <c r="D167" s="52" t="n">
        <v>0</v>
      </c>
      <c r="E167" s="30" t="n">
        <f aca="false">G167+I167+K167+M167</f>
        <v>0</v>
      </c>
      <c r="F167" s="31" t="n">
        <f aca="false">H167+J167+L167+N167</f>
        <v>0</v>
      </c>
      <c r="G167" s="30" t="n">
        <v>0</v>
      </c>
      <c r="H167" s="30"/>
      <c r="I167" s="30"/>
      <c r="J167" s="30"/>
      <c r="K167" s="30"/>
      <c r="L167" s="30"/>
      <c r="M167" s="30"/>
      <c r="N167" s="58"/>
    </row>
    <row r="168" customFormat="false" ht="15.75" hidden="false" customHeight="false" outlineLevel="0" collapsed="false">
      <c r="A168" s="26" t="n">
        <v>71511</v>
      </c>
      <c r="B168" s="45" t="s">
        <v>183</v>
      </c>
      <c r="C168" s="39" t="n">
        <v>0.2</v>
      </c>
      <c r="D168" s="29" t="n">
        <v>3009878500</v>
      </c>
      <c r="E168" s="30" t="n">
        <f aca="false">G168+I168+K168+M168</f>
        <v>2509878500</v>
      </c>
      <c r="F168" s="31" t="n">
        <f aca="false">H168+J168+L168+N168</f>
        <v>2582900468</v>
      </c>
      <c r="G168" s="30" t="n">
        <v>2509878500</v>
      </c>
      <c r="H168" s="153" t="n">
        <v>2582900468</v>
      </c>
      <c r="I168" s="30"/>
      <c r="J168" s="30"/>
      <c r="K168" s="30"/>
      <c r="L168" s="30"/>
      <c r="M168" s="30"/>
      <c r="N168" s="58"/>
    </row>
    <row r="169" customFormat="false" ht="15.75" hidden="false" customHeight="false" outlineLevel="0" collapsed="false">
      <c r="A169" s="26" t="n">
        <v>71512</v>
      </c>
      <c r="B169" s="45" t="s">
        <v>183</v>
      </c>
      <c r="C169" s="39" t="n">
        <v>0.15</v>
      </c>
      <c r="D169" s="29" t="n">
        <v>0</v>
      </c>
      <c r="E169" s="30" t="n">
        <f aca="false">G169+I169+K169+M169</f>
        <v>0</v>
      </c>
      <c r="F169" s="31" t="n">
        <f aca="false">H169+J169+L169+N169</f>
        <v>0</v>
      </c>
      <c r="G169" s="30" t="n">
        <v>0</v>
      </c>
      <c r="H169" s="153"/>
      <c r="I169" s="30"/>
      <c r="J169" s="30"/>
      <c r="K169" s="30"/>
      <c r="L169" s="30"/>
      <c r="M169" s="30"/>
      <c r="N169" s="58"/>
    </row>
    <row r="170" customFormat="false" ht="15.75" hidden="false" customHeight="false" outlineLevel="0" collapsed="false">
      <c r="A170" s="26" t="n">
        <v>71513</v>
      </c>
      <c r="B170" s="45" t="s">
        <v>184</v>
      </c>
      <c r="C170" s="39" t="n">
        <v>0.05</v>
      </c>
      <c r="D170" s="29" t="n">
        <v>821776451</v>
      </c>
      <c r="E170" s="30" t="n">
        <f aca="false">G170+I170+K170+M170</f>
        <v>821776451</v>
      </c>
      <c r="F170" s="31" t="n">
        <f aca="false">H170+J170+L170+N170</f>
        <v>764567663</v>
      </c>
      <c r="G170" s="30" t="n">
        <v>821776451</v>
      </c>
      <c r="H170" s="153" t="n">
        <v>764567663</v>
      </c>
      <c r="I170" s="30"/>
      <c r="J170" s="30"/>
      <c r="K170" s="30"/>
      <c r="L170" s="30"/>
      <c r="M170" s="30"/>
      <c r="N170" s="58"/>
    </row>
    <row r="171" customFormat="false" ht="15.75" hidden="false" customHeight="false" outlineLevel="0" collapsed="false">
      <c r="A171" s="26" t="n">
        <v>71514</v>
      </c>
      <c r="B171" s="45" t="s">
        <v>185</v>
      </c>
      <c r="C171" s="39"/>
      <c r="D171" s="29" t="n">
        <v>2557132451</v>
      </c>
      <c r="E171" s="30" t="n">
        <f aca="false">G171+I171+K171+M171</f>
        <v>3307132451</v>
      </c>
      <c r="F171" s="31" t="n">
        <f aca="false">H171+J171+L171+N171</f>
        <v>2347174318</v>
      </c>
      <c r="G171" s="30" t="n">
        <v>3307132451</v>
      </c>
      <c r="H171" s="153" t="n">
        <v>2347174318</v>
      </c>
      <c r="I171" s="13"/>
      <c r="J171" s="13"/>
      <c r="K171" s="30"/>
      <c r="L171" s="30"/>
      <c r="M171" s="30"/>
      <c r="N171" s="58"/>
    </row>
    <row r="172" customFormat="false" ht="15.75" hidden="false" customHeight="false" outlineLevel="0" collapsed="false">
      <c r="A172" s="26" t="n">
        <v>71515</v>
      </c>
      <c r="B172" s="45" t="s">
        <v>186</v>
      </c>
      <c r="C172" s="28"/>
      <c r="D172" s="29" t="n">
        <v>0</v>
      </c>
      <c r="E172" s="30" t="n">
        <f aca="false">G172+I172+K172+M172</f>
        <v>0</v>
      </c>
      <c r="F172" s="31" t="n">
        <f aca="false">H172+J172+L172+N172</f>
        <v>658954234</v>
      </c>
      <c r="G172" s="30" t="n">
        <v>0</v>
      </c>
      <c r="H172" s="154" t="n">
        <v>658954234</v>
      </c>
      <c r="I172" s="30"/>
      <c r="J172" s="30"/>
      <c r="K172" s="30"/>
      <c r="L172" s="30"/>
      <c r="M172" s="30"/>
      <c r="N172" s="58"/>
    </row>
    <row r="173" customFormat="false" ht="15.75" hidden="false" customHeight="false" outlineLevel="0" collapsed="false">
      <c r="A173" s="26" t="n">
        <v>71516</v>
      </c>
      <c r="B173" s="45" t="s">
        <v>187</v>
      </c>
      <c r="C173" s="28"/>
      <c r="D173" s="29" t="n">
        <v>0</v>
      </c>
      <c r="E173" s="30" t="n">
        <f aca="false">G173+I173+K173+M173</f>
        <v>0</v>
      </c>
      <c r="F173" s="31" t="n">
        <f aca="false">H173+J173+L173+N173</f>
        <v>1913210000</v>
      </c>
      <c r="G173" s="30"/>
      <c r="H173" s="30" t="n">
        <v>1913210000</v>
      </c>
      <c r="I173" s="30"/>
      <c r="J173" s="30"/>
      <c r="K173" s="30"/>
      <c r="L173" s="30"/>
      <c r="M173" s="30"/>
      <c r="N173" s="58"/>
    </row>
    <row r="174" customFormat="false" ht="15.75" hidden="false" customHeight="false" outlineLevel="0" collapsed="false">
      <c r="A174" s="26" t="n">
        <v>71518</v>
      </c>
      <c r="B174" s="45" t="s">
        <v>188</v>
      </c>
      <c r="C174" s="28"/>
      <c r="D174" s="29" t="n">
        <v>485870451</v>
      </c>
      <c r="E174" s="30" t="n">
        <f aca="false">G174+I174+K174+M174</f>
        <v>485870451</v>
      </c>
      <c r="F174" s="31" t="n">
        <f aca="false">H174+J174+L174+N174</f>
        <v>188679451</v>
      </c>
      <c r="G174" s="30" t="n">
        <v>363920451</v>
      </c>
      <c r="H174" s="153" t="n">
        <v>188679451</v>
      </c>
      <c r="I174" s="30"/>
      <c r="J174" s="30"/>
      <c r="K174" s="30"/>
      <c r="L174" s="30"/>
      <c r="M174" s="30" t="n">
        <v>121950000</v>
      </c>
      <c r="N174" s="58"/>
    </row>
    <row r="175" customFormat="false" ht="15.75" hidden="false" customHeight="false" outlineLevel="0" collapsed="false">
      <c r="A175" s="23" t="n">
        <v>716</v>
      </c>
      <c r="B175" s="25" t="s">
        <v>59</v>
      </c>
      <c r="C175" s="22"/>
      <c r="D175" s="24" t="n">
        <v>2001011865.68</v>
      </c>
      <c r="E175" s="13" t="n">
        <f aca="false">G175+I175+K175+M175</f>
        <v>2001011865.68</v>
      </c>
      <c r="F175" s="12" t="n">
        <f aca="false">H175+J175+L175+N175</f>
        <v>1670337523</v>
      </c>
      <c r="G175" s="13" t="n">
        <f aca="false">SUM(G176:G178)</f>
        <v>2001011865.68</v>
      </c>
      <c r="H175" s="13" t="n">
        <f aca="false">SUM(H176:H178)</f>
        <v>1670337523</v>
      </c>
      <c r="I175" s="13" t="n">
        <f aca="false">SUM(I176:I178)</f>
        <v>0</v>
      </c>
      <c r="J175" s="13"/>
      <c r="K175" s="13" t="n">
        <f aca="false">SUM(K176:K178)</f>
        <v>0</v>
      </c>
      <c r="L175" s="13" t="n">
        <f aca="false">SUM(L176:L178)</f>
        <v>0</v>
      </c>
      <c r="M175" s="13" t="n">
        <f aca="false">SUM(M176:M178)</f>
        <v>0</v>
      </c>
      <c r="N175" s="58"/>
    </row>
    <row r="176" customFormat="false" ht="15.75" hidden="false" customHeight="false" outlineLevel="0" collapsed="false">
      <c r="A176" s="26" t="n">
        <v>7161</v>
      </c>
      <c r="B176" s="45" t="s">
        <v>189</v>
      </c>
      <c r="C176" s="28"/>
      <c r="D176" s="29" t="n">
        <v>1769222836</v>
      </c>
      <c r="E176" s="30" t="n">
        <f aca="false">G176+I176+K176+M176</f>
        <v>1769222836</v>
      </c>
      <c r="F176" s="31" t="n">
        <f aca="false">H176+J176+L176+N176</f>
        <v>1624995523</v>
      </c>
      <c r="G176" s="30" t="n">
        <v>1769222836</v>
      </c>
      <c r="H176" s="30" t="n">
        <v>1624995523</v>
      </c>
      <c r="I176" s="30"/>
      <c r="J176" s="30"/>
      <c r="K176" s="30"/>
      <c r="L176" s="30"/>
      <c r="M176" s="30"/>
      <c r="N176" s="58"/>
    </row>
    <row r="177" customFormat="false" ht="15.75" hidden="false" customHeight="false" outlineLevel="0" collapsed="false">
      <c r="A177" s="26" t="n">
        <v>7163</v>
      </c>
      <c r="B177" s="45" t="s">
        <v>190</v>
      </c>
      <c r="C177" s="28"/>
      <c r="D177" s="29" t="n">
        <v>130089629.68</v>
      </c>
      <c r="E177" s="30" t="n">
        <f aca="false">G177+I177+K177+M177</f>
        <v>130089629.68</v>
      </c>
      <c r="F177" s="31" t="n">
        <f aca="false">H177+J177+L177+N177</f>
        <v>37992000</v>
      </c>
      <c r="G177" s="31" t="n">
        <f aca="false">106630844*1.22</f>
        <v>130089629.68</v>
      </c>
      <c r="H177" s="31" t="n">
        <v>37992000</v>
      </c>
      <c r="I177" s="30"/>
      <c r="J177" s="30"/>
      <c r="K177" s="30"/>
      <c r="L177" s="30"/>
      <c r="M177" s="30"/>
      <c r="N177" s="58"/>
    </row>
    <row r="178" customFormat="false" ht="15.75" hidden="false" customHeight="false" outlineLevel="0" collapsed="false">
      <c r="A178" s="26" t="n">
        <v>7164</v>
      </c>
      <c r="B178" s="45" t="s">
        <v>191</v>
      </c>
      <c r="C178" s="28"/>
      <c r="D178" s="29" t="n">
        <v>101699400</v>
      </c>
      <c r="E178" s="30" t="n">
        <f aca="false">G178+I178+K178+M178</f>
        <v>101699400</v>
      </c>
      <c r="F178" s="31" t="n">
        <f aca="false">H178+J178+L178+N178</f>
        <v>7350000</v>
      </c>
      <c r="G178" s="32" t="n">
        <v>101699400</v>
      </c>
      <c r="H178" s="32" t="n">
        <v>7350000</v>
      </c>
      <c r="I178" s="30"/>
      <c r="J178" s="30"/>
      <c r="K178" s="30"/>
      <c r="L178" s="30"/>
      <c r="M178" s="30"/>
      <c r="N178" s="58"/>
    </row>
    <row r="179" s="42" customFormat="true" ht="15.75" hidden="false" customHeight="false" outlineLevel="0" collapsed="false">
      <c r="A179" s="23" t="n">
        <v>718</v>
      </c>
      <c r="B179" s="25" t="s">
        <v>192</v>
      </c>
      <c r="C179" s="25"/>
      <c r="D179" s="61" t="n">
        <v>23172346977</v>
      </c>
      <c r="E179" s="13" t="n">
        <f aca="false">G179+I179+K179+M179</f>
        <v>18746286189</v>
      </c>
      <c r="F179" s="12" t="n">
        <f aca="false">H179+J179+L179+N179</f>
        <v>15232602042</v>
      </c>
      <c r="G179" s="62" t="n">
        <f aca="false">G180+G186</f>
        <v>18746286189</v>
      </c>
      <c r="H179" s="62" t="n">
        <f aca="false">H180+H186</f>
        <v>15232602042</v>
      </c>
      <c r="I179" s="62" t="n">
        <f aca="false">I180+I186</f>
        <v>0</v>
      </c>
      <c r="J179" s="62"/>
      <c r="K179" s="62" t="n">
        <f aca="false">K180+K186</f>
        <v>0</v>
      </c>
      <c r="L179" s="62" t="n">
        <f aca="false">L180+L186</f>
        <v>0</v>
      </c>
      <c r="M179" s="62" t="n">
        <f aca="false">M180+M186</f>
        <v>0</v>
      </c>
      <c r="N179" s="63"/>
    </row>
    <row r="180" s="42" customFormat="true" ht="15.75" hidden="false" customHeight="false" outlineLevel="0" collapsed="false">
      <c r="A180" s="23" t="n">
        <v>7180</v>
      </c>
      <c r="B180" s="25" t="s">
        <v>62</v>
      </c>
      <c r="C180" s="25"/>
      <c r="D180" s="61" t="n">
        <v>1225200000</v>
      </c>
      <c r="E180" s="13" t="n">
        <f aca="false">G180+I180+K180+M180</f>
        <v>515504600</v>
      </c>
      <c r="F180" s="12" t="n">
        <f aca="false">H180+J180+L180+N180</f>
        <v>0</v>
      </c>
      <c r="G180" s="62" t="n">
        <f aca="false">SUM(G181:G185)</f>
        <v>515504600</v>
      </c>
      <c r="H180" s="62" t="n">
        <f aca="false">SUM(H181:H185)</f>
        <v>0</v>
      </c>
      <c r="I180" s="62" t="n">
        <f aca="false">SUM(I181:I185)</f>
        <v>0</v>
      </c>
      <c r="J180" s="62"/>
      <c r="K180" s="62" t="n">
        <f aca="false">SUM(K181:K185)</f>
        <v>0</v>
      </c>
      <c r="L180" s="62" t="n">
        <f aca="false">SUM(L181:L185)</f>
        <v>0</v>
      </c>
      <c r="M180" s="62" t="n">
        <f aca="false">SUM(M181:M185)</f>
        <v>0</v>
      </c>
      <c r="N180" s="63"/>
    </row>
    <row r="181" customFormat="false" ht="15.75" hidden="false" customHeight="false" outlineLevel="0" collapsed="false">
      <c r="A181" s="26" t="n">
        <v>71801</v>
      </c>
      <c r="B181" s="28" t="s">
        <v>193</v>
      </c>
      <c r="C181" s="28"/>
      <c r="D181" s="29" t="n">
        <v>15000000</v>
      </c>
      <c r="E181" s="30" t="n">
        <f aca="false">G181+I181+K181+M181</f>
        <v>15000000</v>
      </c>
      <c r="F181" s="31" t="n">
        <f aca="false">H181+J181+L181+N181</f>
        <v>0</v>
      </c>
      <c r="G181" s="32" t="n">
        <v>15000000</v>
      </c>
      <c r="H181" s="32"/>
      <c r="I181" s="30"/>
      <c r="J181" s="30"/>
      <c r="K181" s="30"/>
      <c r="L181" s="30"/>
      <c r="M181" s="30"/>
      <c r="N181" s="58"/>
    </row>
    <row r="182" customFormat="false" ht="15.75" hidden="false" customHeight="false" outlineLevel="0" collapsed="false">
      <c r="A182" s="26" t="n">
        <v>71802</v>
      </c>
      <c r="B182" s="28" t="s">
        <v>66</v>
      </c>
      <c r="C182" s="28"/>
      <c r="D182" s="29" t="n">
        <v>571200000</v>
      </c>
      <c r="E182" s="30" t="n">
        <f aca="false">G182+I182+K182+M182</f>
        <v>0</v>
      </c>
      <c r="F182" s="31" t="n">
        <f aca="false">H182+J182+L182+N182</f>
        <v>0</v>
      </c>
      <c r="G182" s="32" t="n">
        <v>0</v>
      </c>
      <c r="H182" s="32"/>
      <c r="I182" s="30" t="n">
        <v>0</v>
      </c>
      <c r="J182" s="30"/>
      <c r="K182" s="30" t="n">
        <v>0</v>
      </c>
      <c r="L182" s="30"/>
      <c r="M182" s="30" t="n">
        <v>0</v>
      </c>
      <c r="N182" s="58"/>
    </row>
    <row r="183" customFormat="false" ht="15.75" hidden="false" customHeight="false" outlineLevel="0" collapsed="false">
      <c r="A183" s="26" t="n">
        <v>71803</v>
      </c>
      <c r="B183" s="28" t="s">
        <v>194</v>
      </c>
      <c r="C183" s="28"/>
      <c r="D183" s="29" t="n">
        <v>50000000</v>
      </c>
      <c r="E183" s="30" t="n">
        <f aca="false">G183+I183+K183+M183</f>
        <v>50000000</v>
      </c>
      <c r="F183" s="31" t="n">
        <f aca="false">H183+J183+L183+N183</f>
        <v>0</v>
      </c>
      <c r="G183" s="32" t="n">
        <f aca="false">25000000*2</f>
        <v>50000000</v>
      </c>
      <c r="H183" s="32"/>
      <c r="I183" s="30"/>
      <c r="J183" s="30"/>
      <c r="K183" s="30"/>
      <c r="L183" s="30"/>
      <c r="M183" s="30"/>
      <c r="N183" s="58"/>
    </row>
    <row r="184" customFormat="false" ht="15.75" hidden="false" customHeight="false" outlineLevel="0" collapsed="false">
      <c r="A184" s="26" t="n">
        <v>71804</v>
      </c>
      <c r="B184" s="28" t="s">
        <v>195</v>
      </c>
      <c r="C184" s="28"/>
      <c r="D184" s="29" t="n">
        <v>45000000</v>
      </c>
      <c r="E184" s="30" t="n">
        <f aca="false">G184+I184+K184+M184</f>
        <v>45000000</v>
      </c>
      <c r="F184" s="31" t="n">
        <f aca="false">H184+J184+L184+N184</f>
        <v>0</v>
      </c>
      <c r="G184" s="32" t="n">
        <v>45000000</v>
      </c>
      <c r="H184" s="32"/>
      <c r="I184" s="30"/>
      <c r="J184" s="30"/>
      <c r="K184" s="30"/>
      <c r="L184" s="30"/>
      <c r="M184" s="30"/>
      <c r="N184" s="58"/>
      <c r="R184" s="64"/>
    </row>
    <row r="185" customFormat="false" ht="15.75" hidden="false" customHeight="false" outlineLevel="0" collapsed="false">
      <c r="A185" s="26" t="n">
        <v>71805</v>
      </c>
      <c r="B185" s="28" t="s">
        <v>196</v>
      </c>
      <c r="C185" s="28"/>
      <c r="D185" s="29" t="n">
        <v>544000000</v>
      </c>
      <c r="E185" s="30" t="n">
        <f aca="false">G185+I185+K185+M185</f>
        <v>405504600</v>
      </c>
      <c r="F185" s="31" t="n">
        <f aca="false">H185+J185+L185+N185</f>
        <v>0</v>
      </c>
      <c r="G185" s="32" t="n">
        <v>405504600</v>
      </c>
      <c r="H185" s="32"/>
      <c r="I185" s="30"/>
      <c r="J185" s="30"/>
      <c r="K185" s="30"/>
      <c r="L185" s="30"/>
      <c r="M185" s="30"/>
      <c r="N185" s="58"/>
      <c r="R185" s="64"/>
    </row>
    <row r="186" customFormat="false" ht="15.75" hidden="false" customHeight="false" outlineLevel="0" collapsed="false">
      <c r="A186" s="23" t="n">
        <v>7181</v>
      </c>
      <c r="B186" s="25" t="s">
        <v>197</v>
      </c>
      <c r="C186" s="22"/>
      <c r="D186" s="13" t="n">
        <v>21947146977</v>
      </c>
      <c r="E186" s="13" t="n">
        <f aca="false">G186+I186+K186+M186</f>
        <v>18230781589</v>
      </c>
      <c r="F186" s="12" t="n">
        <f aca="false">H186+J186+L186+N186</f>
        <v>15232602042</v>
      </c>
      <c r="G186" s="13" t="n">
        <f aca="false">SUM(G187:G195)</f>
        <v>18230781589</v>
      </c>
      <c r="H186" s="13" t="n">
        <f aca="false">SUM(H187:H195)</f>
        <v>15232602042</v>
      </c>
      <c r="I186" s="13" t="n">
        <f aca="false">SUM(I187:I195)</f>
        <v>0</v>
      </c>
      <c r="J186" s="13"/>
      <c r="K186" s="13" t="n">
        <f aca="false">SUM(K187:K195)</f>
        <v>0</v>
      </c>
      <c r="L186" s="13" t="n">
        <f aca="false">SUM(L187:L195)</f>
        <v>0</v>
      </c>
      <c r="M186" s="13" t="n">
        <f aca="false">SUM(M187:M195)</f>
        <v>0</v>
      </c>
      <c r="N186" s="58"/>
      <c r="R186" s="64"/>
    </row>
    <row r="187" customFormat="false" ht="15.75" hidden="false" customHeight="false" outlineLevel="0" collapsed="false">
      <c r="A187" s="26" t="n">
        <v>71810</v>
      </c>
      <c r="B187" s="28" t="s">
        <v>198</v>
      </c>
      <c r="C187" s="39"/>
      <c r="D187" s="29" t="n">
        <v>3545890500</v>
      </c>
      <c r="E187" s="30" t="n">
        <f aca="false">G187+I187+K187+M187</f>
        <v>2400000000</v>
      </c>
      <c r="F187" s="31" t="n">
        <f aca="false">H187+J187+L187+N187</f>
        <v>1245000000</v>
      </c>
      <c r="G187" s="30" t="n">
        <v>2400000000</v>
      </c>
      <c r="H187" s="152" t="n">
        <v>1245000000</v>
      </c>
      <c r="I187" s="30"/>
      <c r="J187" s="30"/>
      <c r="K187" s="30"/>
      <c r="L187" s="30"/>
      <c r="M187" s="30"/>
      <c r="N187" s="58"/>
    </row>
    <row r="188" s="66" customFormat="true" ht="15.75" hidden="false" customHeight="false" outlineLevel="0" collapsed="false">
      <c r="A188" s="44" t="n">
        <v>71811</v>
      </c>
      <c r="B188" s="28" t="s">
        <v>199</v>
      </c>
      <c r="C188" s="39"/>
      <c r="D188" s="30" t="n">
        <v>9866643327</v>
      </c>
      <c r="E188" s="30" t="n">
        <f aca="false">G188+I188+K188+M188</f>
        <v>7000000000</v>
      </c>
      <c r="F188" s="31" t="n">
        <f aca="false">H188+J188+L188+N188</f>
        <v>7654995721</v>
      </c>
      <c r="G188" s="30" t="n">
        <v>7000000000</v>
      </c>
      <c r="H188" s="152" t="n">
        <v>7654995721</v>
      </c>
      <c r="I188" s="30"/>
      <c r="J188" s="30"/>
      <c r="K188" s="30"/>
      <c r="L188" s="30"/>
      <c r="M188" s="30"/>
      <c r="N188" s="65"/>
    </row>
    <row r="189" customFormat="false" ht="15.75" hidden="false" customHeight="false" outlineLevel="0" collapsed="false">
      <c r="A189" s="26" t="n">
        <v>71812</v>
      </c>
      <c r="B189" s="28" t="s">
        <v>200</v>
      </c>
      <c r="C189" s="39"/>
      <c r="D189" s="29" t="n">
        <v>642926500</v>
      </c>
      <c r="E189" s="30" t="n">
        <f aca="false">G189+I189+K189+M189</f>
        <v>678644639</v>
      </c>
      <c r="F189" s="31" t="n">
        <f aca="false">H189+J189+L189+N189</f>
        <v>428324000</v>
      </c>
      <c r="G189" s="30" t="n">
        <v>678644639</v>
      </c>
      <c r="H189" s="152" t="n">
        <v>428324000</v>
      </c>
      <c r="I189" s="30"/>
      <c r="J189" s="30"/>
      <c r="K189" s="30"/>
      <c r="L189" s="30"/>
      <c r="M189" s="30"/>
      <c r="N189" s="58"/>
    </row>
    <row r="190" customFormat="false" ht="15.75" hidden="false" customHeight="false" outlineLevel="0" collapsed="false">
      <c r="A190" s="26" t="n">
        <v>71813</v>
      </c>
      <c r="B190" s="28" t="s">
        <v>201</v>
      </c>
      <c r="C190" s="39"/>
      <c r="D190" s="29" t="n">
        <v>0</v>
      </c>
      <c r="E190" s="30" t="n">
        <f aca="false">G190+I190+K190+M190</f>
        <v>0</v>
      </c>
      <c r="F190" s="31" t="n">
        <f aca="false">H190+J190+L190+N190</f>
        <v>0</v>
      </c>
      <c r="G190" s="30" t="n">
        <v>0</v>
      </c>
      <c r="H190" s="155"/>
      <c r="I190" s="30"/>
      <c r="J190" s="30"/>
      <c r="K190" s="30"/>
      <c r="L190" s="30"/>
      <c r="M190" s="30" t="n">
        <v>0</v>
      </c>
      <c r="N190" s="58"/>
    </row>
    <row r="191" customFormat="false" ht="15.75" hidden="false" customHeight="false" outlineLevel="0" collapsed="false">
      <c r="A191" s="26" t="n">
        <v>71814</v>
      </c>
      <c r="B191" s="28" t="s">
        <v>202</v>
      </c>
      <c r="C191" s="39" t="n">
        <v>3</v>
      </c>
      <c r="D191" s="29" t="n">
        <v>1217761250</v>
      </c>
      <c r="E191" s="30" t="n">
        <f aca="false">G191+I191+K191+M191</f>
        <v>1289849940</v>
      </c>
      <c r="F191" s="31" t="n">
        <f aca="false">H191+J191+L191+N191</f>
        <v>559256573</v>
      </c>
      <c r="G191" s="30" t="n">
        <v>1289849940</v>
      </c>
      <c r="H191" s="152" t="n">
        <v>559256573</v>
      </c>
      <c r="I191" s="30"/>
      <c r="J191" s="30"/>
      <c r="K191" s="30"/>
      <c r="L191" s="30"/>
      <c r="M191" s="30"/>
      <c r="N191" s="58"/>
    </row>
    <row r="192" customFormat="false" ht="15.75" hidden="false" customHeight="false" outlineLevel="0" collapsed="false">
      <c r="A192" s="26" t="n">
        <v>71815</v>
      </c>
      <c r="B192" s="28" t="s">
        <v>203</v>
      </c>
      <c r="C192" s="39" t="n">
        <v>2.5</v>
      </c>
      <c r="D192" s="29" t="n">
        <v>1946998450</v>
      </c>
      <c r="E192" s="30" t="n">
        <f aca="false">G192+I192+K192+M192</f>
        <v>2135360060</v>
      </c>
      <c r="F192" s="31" t="n">
        <f aca="false">H192+J192+L192+N192</f>
        <v>512292951</v>
      </c>
      <c r="G192" s="30" t="n">
        <v>2135360060</v>
      </c>
      <c r="H192" s="30" t="n">
        <v>512292951</v>
      </c>
      <c r="I192" s="30"/>
      <c r="J192" s="30"/>
      <c r="K192" s="30"/>
      <c r="L192" s="30"/>
      <c r="M192" s="30"/>
      <c r="N192" s="58"/>
    </row>
    <row r="193" customFormat="false" ht="15.75" hidden="false" customHeight="false" outlineLevel="0" collapsed="false">
      <c r="A193" s="26" t="n">
        <v>71816</v>
      </c>
      <c r="B193" s="28" t="s">
        <v>204</v>
      </c>
      <c r="C193" s="39" t="n">
        <v>0.15</v>
      </c>
      <c r="D193" s="29" t="n">
        <v>2055330500</v>
      </c>
      <c r="E193" s="30" t="n">
        <f aca="false">G193+I193+K193+M193</f>
        <v>2055330500</v>
      </c>
      <c r="F193" s="31" t="n">
        <f aca="false">H193+J193+L193+N193</f>
        <v>1673942533</v>
      </c>
      <c r="G193" s="30" t="n">
        <v>2055330500</v>
      </c>
      <c r="H193" s="152" t="n">
        <v>1673942533</v>
      </c>
      <c r="I193" s="30"/>
      <c r="J193" s="30"/>
      <c r="K193" s="30"/>
      <c r="L193" s="30"/>
      <c r="M193" s="30"/>
      <c r="N193" s="58"/>
    </row>
    <row r="194" customFormat="false" ht="15.75" hidden="false" customHeight="false" outlineLevel="0" collapsed="false">
      <c r="A194" s="67" t="n">
        <v>71817</v>
      </c>
      <c r="B194" s="28" t="s">
        <v>205</v>
      </c>
      <c r="C194" s="68"/>
      <c r="D194" s="69" t="n">
        <v>2671596450</v>
      </c>
      <c r="E194" s="30" t="n">
        <f aca="false">G194+I194+K194+M194</f>
        <v>2671596450</v>
      </c>
      <c r="F194" s="31" t="n">
        <f aca="false">H194+J194+L194+N194</f>
        <v>3158790264</v>
      </c>
      <c r="G194" s="70" t="n">
        <v>2671596450</v>
      </c>
      <c r="H194" s="156" t="n">
        <v>3158790264</v>
      </c>
      <c r="I194" s="70"/>
      <c r="J194" s="70"/>
      <c r="K194" s="70"/>
      <c r="L194" s="70"/>
      <c r="M194" s="70"/>
      <c r="N194" s="58"/>
    </row>
    <row r="195" customFormat="false" ht="15.75" hidden="false" customHeight="false" outlineLevel="0" collapsed="false">
      <c r="A195" s="67" t="n">
        <v>71818</v>
      </c>
      <c r="B195" s="28" t="s">
        <v>206</v>
      </c>
      <c r="C195" s="68"/>
      <c r="D195" s="69" t="n">
        <v>0</v>
      </c>
      <c r="E195" s="30" t="n">
        <f aca="false">G195+I195+K195+M195</f>
        <v>0</v>
      </c>
      <c r="F195" s="31" t="n">
        <f aca="false">H195+J195+L195+N195</f>
        <v>0</v>
      </c>
      <c r="G195" s="70" t="n">
        <v>0</v>
      </c>
      <c r="H195" s="70"/>
      <c r="I195" s="70"/>
      <c r="J195" s="70"/>
      <c r="K195" s="70"/>
      <c r="L195" s="70"/>
      <c r="M195" s="70"/>
      <c r="N195" s="58"/>
    </row>
    <row r="196" customFormat="false" ht="15.75" hidden="false" customHeight="false" outlineLevel="0" collapsed="false">
      <c r="A196" s="23" t="n">
        <v>72</v>
      </c>
      <c r="B196" s="22" t="s">
        <v>67</v>
      </c>
      <c r="C196" s="22"/>
      <c r="D196" s="13" t="n">
        <v>19334129309</v>
      </c>
      <c r="E196" s="13" t="n">
        <f aca="false">G196+I196+K196+M196</f>
        <v>11543817733</v>
      </c>
      <c r="F196" s="12" t="n">
        <f aca="false">H196+J196+L196+N196</f>
        <v>6946875378</v>
      </c>
      <c r="G196" s="13" t="n">
        <f aca="false">G197+G203+G219+G221+G231</f>
        <v>11543817733</v>
      </c>
      <c r="H196" s="13" t="n">
        <f aca="false">H197+H203+H219+H221+H231</f>
        <v>6946776380</v>
      </c>
      <c r="I196" s="13" t="n">
        <f aca="false">I197+I203+I219+I221+I231</f>
        <v>0</v>
      </c>
      <c r="J196" s="13" t="n">
        <f aca="false">J197+J203+J219+J221+J231</f>
        <v>98998</v>
      </c>
      <c r="K196" s="13" t="n">
        <f aca="false">K197+K203+K219+K221+K231</f>
        <v>0</v>
      </c>
      <c r="L196" s="13" t="n">
        <f aca="false">L197+L203+L219+L221+L231</f>
        <v>0</v>
      </c>
      <c r="M196" s="13" t="n">
        <f aca="false">M197+M203+M219+M221+M231</f>
        <v>0</v>
      </c>
      <c r="N196" s="58"/>
    </row>
    <row r="197" customFormat="false" ht="15.75" hidden="false" customHeight="false" outlineLevel="0" collapsed="false">
      <c r="A197" s="23" t="n">
        <v>720</v>
      </c>
      <c r="B197" s="71" t="s">
        <v>207</v>
      </c>
      <c r="C197" s="22"/>
      <c r="D197" s="13" t="n">
        <v>8001911601</v>
      </c>
      <c r="E197" s="13" t="n">
        <f aca="false">G197+I197+K197+M197</f>
        <v>2586093101</v>
      </c>
      <c r="F197" s="12" t="n">
        <f aca="false">H197+J197+L197+N197</f>
        <v>3360070376</v>
      </c>
      <c r="G197" s="13" t="n">
        <f aca="false">SUM(G198:G202)</f>
        <v>2586093101</v>
      </c>
      <c r="H197" s="13" t="n">
        <f aca="false">SUM(H198:H202)</f>
        <v>3359971378</v>
      </c>
      <c r="I197" s="13" t="n">
        <f aca="false">SUM(I198:I202)</f>
        <v>0</v>
      </c>
      <c r="J197" s="13" t="n">
        <f aca="false">SUM(J198:J202)</f>
        <v>98998</v>
      </c>
      <c r="K197" s="13" t="n">
        <f aca="false">SUM(K198:K202)</f>
        <v>0</v>
      </c>
      <c r="L197" s="13" t="n">
        <f aca="false">SUM(L198:L202)</f>
        <v>0</v>
      </c>
      <c r="M197" s="13" t="n">
        <f aca="false">SUM(M198:M202)</f>
        <v>0</v>
      </c>
      <c r="N197" s="58"/>
    </row>
    <row r="198" customFormat="false" ht="15.75" hidden="false" customHeight="false" outlineLevel="0" collapsed="false">
      <c r="A198" s="26" t="n">
        <v>7201</v>
      </c>
      <c r="B198" s="45" t="s">
        <v>208</v>
      </c>
      <c r="C198" s="28"/>
      <c r="D198" s="29" t="n">
        <v>62000000</v>
      </c>
      <c r="E198" s="30" t="n">
        <f aca="false">G198+I198+K198+M198</f>
        <v>62000000</v>
      </c>
      <c r="F198" s="31" t="n">
        <f aca="false">H198+J198+L198+N198</f>
        <v>51158976</v>
      </c>
      <c r="G198" s="30" t="n">
        <v>62000000</v>
      </c>
      <c r="H198" s="30" t="n">
        <v>51059978</v>
      </c>
      <c r="I198" s="30" t="n">
        <v>0</v>
      </c>
      <c r="J198" s="30" t="n">
        <v>98998</v>
      </c>
      <c r="K198" s="30"/>
      <c r="L198" s="30"/>
      <c r="M198" s="30"/>
      <c r="N198" s="58"/>
    </row>
    <row r="199" customFormat="false" ht="15.75" hidden="false" customHeight="false" outlineLevel="0" collapsed="false">
      <c r="A199" s="26" t="n">
        <v>7202</v>
      </c>
      <c r="B199" s="45" t="s">
        <v>209</v>
      </c>
      <c r="C199" s="28"/>
      <c r="D199" s="29" t="n">
        <v>548393547</v>
      </c>
      <c r="E199" s="30" t="n">
        <f aca="false">G199+I199+K199+M199</f>
        <v>548393547</v>
      </c>
      <c r="F199" s="31" t="n">
        <f aca="false">H199+J199+L199+N199</f>
        <v>234421430</v>
      </c>
      <c r="G199" s="30" t="n">
        <v>548393547</v>
      </c>
      <c r="H199" s="30" t="n">
        <v>234421430</v>
      </c>
      <c r="I199" s="30"/>
      <c r="J199" s="30"/>
      <c r="K199" s="30" t="n">
        <v>0</v>
      </c>
      <c r="L199" s="30"/>
      <c r="M199" s="30"/>
      <c r="N199" s="58"/>
    </row>
    <row r="200" customFormat="false" ht="15.75" hidden="false" customHeight="false" outlineLevel="0" collapsed="false">
      <c r="A200" s="26" t="n">
        <v>7203</v>
      </c>
      <c r="B200" s="45" t="s">
        <v>210</v>
      </c>
      <c r="C200" s="28"/>
      <c r="D200" s="29" t="n">
        <v>3537016000</v>
      </c>
      <c r="E200" s="30" t="n">
        <f aca="false">G200+I200+K200+M200</f>
        <v>1921197500</v>
      </c>
      <c r="F200" s="31" t="n">
        <f aca="false">H200+J200+L200+N200</f>
        <v>38286702</v>
      </c>
      <c r="G200" s="30" t="n">
        <v>1921197500</v>
      </c>
      <c r="H200" s="30" t="n">
        <v>38286702</v>
      </c>
      <c r="I200" s="30"/>
      <c r="J200" s="30"/>
      <c r="K200" s="30"/>
      <c r="L200" s="30"/>
      <c r="M200" s="30"/>
      <c r="N200" s="58"/>
    </row>
    <row r="201" customFormat="false" ht="15.75" hidden="false" customHeight="false" outlineLevel="0" collapsed="false">
      <c r="A201" s="26" t="n">
        <v>7204</v>
      </c>
      <c r="B201" s="45" t="s">
        <v>211</v>
      </c>
      <c r="C201" s="28"/>
      <c r="D201" s="29" t="n">
        <v>43080000</v>
      </c>
      <c r="E201" s="30" t="n">
        <f aca="false">G201+I201+K201+M201</f>
        <v>0</v>
      </c>
      <c r="F201" s="31" t="n">
        <f aca="false">H201+J201+L201+N201</f>
        <v>6120600</v>
      </c>
      <c r="G201" s="30" t="n">
        <v>0</v>
      </c>
      <c r="H201" s="30" t="n">
        <v>6120600</v>
      </c>
      <c r="I201" s="30"/>
      <c r="J201" s="30"/>
      <c r="K201" s="30"/>
      <c r="L201" s="30"/>
      <c r="M201" s="30"/>
      <c r="N201" s="58"/>
    </row>
    <row r="202" customFormat="false" ht="15.75" hidden="false" customHeight="false" outlineLevel="0" collapsed="false">
      <c r="A202" s="26" t="n">
        <v>72088</v>
      </c>
      <c r="B202" s="45" t="s">
        <v>212</v>
      </c>
      <c r="C202" s="28"/>
      <c r="D202" s="29" t="n">
        <v>3811422054</v>
      </c>
      <c r="E202" s="30" t="n">
        <f aca="false">G202+I202+K202+M202</f>
        <v>54502054</v>
      </c>
      <c r="F202" s="31" t="n">
        <f aca="false">H202+J202+L202+N202</f>
        <v>3030082668</v>
      </c>
      <c r="G202" s="30" t="n">
        <v>54502054</v>
      </c>
      <c r="H202" s="30" t="n">
        <v>3030082668</v>
      </c>
      <c r="I202" s="30"/>
      <c r="J202" s="30"/>
      <c r="K202" s="30"/>
      <c r="L202" s="30"/>
      <c r="M202" s="30"/>
      <c r="N202" s="58"/>
    </row>
    <row r="203" s="42" customFormat="true" ht="15.75" hidden="false" customHeight="false" outlineLevel="0" collapsed="false">
      <c r="A203" s="23" t="n">
        <v>721</v>
      </c>
      <c r="B203" s="71" t="s">
        <v>213</v>
      </c>
      <c r="C203" s="25"/>
      <c r="D203" s="13" t="n">
        <v>3603324632</v>
      </c>
      <c r="E203" s="13" t="n">
        <f aca="false">G203+I203+K203+M203</f>
        <v>2064024632</v>
      </c>
      <c r="F203" s="12" t="n">
        <f aca="false">H203+J203+L203+N203</f>
        <v>434440193</v>
      </c>
      <c r="G203" s="13" t="n">
        <f aca="false">G204+G209</f>
        <v>2064024632</v>
      </c>
      <c r="H203" s="13" t="n">
        <f aca="false">H204+H209</f>
        <v>434440193</v>
      </c>
      <c r="I203" s="13" t="n">
        <f aca="false">I204+I209</f>
        <v>0</v>
      </c>
      <c r="J203" s="13"/>
      <c r="K203" s="13" t="n">
        <f aca="false">K204+K209</f>
        <v>0</v>
      </c>
      <c r="L203" s="13" t="n">
        <f aca="false">L204+L209</f>
        <v>0</v>
      </c>
      <c r="M203" s="13" t="n">
        <f aca="false">M204+M209</f>
        <v>0</v>
      </c>
      <c r="N203" s="63"/>
    </row>
    <row r="204" s="42" customFormat="true" ht="15.75" hidden="false" customHeight="false" outlineLevel="0" collapsed="false">
      <c r="A204" s="23" t="n">
        <v>7220</v>
      </c>
      <c r="B204" s="71" t="s">
        <v>214</v>
      </c>
      <c r="C204" s="25"/>
      <c r="D204" s="13" t="n">
        <v>439910632</v>
      </c>
      <c r="E204" s="13" t="n">
        <f aca="false">G204+I204+K204+M204</f>
        <v>562985632</v>
      </c>
      <c r="F204" s="12" t="n">
        <f aca="false">H204+J204+L204+N204</f>
        <v>44258816</v>
      </c>
      <c r="G204" s="13" t="n">
        <f aca="false">SUM(G205:G208)</f>
        <v>562985632</v>
      </c>
      <c r="H204" s="13" t="n">
        <f aca="false">SUM(H205:H208)</f>
        <v>44258816</v>
      </c>
      <c r="I204" s="13" t="n">
        <f aca="false">SUM(I205:I208)</f>
        <v>0</v>
      </c>
      <c r="J204" s="13"/>
      <c r="K204" s="13" t="n">
        <f aca="false">SUM(K205:K208)</f>
        <v>0</v>
      </c>
      <c r="L204" s="13" t="n">
        <f aca="false">SUM(L205:L208)</f>
        <v>0</v>
      </c>
      <c r="M204" s="13" t="n">
        <f aca="false">SUM(M205:M208)</f>
        <v>0</v>
      </c>
      <c r="N204" s="63"/>
    </row>
    <row r="205" customFormat="false" ht="15.75" hidden="false" customHeight="false" outlineLevel="0" collapsed="false">
      <c r="A205" s="26" t="n">
        <v>72200</v>
      </c>
      <c r="B205" s="45" t="s">
        <v>215</v>
      </c>
      <c r="C205" s="28"/>
      <c r="D205" s="29" t="n">
        <v>121760100</v>
      </c>
      <c r="E205" s="30" t="n">
        <f aca="false">G205+I205+K205+M205</f>
        <v>121760100</v>
      </c>
      <c r="F205" s="31" t="n">
        <f aca="false">H205+J205+L205+N205</f>
        <v>0</v>
      </c>
      <c r="G205" s="30" t="n">
        <v>121760100</v>
      </c>
      <c r="H205" s="30"/>
      <c r="I205" s="30"/>
      <c r="J205" s="30"/>
      <c r="K205" s="30"/>
      <c r="L205" s="30"/>
      <c r="M205" s="30"/>
      <c r="N205" s="58"/>
    </row>
    <row r="206" customFormat="false" ht="15.75" hidden="false" customHeight="false" outlineLevel="0" collapsed="false">
      <c r="A206" s="26" t="n">
        <v>72201</v>
      </c>
      <c r="B206" s="45" t="s">
        <v>216</v>
      </c>
      <c r="C206" s="28"/>
      <c r="D206" s="29" t="n">
        <v>121760100</v>
      </c>
      <c r="E206" s="30" t="n">
        <f aca="false">G206+I206+K206+M206</f>
        <v>121760100</v>
      </c>
      <c r="F206" s="31" t="n">
        <f aca="false">H206+J206+L206+N206</f>
        <v>0</v>
      </c>
      <c r="G206" s="30" t="n">
        <v>121760100</v>
      </c>
      <c r="H206" s="30"/>
      <c r="I206" s="30"/>
      <c r="J206" s="30"/>
      <c r="K206" s="30"/>
      <c r="L206" s="30"/>
      <c r="M206" s="30"/>
      <c r="N206" s="58"/>
    </row>
    <row r="207" customFormat="false" ht="15.75" hidden="false" customHeight="false" outlineLevel="0" collapsed="false">
      <c r="A207" s="26" t="n">
        <v>72202</v>
      </c>
      <c r="B207" s="45" t="s">
        <v>217</v>
      </c>
      <c r="C207" s="28"/>
      <c r="D207" s="29" t="n">
        <v>196390432</v>
      </c>
      <c r="E207" s="30" t="n">
        <f aca="false">G207+I207+K207+M207</f>
        <v>196390432</v>
      </c>
      <c r="F207" s="31" t="n">
        <f aca="false">H207+J207+L207+N207</f>
        <v>44258816</v>
      </c>
      <c r="G207" s="30" t="n">
        <v>196390432</v>
      </c>
      <c r="H207" s="30" t="n">
        <v>44258816</v>
      </c>
      <c r="I207" s="30"/>
      <c r="J207" s="30"/>
      <c r="K207" s="30"/>
      <c r="L207" s="30"/>
      <c r="M207" s="30"/>
      <c r="N207" s="58"/>
    </row>
    <row r="208" customFormat="false" ht="15.75" hidden="false" customHeight="false" outlineLevel="0" collapsed="false">
      <c r="A208" s="26" t="n">
        <v>72203</v>
      </c>
      <c r="B208" s="45" t="s">
        <v>218</v>
      </c>
      <c r="C208" s="28"/>
      <c r="D208" s="29"/>
      <c r="E208" s="30" t="n">
        <f aca="false">G208+I208+K208+M208</f>
        <v>123075000</v>
      </c>
      <c r="F208" s="31" t="n">
        <f aca="false">H208+J208+L208+N208</f>
        <v>0</v>
      </c>
      <c r="G208" s="30" t="n">
        <v>123075000</v>
      </c>
      <c r="H208" s="30"/>
      <c r="I208" s="30"/>
      <c r="J208" s="30"/>
      <c r="K208" s="30"/>
      <c r="L208" s="30"/>
      <c r="M208" s="30"/>
      <c r="N208" s="58"/>
    </row>
    <row r="209" s="42" customFormat="true" ht="15.75" hidden="false" customHeight="false" outlineLevel="0" collapsed="false">
      <c r="A209" s="23" t="n">
        <v>7221</v>
      </c>
      <c r="B209" s="71" t="s">
        <v>219</v>
      </c>
      <c r="C209" s="25"/>
      <c r="D209" s="21" t="n">
        <v>3163414000</v>
      </c>
      <c r="E209" s="13" t="n">
        <f aca="false">G209+I209+K209+M209</f>
        <v>1501039000</v>
      </c>
      <c r="F209" s="12" t="n">
        <f aca="false">H209+J209+L209+N209</f>
        <v>390181377</v>
      </c>
      <c r="G209" s="13" t="n">
        <f aca="false">SUM(G210:G218)</f>
        <v>1501039000</v>
      </c>
      <c r="H209" s="13" t="n">
        <f aca="false">SUM(H210:H218)</f>
        <v>390181377</v>
      </c>
      <c r="I209" s="13" t="n">
        <f aca="false">SUM(I210:I218)</f>
        <v>0</v>
      </c>
      <c r="J209" s="13"/>
      <c r="K209" s="13" t="n">
        <f aca="false">SUM(K210:K218)</f>
        <v>0</v>
      </c>
      <c r="L209" s="13" t="n">
        <f aca="false">SUM(L210:L218)</f>
        <v>0</v>
      </c>
      <c r="M209" s="13" t="n">
        <f aca="false">SUM(M210:M218)</f>
        <v>0</v>
      </c>
      <c r="N209" s="63"/>
    </row>
    <row r="210" customFormat="false" ht="15.75" hidden="false" customHeight="false" outlineLevel="0" collapsed="false">
      <c r="A210" s="26" t="n">
        <v>72210</v>
      </c>
      <c r="B210" s="45" t="s">
        <v>220</v>
      </c>
      <c r="C210" s="28"/>
      <c r="D210" s="29" t="n">
        <v>2000000000</v>
      </c>
      <c r="E210" s="30" t="n">
        <f aca="false">G210+I210+K210+M210</f>
        <v>240000000</v>
      </c>
      <c r="F210" s="31" t="n">
        <f aca="false">H210+J210+L210+N210</f>
        <v>0</v>
      </c>
      <c r="G210" s="30" t="n">
        <v>240000000</v>
      </c>
      <c r="H210" s="30"/>
      <c r="I210" s="30"/>
      <c r="J210" s="30"/>
      <c r="K210" s="30"/>
      <c r="L210" s="30"/>
      <c r="M210" s="30"/>
      <c r="N210" s="58"/>
    </row>
    <row r="211" customFormat="false" ht="15.75" hidden="false" customHeight="false" outlineLevel="0" collapsed="false">
      <c r="A211" s="26" t="n">
        <v>72211</v>
      </c>
      <c r="B211" s="45" t="s">
        <v>221</v>
      </c>
      <c r="C211" s="28"/>
      <c r="D211" s="29" t="n">
        <v>76067898</v>
      </c>
      <c r="E211" s="30" t="n">
        <f aca="false">G211+I211+K211+M211</f>
        <v>76067898</v>
      </c>
      <c r="F211" s="31" t="n">
        <f aca="false">H211+J211+L211+N211</f>
        <v>0</v>
      </c>
      <c r="G211" s="30" t="n">
        <v>76067898</v>
      </c>
      <c r="H211" s="30"/>
      <c r="I211" s="30"/>
      <c r="J211" s="30"/>
      <c r="K211" s="30"/>
      <c r="L211" s="30"/>
      <c r="M211" s="30"/>
      <c r="N211" s="58"/>
    </row>
    <row r="212" customFormat="false" ht="15.75" hidden="false" customHeight="false" outlineLevel="0" collapsed="false">
      <c r="A212" s="26" t="n">
        <v>72218</v>
      </c>
      <c r="B212" s="45" t="s">
        <v>222</v>
      </c>
      <c r="C212" s="28"/>
      <c r="D212" s="29" t="n">
        <v>873932102</v>
      </c>
      <c r="E212" s="30" t="n">
        <f aca="false">G212+I212+K212+M212</f>
        <v>873932102</v>
      </c>
      <c r="F212" s="31" t="n">
        <f aca="false">H212+J212+L212+N212</f>
        <v>355038077</v>
      </c>
      <c r="G212" s="30" t="n">
        <v>873932102</v>
      </c>
      <c r="H212" s="30" t="n">
        <v>355038077</v>
      </c>
      <c r="I212" s="30"/>
      <c r="J212" s="30"/>
      <c r="K212" s="30"/>
      <c r="L212" s="30"/>
      <c r="M212" s="30"/>
      <c r="N212" s="58"/>
    </row>
    <row r="213" customFormat="false" ht="15.75" hidden="false" customHeight="false" outlineLevel="0" collapsed="false">
      <c r="A213" s="26" t="n">
        <v>72212</v>
      </c>
      <c r="B213" s="45" t="s">
        <v>223</v>
      </c>
      <c r="C213" s="28"/>
      <c r="D213" s="29" t="n">
        <v>1120000</v>
      </c>
      <c r="E213" s="30" t="n">
        <f aca="false">G213+I213+K213+M213</f>
        <v>1120000</v>
      </c>
      <c r="F213" s="31" t="n">
        <f aca="false">H213+J213+L213+N213</f>
        <v>0</v>
      </c>
      <c r="G213" s="30" t="n">
        <v>1120000</v>
      </c>
      <c r="H213" s="30"/>
      <c r="I213" s="30"/>
      <c r="J213" s="30"/>
      <c r="K213" s="30"/>
      <c r="L213" s="30"/>
      <c r="M213" s="30"/>
      <c r="N213" s="58"/>
    </row>
    <row r="214" customFormat="false" ht="15.75" hidden="false" customHeight="false" outlineLevel="0" collapsed="false">
      <c r="A214" s="26" t="n">
        <v>72213</v>
      </c>
      <c r="B214" s="45" t="s">
        <v>224</v>
      </c>
      <c r="C214" s="28"/>
      <c r="D214" s="29" t="n">
        <v>96500000</v>
      </c>
      <c r="E214" s="30" t="n">
        <f aca="false">G214+I214+K214+M214</f>
        <v>200000000</v>
      </c>
      <c r="F214" s="31" t="n">
        <f aca="false">H214+J214+L214+N214</f>
        <v>0</v>
      </c>
      <c r="G214" s="30" t="n">
        <v>200000000</v>
      </c>
      <c r="H214" s="30"/>
      <c r="I214" s="30"/>
      <c r="J214" s="30"/>
      <c r="K214" s="30"/>
      <c r="L214" s="30"/>
      <c r="M214" s="30"/>
      <c r="N214" s="58"/>
    </row>
    <row r="215" customFormat="false" ht="15.75" hidden="false" customHeight="false" outlineLevel="0" collapsed="false">
      <c r="A215" s="26" t="n">
        <v>72214</v>
      </c>
      <c r="B215" s="45" t="s">
        <v>225</v>
      </c>
      <c r="C215" s="28"/>
      <c r="D215" s="29" t="n">
        <v>65169000</v>
      </c>
      <c r="E215" s="30" t="n">
        <f aca="false">G215+I215+K215+M215</f>
        <v>65169000</v>
      </c>
      <c r="F215" s="31" t="n">
        <f aca="false">H215+J215+L215+N215</f>
        <v>30106300</v>
      </c>
      <c r="G215" s="30" t="n">
        <v>65169000</v>
      </c>
      <c r="H215" s="30" t="n">
        <v>30106300</v>
      </c>
      <c r="I215" s="30"/>
      <c r="J215" s="30"/>
      <c r="K215" s="30"/>
      <c r="L215" s="30"/>
      <c r="M215" s="30"/>
      <c r="N215" s="58"/>
    </row>
    <row r="216" customFormat="false" ht="15.75" hidden="false" customHeight="false" outlineLevel="0" collapsed="false">
      <c r="A216" s="26" t="n">
        <v>72215</v>
      </c>
      <c r="B216" s="45" t="s">
        <v>226</v>
      </c>
      <c r="C216" s="28"/>
      <c r="D216" s="29" t="n">
        <v>44750000</v>
      </c>
      <c r="E216" s="30" t="n">
        <f aca="false">G216+I216+K216+M216</f>
        <v>44750000</v>
      </c>
      <c r="F216" s="31" t="n">
        <f aca="false">H216+J216+L216+N216</f>
        <v>1500000</v>
      </c>
      <c r="G216" s="30" t="n">
        <v>44750000</v>
      </c>
      <c r="H216" s="30" t="n">
        <v>1500000</v>
      </c>
      <c r="I216" s="30"/>
      <c r="J216" s="30"/>
      <c r="K216" s="30"/>
      <c r="L216" s="30"/>
      <c r="M216" s="30"/>
      <c r="N216" s="58"/>
    </row>
    <row r="217" customFormat="false" ht="15.75" hidden="false" customHeight="false" outlineLevel="0" collapsed="false">
      <c r="A217" s="26" t="n">
        <v>72216</v>
      </c>
      <c r="B217" s="45" t="s">
        <v>79</v>
      </c>
      <c r="C217" s="28"/>
      <c r="D217" s="30" t="n">
        <v>5875000</v>
      </c>
      <c r="E217" s="30" t="n">
        <f aca="false">G217+I217+K217+M217</f>
        <v>0</v>
      </c>
      <c r="F217" s="31" t="n">
        <f aca="false">H217+J217+L217+N217</f>
        <v>3537000</v>
      </c>
      <c r="G217" s="30" t="n">
        <v>0</v>
      </c>
      <c r="H217" s="30" t="n">
        <v>3537000</v>
      </c>
      <c r="I217" s="30"/>
      <c r="J217" s="30"/>
      <c r="K217" s="30"/>
      <c r="L217" s="30"/>
      <c r="M217" s="30"/>
      <c r="N217" s="58"/>
    </row>
    <row r="218" customFormat="false" ht="15.75" hidden="false" customHeight="false" outlineLevel="0" collapsed="false">
      <c r="A218" s="26"/>
      <c r="B218" s="45"/>
      <c r="C218" s="28"/>
      <c r="D218" s="29"/>
      <c r="E218" s="70"/>
      <c r="F218" s="12" t="n">
        <f aca="false">H218+J218+L218+N218</f>
        <v>0</v>
      </c>
      <c r="G218" s="30"/>
      <c r="H218" s="30"/>
      <c r="I218" s="30"/>
      <c r="J218" s="30"/>
      <c r="K218" s="30"/>
      <c r="L218" s="30"/>
      <c r="M218" s="30"/>
      <c r="N218" s="58"/>
    </row>
    <row r="219" customFormat="false" ht="15.75" hidden="false" customHeight="false" outlineLevel="0" collapsed="false">
      <c r="A219" s="23" t="n">
        <v>724</v>
      </c>
      <c r="B219" s="25" t="s">
        <v>227</v>
      </c>
      <c r="C219" s="22"/>
      <c r="D219" s="24" t="n">
        <v>0</v>
      </c>
      <c r="E219" s="13" t="n">
        <f aca="false">G219+I219+K219+M219</f>
        <v>0</v>
      </c>
      <c r="F219" s="12" t="n">
        <f aca="false">H219+J219+L219+N219</f>
        <v>0</v>
      </c>
      <c r="G219" s="13" t="n">
        <f aca="false">SUM(G220:G220)</f>
        <v>0</v>
      </c>
      <c r="H219" s="13" t="n">
        <f aca="false">SUM(H220:H220)</f>
        <v>0</v>
      </c>
      <c r="I219" s="13" t="n">
        <f aca="false">SUM(I220:I220)</f>
        <v>0</v>
      </c>
      <c r="J219" s="13"/>
      <c r="K219" s="13" t="n">
        <f aca="false">SUM(K220:K220)</f>
        <v>0</v>
      </c>
      <c r="L219" s="13" t="n">
        <f aca="false">SUM(L220:L220)</f>
        <v>0</v>
      </c>
      <c r="M219" s="13" t="n">
        <f aca="false">SUM(M220:M220)</f>
        <v>0</v>
      </c>
      <c r="N219" s="58"/>
    </row>
    <row r="220" customFormat="false" ht="15.75" hidden="false" customHeight="false" outlineLevel="0" collapsed="false">
      <c r="A220" s="26" t="n">
        <v>7241</v>
      </c>
      <c r="B220" s="45" t="s">
        <v>228</v>
      </c>
      <c r="C220" s="28"/>
      <c r="D220" s="57" t="n">
        <v>0</v>
      </c>
      <c r="E220" s="30" t="n">
        <f aca="false">G220+I220+K220+M220</f>
        <v>0</v>
      </c>
      <c r="F220" s="31" t="n">
        <f aca="false">H220+J220+L220+N220</f>
        <v>0</v>
      </c>
      <c r="G220" s="30" t="n">
        <v>0</v>
      </c>
      <c r="H220" s="30"/>
      <c r="I220" s="13"/>
      <c r="J220" s="13"/>
      <c r="K220" s="13"/>
      <c r="L220" s="13"/>
      <c r="M220" s="13"/>
      <c r="N220" s="58"/>
    </row>
    <row r="221" customFormat="false" ht="15.75" hidden="false" customHeight="false" outlineLevel="0" collapsed="false">
      <c r="A221" s="23" t="n">
        <v>726</v>
      </c>
      <c r="B221" s="25" t="s">
        <v>229</v>
      </c>
      <c r="C221" s="22"/>
      <c r="D221" s="24" t="n">
        <v>6723893076</v>
      </c>
      <c r="E221" s="13" t="n">
        <f aca="false">G221+I221+K221+M221</f>
        <v>6893700000</v>
      </c>
      <c r="F221" s="12" t="n">
        <f aca="false">H221+J221+L221+N221</f>
        <v>3152364809</v>
      </c>
      <c r="G221" s="13" t="n">
        <f aca="false">SUM(G222:G230)</f>
        <v>6893700000</v>
      </c>
      <c r="H221" s="13" t="n">
        <f aca="false">SUM(H222:H230)</f>
        <v>3152364809</v>
      </c>
      <c r="I221" s="13" t="n">
        <f aca="false">SUM(I222:I230)</f>
        <v>0</v>
      </c>
      <c r="J221" s="13"/>
      <c r="K221" s="13" t="n">
        <f aca="false">SUM(K222:K230)</f>
        <v>0</v>
      </c>
      <c r="L221" s="13" t="n">
        <f aca="false">SUM(L222:L230)</f>
        <v>0</v>
      </c>
      <c r="M221" s="13" t="n">
        <f aca="false">SUM(M222:M230)</f>
        <v>0</v>
      </c>
      <c r="N221" s="58"/>
    </row>
    <row r="222" customFormat="false" ht="15.75" hidden="false" customHeight="false" outlineLevel="0" collapsed="false">
      <c r="A222" s="26" t="n">
        <v>7260</v>
      </c>
      <c r="B222" s="45" t="s">
        <v>230</v>
      </c>
      <c r="C222" s="39"/>
      <c r="D222" s="29" t="n">
        <v>3700000000</v>
      </c>
      <c r="E222" s="30" t="n">
        <f aca="false">G222+I222+K222+M222</f>
        <v>4500000000</v>
      </c>
      <c r="F222" s="31" t="n">
        <f aca="false">H222+J222+L222+N222</f>
        <v>1370303330</v>
      </c>
      <c r="G222" s="30" t="n">
        <v>4500000000</v>
      </c>
      <c r="H222" s="30" t="n">
        <v>1370303330</v>
      </c>
      <c r="I222" s="30"/>
      <c r="J222" s="30"/>
      <c r="K222" s="30"/>
      <c r="L222" s="30"/>
      <c r="M222" s="30"/>
      <c r="N222" s="58"/>
    </row>
    <row r="223" customFormat="false" ht="15.75" hidden="false" customHeight="false" outlineLevel="0" collapsed="false">
      <c r="A223" s="26" t="n">
        <v>7261</v>
      </c>
      <c r="B223" s="45" t="s">
        <v>231</v>
      </c>
      <c r="C223" s="39"/>
      <c r="D223" s="29" t="n">
        <v>153165117</v>
      </c>
      <c r="E223" s="30" t="n">
        <f aca="false">G223+I223+K223+M223</f>
        <v>0</v>
      </c>
      <c r="F223" s="31" t="n">
        <f aca="false">H223+J223+L223+N223</f>
        <v>0</v>
      </c>
      <c r="G223" s="30" t="n">
        <v>0</v>
      </c>
      <c r="H223" s="30" t="n">
        <v>0</v>
      </c>
      <c r="I223" s="30"/>
      <c r="J223" s="30"/>
      <c r="K223" s="30"/>
      <c r="L223" s="30"/>
      <c r="M223" s="30"/>
      <c r="N223" s="58"/>
    </row>
    <row r="224" customFormat="false" ht="15.75" hidden="false" customHeight="false" outlineLevel="0" collapsed="false">
      <c r="A224" s="26" t="n">
        <v>7262</v>
      </c>
      <c r="B224" s="45" t="s">
        <v>232</v>
      </c>
      <c r="C224" s="39"/>
      <c r="D224" s="29" t="n">
        <v>0</v>
      </c>
      <c r="E224" s="30" t="n">
        <f aca="false">G224+I224+K224+M224</f>
        <v>112450000</v>
      </c>
      <c r="F224" s="31" t="n">
        <f aca="false">H224+J224+L224+N224</f>
        <v>0</v>
      </c>
      <c r="G224" s="30" t="n">
        <v>112450000</v>
      </c>
      <c r="H224" s="30" t="n">
        <v>0</v>
      </c>
      <c r="I224" s="30"/>
      <c r="J224" s="30"/>
      <c r="K224" s="30"/>
      <c r="L224" s="30"/>
      <c r="M224" s="30"/>
      <c r="N224" s="58"/>
    </row>
    <row r="225" customFormat="false" ht="15.75" hidden="false" customHeight="false" outlineLevel="0" collapsed="false">
      <c r="A225" s="26" t="n">
        <v>7263</v>
      </c>
      <c r="B225" s="45" t="s">
        <v>233</v>
      </c>
      <c r="C225" s="39"/>
      <c r="D225" s="29" t="n">
        <v>0</v>
      </c>
      <c r="E225" s="30" t="n">
        <f aca="false">G225+I225+K225+M225</f>
        <v>101250000</v>
      </c>
      <c r="F225" s="31" t="n">
        <f aca="false">H225+J225+L225+N225</f>
        <v>238739394</v>
      </c>
      <c r="G225" s="30" t="n">
        <v>101250000</v>
      </c>
      <c r="H225" s="30" t="n">
        <v>238739394</v>
      </c>
      <c r="I225" s="30"/>
      <c r="J225" s="30"/>
      <c r="K225" s="30"/>
      <c r="L225" s="30"/>
      <c r="M225" s="30"/>
      <c r="N225" s="58"/>
    </row>
    <row r="226" customFormat="false" ht="15.75" hidden="false" customHeight="false" outlineLevel="0" collapsed="false">
      <c r="A226" s="26" t="n">
        <v>7264</v>
      </c>
      <c r="B226" s="45" t="s">
        <v>234</v>
      </c>
      <c r="C226" s="39"/>
      <c r="D226" s="72" t="n">
        <v>2790202959</v>
      </c>
      <c r="E226" s="30" t="n">
        <f aca="false">G226+I226+K226+M226</f>
        <v>2150000000</v>
      </c>
      <c r="F226" s="31" t="n">
        <f aca="false">H226+J226+L226+N226</f>
        <v>1500000000</v>
      </c>
      <c r="G226" s="30" t="n">
        <v>2150000000</v>
      </c>
      <c r="H226" s="30" t="n">
        <v>1500000000</v>
      </c>
      <c r="I226" s="30"/>
      <c r="J226" s="30"/>
      <c r="K226" s="30"/>
      <c r="L226" s="30"/>
      <c r="M226" s="30"/>
      <c r="N226" s="58"/>
    </row>
    <row r="227" customFormat="false" ht="15.75" hidden="false" customHeight="false" outlineLevel="0" collapsed="false">
      <c r="A227" s="26" t="n">
        <v>7265</v>
      </c>
      <c r="B227" s="45" t="s">
        <v>235</v>
      </c>
      <c r="C227" s="39"/>
      <c r="D227" s="57" t="n">
        <v>0</v>
      </c>
      <c r="E227" s="30" t="n">
        <f aca="false">G227+I227+K227+M227</f>
        <v>0</v>
      </c>
      <c r="F227" s="31" t="n">
        <f aca="false">H227+J227+L227+N227</f>
        <v>0</v>
      </c>
      <c r="G227" s="30"/>
      <c r="H227" s="30"/>
      <c r="I227" s="30"/>
      <c r="J227" s="30"/>
      <c r="K227" s="30"/>
      <c r="L227" s="30"/>
      <c r="M227" s="30"/>
      <c r="N227" s="58"/>
    </row>
    <row r="228" customFormat="false" ht="15.75" hidden="false" customHeight="false" outlineLevel="0" collapsed="false">
      <c r="A228" s="26" t="n">
        <v>7266</v>
      </c>
      <c r="B228" s="45" t="s">
        <v>236</v>
      </c>
      <c r="C228" s="39"/>
      <c r="D228" s="57" t="n">
        <v>30000000</v>
      </c>
      <c r="E228" s="30" t="n">
        <f aca="false">G228+I228+K228+M228</f>
        <v>30000000</v>
      </c>
      <c r="F228" s="31" t="n">
        <f aca="false">H228+J228+L228+N228</f>
        <v>43322085</v>
      </c>
      <c r="G228" s="30" t="n">
        <v>30000000</v>
      </c>
      <c r="H228" s="30" t="n">
        <v>43322085</v>
      </c>
      <c r="I228" s="30"/>
      <c r="J228" s="30"/>
      <c r="K228" s="30"/>
      <c r="L228" s="30"/>
      <c r="M228" s="30"/>
      <c r="N228" s="58"/>
    </row>
    <row r="229" customFormat="false" ht="15.75" hidden="false" customHeight="false" outlineLevel="0" collapsed="false">
      <c r="A229" s="26" t="n">
        <v>7267</v>
      </c>
      <c r="B229" s="45" t="s">
        <v>237</v>
      </c>
      <c r="C229" s="39"/>
      <c r="D229" s="57" t="n">
        <v>0</v>
      </c>
      <c r="E229" s="30" t="n">
        <f aca="false">G229+I229+K229+M229</f>
        <v>0</v>
      </c>
      <c r="F229" s="31" t="n">
        <f aca="false">H229+J229+L229+N229</f>
        <v>0</v>
      </c>
      <c r="G229" s="30" t="n">
        <v>0</v>
      </c>
      <c r="H229" s="30"/>
      <c r="I229" s="30"/>
      <c r="J229" s="30"/>
      <c r="K229" s="30"/>
      <c r="L229" s="30"/>
      <c r="M229" s="30"/>
      <c r="N229" s="58"/>
    </row>
    <row r="230" customFormat="false" ht="15.75" hidden="false" customHeight="false" outlineLevel="0" collapsed="false">
      <c r="A230" s="26" t="n">
        <v>7268</v>
      </c>
      <c r="B230" s="45" t="s">
        <v>238</v>
      </c>
      <c r="C230" s="28"/>
      <c r="D230" s="57" t="n">
        <v>50525000</v>
      </c>
      <c r="E230" s="30" t="n">
        <f aca="false">G230+I230+K230+M230</f>
        <v>0</v>
      </c>
      <c r="F230" s="31" t="n">
        <f aca="false">H230+J230+L230+N230</f>
        <v>0</v>
      </c>
      <c r="G230" s="30" t="n">
        <v>0</v>
      </c>
      <c r="H230" s="30"/>
      <c r="I230" s="30"/>
      <c r="J230" s="30"/>
      <c r="K230" s="30"/>
      <c r="L230" s="30"/>
      <c r="M230" s="30"/>
      <c r="N230" s="58"/>
    </row>
    <row r="231" customFormat="false" ht="15.75" hidden="false" customHeight="false" outlineLevel="0" collapsed="false">
      <c r="A231" s="23" t="n">
        <v>728</v>
      </c>
      <c r="B231" s="35" t="s">
        <v>85</v>
      </c>
      <c r="C231" s="35"/>
      <c r="D231" s="24" t="n">
        <v>1005000000</v>
      </c>
      <c r="E231" s="13" t="n">
        <f aca="false">G231+I231+K231+M231</f>
        <v>0</v>
      </c>
      <c r="F231" s="12" t="n">
        <f aca="false">H231+J231+L231+N231</f>
        <v>0</v>
      </c>
      <c r="G231" s="13" t="n">
        <f aca="false">SUM(G232:G233)</f>
        <v>0</v>
      </c>
      <c r="H231" s="13" t="n">
        <f aca="false">SUM(H232:H233)</f>
        <v>0</v>
      </c>
      <c r="I231" s="13" t="n">
        <f aca="false">SUM(I232:I233)</f>
        <v>0</v>
      </c>
      <c r="J231" s="13"/>
      <c r="K231" s="13" t="n">
        <f aca="false">SUM(K232:K233)</f>
        <v>0</v>
      </c>
      <c r="L231" s="13" t="n">
        <f aca="false">SUM(L232:L233)</f>
        <v>0</v>
      </c>
      <c r="M231" s="13" t="n">
        <f aca="false">SUM(M232:M233)</f>
        <v>0</v>
      </c>
      <c r="N231" s="58"/>
    </row>
    <row r="232" customFormat="false" ht="15.75" hidden="false" customHeight="false" outlineLevel="0" collapsed="false">
      <c r="A232" s="26" t="n">
        <v>7281</v>
      </c>
      <c r="B232" s="45" t="s">
        <v>85</v>
      </c>
      <c r="C232" s="73"/>
      <c r="D232" s="60" t="n">
        <v>240000000</v>
      </c>
      <c r="E232" s="30" t="n">
        <f aca="false">G232+I232+K232+M232</f>
        <v>0</v>
      </c>
      <c r="F232" s="31" t="n">
        <f aca="false">H232+J232+L232+N232</f>
        <v>0</v>
      </c>
      <c r="G232" s="30" t="n">
        <v>0</v>
      </c>
      <c r="H232" s="30"/>
      <c r="I232" s="30"/>
      <c r="J232" s="30"/>
      <c r="K232" s="30"/>
      <c r="L232" s="30"/>
      <c r="M232" s="30"/>
      <c r="N232" s="58"/>
    </row>
    <row r="233" customFormat="false" ht="15.75" hidden="false" customHeight="false" outlineLevel="0" collapsed="false">
      <c r="A233" s="26" t="n">
        <v>7282</v>
      </c>
      <c r="B233" s="45" t="s">
        <v>239</v>
      </c>
      <c r="C233" s="73"/>
      <c r="D233" s="29" t="n">
        <v>765000000</v>
      </c>
      <c r="E233" s="30" t="n">
        <f aca="false">G233+I233+K233+M233</f>
        <v>0</v>
      </c>
      <c r="F233" s="31" t="n">
        <f aca="false">H233+J233+L233+N233</f>
        <v>0</v>
      </c>
      <c r="G233" s="30" t="n">
        <v>0</v>
      </c>
      <c r="H233" s="30" t="n">
        <v>0</v>
      </c>
      <c r="I233" s="30"/>
      <c r="J233" s="30"/>
      <c r="K233" s="30"/>
      <c r="L233" s="30"/>
      <c r="M233" s="30"/>
      <c r="N233" s="58"/>
    </row>
    <row r="234" s="42" customFormat="true" ht="15.75" hidden="false" customHeight="false" outlineLevel="0" collapsed="false">
      <c r="A234" s="23" t="n">
        <v>73</v>
      </c>
      <c r="B234" s="35" t="s">
        <v>87</v>
      </c>
      <c r="C234" s="35"/>
      <c r="D234" s="24" t="n">
        <v>0</v>
      </c>
      <c r="E234" s="13" t="e">
        <f aca="false">G234+I234+K234+M234</f>
        <v>#VALUE!</v>
      </c>
      <c r="F234" s="12" t="e">
        <f aca="false">H234+J234+L234+N234</f>
        <v>#VALUE!</v>
      </c>
      <c r="G234" s="13" t="e">
        <f aca="false">SUM(G23:G235)</f>
        <v>#VALUE!</v>
      </c>
      <c r="H234" s="13" t="e">
        <f aca="false">SUM(H23:H235)</f>
        <v>#VALUE!</v>
      </c>
      <c r="I234" s="13" t="n">
        <f aca="false">SUM(I235:I236)</f>
        <v>0</v>
      </c>
      <c r="J234" s="13"/>
      <c r="K234" s="13" t="n">
        <f aca="false">SUM(K235:K236)</f>
        <v>0</v>
      </c>
      <c r="L234" s="13"/>
      <c r="M234" s="13" t="n">
        <f aca="false">SUM(M235:M236)</f>
        <v>0</v>
      </c>
      <c r="N234" s="63"/>
    </row>
    <row r="235" customFormat="false" ht="15.75" hidden="false" customHeight="false" outlineLevel="0" collapsed="false">
      <c r="A235" s="26" t="n">
        <v>732</v>
      </c>
      <c r="B235" s="45" t="s">
        <v>240</v>
      </c>
      <c r="C235" s="73"/>
      <c r="D235" s="74" t="n">
        <v>0</v>
      </c>
      <c r="E235" s="30" t="n">
        <f aca="false">G235+I235+K235+M235</f>
        <v>0</v>
      </c>
      <c r="F235" s="31" t="n">
        <f aca="false">H235+J235+L235+N235</f>
        <v>0</v>
      </c>
      <c r="G235" s="30" t="n">
        <v>0</v>
      </c>
      <c r="H235" s="30"/>
      <c r="I235" s="30"/>
      <c r="J235" s="30"/>
      <c r="K235" s="30"/>
      <c r="L235" s="30"/>
      <c r="M235" s="30"/>
      <c r="N235" s="58"/>
    </row>
    <row r="236" customFormat="false" ht="15.75" hidden="false" customHeight="false" outlineLevel="0" collapsed="false">
      <c r="A236" s="26" t="n">
        <v>739</v>
      </c>
      <c r="B236" s="45" t="s">
        <v>241</v>
      </c>
      <c r="C236" s="73"/>
      <c r="D236" s="74" t="n">
        <v>0</v>
      </c>
      <c r="E236" s="30" t="n">
        <f aca="false">G236+I236+K236+M236</f>
        <v>0</v>
      </c>
      <c r="F236" s="31" t="n">
        <f aca="false">H236+J236+L236+N236</f>
        <v>0</v>
      </c>
      <c r="G236" s="30" t="n">
        <v>0</v>
      </c>
      <c r="H236" s="30"/>
      <c r="I236" s="30"/>
      <c r="J236" s="30"/>
      <c r="K236" s="30"/>
      <c r="L236" s="30"/>
      <c r="M236" s="30"/>
      <c r="N236" s="58"/>
    </row>
    <row r="237" s="42" customFormat="true" ht="15.75" hidden="false" customHeight="false" outlineLevel="0" collapsed="false">
      <c r="A237" s="23" t="n">
        <v>74</v>
      </c>
      <c r="B237" s="35" t="s">
        <v>242</v>
      </c>
      <c r="C237" s="35"/>
      <c r="D237" s="24" t="n">
        <v>45324000000</v>
      </c>
      <c r="E237" s="13" t="n">
        <f aca="false">G237+I237+K237+M237</f>
        <v>48220796250</v>
      </c>
      <c r="F237" s="12" t="n">
        <f aca="false">H237+J237+L237+N237</f>
        <v>52583207760</v>
      </c>
      <c r="G237" s="13" t="n">
        <f aca="false">SUM(G238:G244)</f>
        <v>48220796250</v>
      </c>
      <c r="H237" s="13" t="n">
        <f aca="false">SUM(H238:H244)</f>
        <v>52583207760</v>
      </c>
      <c r="I237" s="13" t="n">
        <f aca="false">SUM(I238:I244)</f>
        <v>0</v>
      </c>
      <c r="J237" s="13"/>
      <c r="K237" s="13" t="n">
        <f aca="false">SUM(K238:K244)</f>
        <v>0</v>
      </c>
      <c r="L237" s="13" t="n">
        <f aca="false">SUM(L238:L244)</f>
        <v>0</v>
      </c>
      <c r="M237" s="13" t="n">
        <f aca="false">SUM(M238:M244)</f>
        <v>0</v>
      </c>
      <c r="N237" s="63"/>
    </row>
    <row r="238" s="42" customFormat="true" ht="15.75" hidden="false" customHeight="false" outlineLevel="0" collapsed="false">
      <c r="A238" s="26" t="n">
        <v>740</v>
      </c>
      <c r="B238" s="45" t="s">
        <v>243</v>
      </c>
      <c r="C238" s="35"/>
      <c r="D238" s="24" t="n">
        <v>1500000000</v>
      </c>
      <c r="E238" s="30" t="n">
        <f aca="false">G238+I238+K238+M238</f>
        <v>1500000000</v>
      </c>
      <c r="F238" s="31" t="n">
        <f aca="false">H238+J238+L238+N238</f>
        <v>8407207760</v>
      </c>
      <c r="G238" s="30" t="n">
        <v>1500000000</v>
      </c>
      <c r="H238" s="30" t="n">
        <v>8407207760</v>
      </c>
      <c r="I238" s="13"/>
      <c r="J238" s="13"/>
      <c r="K238" s="13"/>
      <c r="L238" s="13"/>
      <c r="M238" s="13"/>
      <c r="N238" s="63"/>
    </row>
    <row r="239" customFormat="false" ht="15.75" hidden="false" customHeight="false" outlineLevel="0" collapsed="false">
      <c r="A239" s="26" t="n">
        <v>741</v>
      </c>
      <c r="B239" s="45" t="s">
        <v>244</v>
      </c>
      <c r="C239" s="73"/>
      <c r="D239" s="29" t="n">
        <v>43824000000</v>
      </c>
      <c r="E239" s="30" t="n">
        <f aca="false">G239+I239+K239+M239</f>
        <v>39341280000</v>
      </c>
      <c r="F239" s="31" t="n">
        <f aca="false">H239+J239+L239+N239</f>
        <v>0</v>
      </c>
      <c r="G239" s="30" t="n">
        <v>39341280000</v>
      </c>
      <c r="H239" s="30"/>
      <c r="I239" s="30"/>
      <c r="J239" s="30"/>
      <c r="K239" s="30"/>
      <c r="L239" s="30"/>
      <c r="M239" s="30"/>
      <c r="N239" s="58"/>
    </row>
    <row r="240" customFormat="false" ht="15.75" hidden="false" customHeight="false" outlineLevel="0" collapsed="false">
      <c r="A240" s="26" t="n">
        <v>742</v>
      </c>
      <c r="B240" s="45" t="s">
        <v>245</v>
      </c>
      <c r="C240" s="73"/>
      <c r="D240" s="29" t="n">
        <v>0</v>
      </c>
      <c r="E240" s="30" t="n">
        <f aca="false">G240+I240+K240+M240</f>
        <v>7379516250</v>
      </c>
      <c r="F240" s="31" t="n">
        <f aca="false">H240+J240+L240+N240</f>
        <v>44176000000</v>
      </c>
      <c r="G240" s="30" t="n">
        <v>7379516250</v>
      </c>
      <c r="H240" s="30" t="n">
        <v>44176000000</v>
      </c>
      <c r="I240" s="30"/>
      <c r="J240" s="30"/>
      <c r="K240" s="30"/>
      <c r="L240" s="30"/>
      <c r="M240" s="30"/>
      <c r="N240" s="58"/>
    </row>
    <row r="241" customFormat="false" ht="15.75" hidden="false" customHeight="false" outlineLevel="0" collapsed="false">
      <c r="A241" s="26" t="n">
        <v>743</v>
      </c>
      <c r="B241" s="45" t="s">
        <v>246</v>
      </c>
      <c r="C241" s="73"/>
      <c r="D241" s="74" t="n">
        <v>0</v>
      </c>
      <c r="E241" s="30" t="n">
        <f aca="false">G241+I241+K241+M241</f>
        <v>0</v>
      </c>
      <c r="F241" s="31" t="n">
        <f aca="false">H241+J241+L241+N241</f>
        <v>0</v>
      </c>
      <c r="G241" s="30" t="n">
        <v>0</v>
      </c>
      <c r="H241" s="30"/>
      <c r="I241" s="30"/>
      <c r="J241" s="30"/>
      <c r="K241" s="30"/>
      <c r="L241" s="30"/>
      <c r="M241" s="30"/>
      <c r="N241" s="58"/>
    </row>
    <row r="242" customFormat="false" ht="15.75" hidden="false" customHeight="false" outlineLevel="0" collapsed="false">
      <c r="A242" s="26" t="n">
        <v>744</v>
      </c>
      <c r="B242" s="45" t="s">
        <v>247</v>
      </c>
      <c r="C242" s="73"/>
      <c r="D242" s="74" t="n">
        <v>0</v>
      </c>
      <c r="E242" s="30" t="n">
        <f aca="false">G242+I242+K242+M242</f>
        <v>0</v>
      </c>
      <c r="F242" s="31" t="n">
        <f aca="false">H242+J242+L242+N242</f>
        <v>0</v>
      </c>
      <c r="G242" s="30" t="n">
        <v>0</v>
      </c>
      <c r="H242" s="30"/>
      <c r="I242" s="30"/>
      <c r="J242" s="30"/>
      <c r="K242" s="30"/>
      <c r="L242" s="30"/>
      <c r="M242" s="30"/>
      <c r="N242" s="58"/>
    </row>
    <row r="243" customFormat="false" ht="15.75" hidden="false" customHeight="false" outlineLevel="0" collapsed="false">
      <c r="A243" s="26" t="n">
        <v>745</v>
      </c>
      <c r="B243" s="45" t="s">
        <v>248</v>
      </c>
      <c r="C243" s="73"/>
      <c r="D243" s="74" t="n">
        <v>0</v>
      </c>
      <c r="E243" s="30" t="n">
        <f aca="false">G243+I243+K243+M243</f>
        <v>0</v>
      </c>
      <c r="F243" s="31" t="n">
        <f aca="false">H243+J243+L243+N243</f>
        <v>0</v>
      </c>
      <c r="G243" s="30" t="n">
        <v>0</v>
      </c>
      <c r="H243" s="30"/>
      <c r="I243" s="30"/>
      <c r="J243" s="30"/>
      <c r="K243" s="30"/>
      <c r="L243" s="30"/>
      <c r="M243" s="30"/>
      <c r="N243" s="58"/>
    </row>
    <row r="244" customFormat="false" ht="15.75" hidden="false" customHeight="false" outlineLevel="0" collapsed="false">
      <c r="A244" s="26" t="n">
        <v>748</v>
      </c>
      <c r="B244" s="45" t="s">
        <v>249</v>
      </c>
      <c r="C244" s="73"/>
      <c r="D244" s="74" t="n">
        <v>0</v>
      </c>
      <c r="E244" s="30" t="n">
        <f aca="false">G244+I244+K244+M244</f>
        <v>0</v>
      </c>
      <c r="F244" s="31" t="n">
        <f aca="false">H244+J244+L244+N244</f>
        <v>0</v>
      </c>
      <c r="G244" s="30" t="n">
        <v>0</v>
      </c>
      <c r="H244" s="30"/>
      <c r="I244" s="30"/>
      <c r="J244" s="30"/>
      <c r="K244" s="30"/>
      <c r="L244" s="30"/>
      <c r="M244" s="30"/>
      <c r="N244" s="58"/>
    </row>
    <row r="245" customFormat="false" ht="15.75" hidden="false" customHeight="false" outlineLevel="0" collapsed="false">
      <c r="A245" s="23" t="n">
        <v>75</v>
      </c>
      <c r="B245" s="22" t="s">
        <v>250</v>
      </c>
      <c r="C245" s="22"/>
      <c r="D245" s="24" t="n">
        <v>0</v>
      </c>
      <c r="E245" s="13" t="n">
        <f aca="false">G245+I245+K245+M245</f>
        <v>373689535</v>
      </c>
      <c r="F245" s="12" t="n">
        <f aca="false">H245+J245+L245+N245</f>
        <v>236123877</v>
      </c>
      <c r="G245" s="13" t="n">
        <f aca="false">G246+G248+G250</f>
        <v>373689535</v>
      </c>
      <c r="H245" s="13" t="n">
        <f aca="false">H246+H248+H250</f>
        <v>236123877</v>
      </c>
      <c r="I245" s="13" t="n">
        <f aca="false">I246+I248+I250</f>
        <v>0</v>
      </c>
      <c r="J245" s="13"/>
      <c r="K245" s="13" t="n">
        <f aca="false">K246+K248+K250</f>
        <v>0</v>
      </c>
      <c r="L245" s="13" t="n">
        <f aca="false">L246+L248+L250</f>
        <v>0</v>
      </c>
      <c r="M245" s="13" t="n">
        <f aca="false">M246+M248+M250</f>
        <v>0</v>
      </c>
      <c r="N245" s="58"/>
    </row>
    <row r="246" customFormat="false" ht="15.75" hidden="false" customHeight="false" outlineLevel="0" collapsed="false">
      <c r="A246" s="23" t="n">
        <v>750</v>
      </c>
      <c r="B246" s="35" t="s">
        <v>251</v>
      </c>
      <c r="C246" s="35"/>
      <c r="D246" s="24" t="n">
        <v>0</v>
      </c>
      <c r="E246" s="13" t="n">
        <f aca="false">G246+I246+K246+M246</f>
        <v>0</v>
      </c>
      <c r="F246" s="12" t="n">
        <f aca="false">H246+J246+L246+N246</f>
        <v>0</v>
      </c>
      <c r="G246" s="13" t="n">
        <f aca="false">G247</f>
        <v>0</v>
      </c>
      <c r="H246" s="13" t="n">
        <f aca="false">H247</f>
        <v>0</v>
      </c>
      <c r="I246" s="13" t="n">
        <f aca="false">I247</f>
        <v>0</v>
      </c>
      <c r="J246" s="13"/>
      <c r="K246" s="13" t="n">
        <f aca="false">K247</f>
        <v>0</v>
      </c>
      <c r="L246" s="13" t="n">
        <f aca="false">L247</f>
        <v>0</v>
      </c>
      <c r="M246" s="13" t="n">
        <f aca="false">M247</f>
        <v>0</v>
      </c>
      <c r="N246" s="58"/>
    </row>
    <row r="247" customFormat="false" ht="15.75" hidden="false" customHeight="false" outlineLevel="0" collapsed="false">
      <c r="A247" s="26" t="n">
        <v>7501</v>
      </c>
      <c r="B247" s="45" t="s">
        <v>251</v>
      </c>
      <c r="C247" s="73"/>
      <c r="D247" s="74" t="n">
        <v>0</v>
      </c>
      <c r="E247" s="30" t="n">
        <f aca="false">G247+I247+K247+M247</f>
        <v>0</v>
      </c>
      <c r="F247" s="31" t="n">
        <f aca="false">H247+J247+L247+N247</f>
        <v>0</v>
      </c>
      <c r="G247" s="30" t="n">
        <v>0</v>
      </c>
      <c r="H247" s="30"/>
      <c r="I247" s="30"/>
      <c r="J247" s="30"/>
      <c r="K247" s="30"/>
      <c r="L247" s="30"/>
      <c r="M247" s="30"/>
      <c r="N247" s="58"/>
    </row>
    <row r="248" customFormat="false" ht="15.75" hidden="false" customHeight="false" outlineLevel="0" collapsed="false">
      <c r="A248" s="23" t="n">
        <v>751</v>
      </c>
      <c r="B248" s="49" t="s">
        <v>252</v>
      </c>
      <c r="C248" s="49"/>
      <c r="D248" s="24" t="n">
        <v>0</v>
      </c>
      <c r="E248" s="13" t="n">
        <f aca="false">G248+I248+K248+M248</f>
        <v>0</v>
      </c>
      <c r="F248" s="12" t="n">
        <f aca="false">H248+J248+L248+N248</f>
        <v>0</v>
      </c>
      <c r="G248" s="13" t="n">
        <f aca="false">G249</f>
        <v>0</v>
      </c>
      <c r="H248" s="13" t="n">
        <f aca="false">H249</f>
        <v>0</v>
      </c>
      <c r="I248" s="13" t="n">
        <f aca="false">I249</f>
        <v>0</v>
      </c>
      <c r="J248" s="13"/>
      <c r="K248" s="13" t="n">
        <f aca="false">K249</f>
        <v>0</v>
      </c>
      <c r="L248" s="13" t="n">
        <f aca="false">L249</f>
        <v>0</v>
      </c>
      <c r="M248" s="13" t="n">
        <f aca="false">M249</f>
        <v>0</v>
      </c>
      <c r="N248" s="58"/>
    </row>
    <row r="249" customFormat="false" ht="15.75" hidden="false" customHeight="false" outlineLevel="0" collapsed="false">
      <c r="A249" s="26" t="n">
        <v>7510</v>
      </c>
      <c r="B249" s="45" t="s">
        <v>252</v>
      </c>
      <c r="C249" s="47"/>
      <c r="D249" s="60" t="n">
        <v>0</v>
      </c>
      <c r="E249" s="30" t="n">
        <f aca="false">G249+I249+K249+M249</f>
        <v>0</v>
      </c>
      <c r="F249" s="31" t="n">
        <f aca="false">H249+J249+L249+N249</f>
        <v>0</v>
      </c>
      <c r="G249" s="30" t="n">
        <v>0</v>
      </c>
      <c r="H249" s="30"/>
      <c r="I249" s="30"/>
      <c r="J249" s="30"/>
      <c r="K249" s="30"/>
      <c r="L249" s="30"/>
      <c r="M249" s="30"/>
      <c r="N249" s="58"/>
    </row>
    <row r="250" customFormat="false" ht="15.75" hidden="false" customHeight="false" outlineLevel="0" collapsed="false">
      <c r="A250" s="23" t="n">
        <v>754</v>
      </c>
      <c r="B250" s="49" t="s">
        <v>253</v>
      </c>
      <c r="C250" s="49"/>
      <c r="D250" s="24" t="n">
        <v>0</v>
      </c>
      <c r="E250" s="13" t="n">
        <f aca="false">G250+I250+K250+M250</f>
        <v>373689535</v>
      </c>
      <c r="F250" s="12" t="n">
        <f aca="false">H250+J250+L250+N250</f>
        <v>236123877</v>
      </c>
      <c r="G250" s="13" t="n">
        <f aca="false">SUM(G251:G252)</f>
        <v>373689535</v>
      </c>
      <c r="H250" s="13" t="n">
        <f aca="false">SUM(H251:H252)</f>
        <v>236123877</v>
      </c>
      <c r="I250" s="13" t="n">
        <f aca="false">SUM(I251:I252)</f>
        <v>0</v>
      </c>
      <c r="J250" s="13"/>
      <c r="K250" s="13" t="n">
        <f aca="false">SUM(K251:K252)</f>
        <v>0</v>
      </c>
      <c r="L250" s="13" t="n">
        <f aca="false">SUM(L251:L252)</f>
        <v>0</v>
      </c>
      <c r="M250" s="13" t="n">
        <f aca="false">SUM(M251:M252)</f>
        <v>0</v>
      </c>
      <c r="N250" s="58"/>
    </row>
    <row r="251" customFormat="false" ht="15.75" hidden="false" customHeight="false" outlineLevel="0" collapsed="false">
      <c r="A251" s="26" t="n">
        <v>7540</v>
      </c>
      <c r="B251" s="45" t="s">
        <v>254</v>
      </c>
      <c r="C251" s="47"/>
      <c r="D251" s="60" t="n">
        <v>0</v>
      </c>
      <c r="E251" s="30" t="n">
        <f aca="false">G251+I251+K251+M251</f>
        <v>237294135</v>
      </c>
      <c r="F251" s="31" t="n">
        <f aca="false">H251+J251+L251+N251</f>
        <v>210027675</v>
      </c>
      <c r="G251" s="30" t="n">
        <v>237294135</v>
      </c>
      <c r="H251" s="30" t="n">
        <v>210027675</v>
      </c>
      <c r="I251" s="30"/>
      <c r="J251" s="30"/>
      <c r="K251" s="30"/>
      <c r="L251" s="30"/>
      <c r="M251" s="30"/>
      <c r="N251" s="58"/>
    </row>
    <row r="252" customFormat="false" ht="15.75" hidden="false" customHeight="false" outlineLevel="0" collapsed="false">
      <c r="A252" s="26" t="n">
        <v>7548</v>
      </c>
      <c r="B252" s="45" t="s">
        <v>253</v>
      </c>
      <c r="C252" s="47"/>
      <c r="D252" s="60" t="n">
        <v>0</v>
      </c>
      <c r="E252" s="30" t="n">
        <f aca="false">G252+I252+K252+M252</f>
        <v>136395400</v>
      </c>
      <c r="F252" s="31" t="n">
        <f aca="false">H252+J252+L252+N252</f>
        <v>26096202</v>
      </c>
      <c r="G252" s="30" t="n">
        <v>136395400</v>
      </c>
      <c r="H252" s="30" t="n">
        <v>26096202</v>
      </c>
      <c r="I252" s="30"/>
      <c r="J252" s="30"/>
      <c r="K252" s="30"/>
      <c r="L252" s="30"/>
      <c r="M252" s="30"/>
      <c r="N252" s="58"/>
    </row>
    <row r="253" s="42" customFormat="true" ht="15.75" hidden="false" customHeight="false" outlineLevel="0" collapsed="false">
      <c r="A253" s="23" t="n">
        <v>77</v>
      </c>
      <c r="B253" s="49" t="s">
        <v>255</v>
      </c>
      <c r="C253" s="49"/>
      <c r="D253" s="59" t="n">
        <v>0</v>
      </c>
      <c r="E253" s="13" t="n">
        <f aca="false">G253+I253+K253+M253</f>
        <v>2100000</v>
      </c>
      <c r="F253" s="12" t="n">
        <f aca="false">H253+J253+L253+N253</f>
        <v>204748</v>
      </c>
      <c r="G253" s="13" t="n">
        <f aca="false">SUM(G254:G259)</f>
        <v>2100000</v>
      </c>
      <c r="H253" s="13" t="n">
        <f aca="false">SUM(H254:H259)</f>
        <v>204748</v>
      </c>
      <c r="I253" s="13" t="n">
        <f aca="false">SUM(I254:I259)</f>
        <v>0</v>
      </c>
      <c r="J253" s="13"/>
      <c r="K253" s="13" t="n">
        <f aca="false">SUM(K254:K259)</f>
        <v>0</v>
      </c>
      <c r="L253" s="13" t="n">
        <f aca="false">SUM(L254:L259)</f>
        <v>0</v>
      </c>
      <c r="M253" s="13" t="n">
        <f aca="false">SUM(M254:M259)</f>
        <v>0</v>
      </c>
      <c r="N253" s="63"/>
    </row>
    <row r="254" customFormat="false" ht="15.75" hidden="false" customHeight="false" outlineLevel="0" collapsed="false">
      <c r="A254" s="26" t="n">
        <v>771</v>
      </c>
      <c r="B254" s="45" t="s">
        <v>256</v>
      </c>
      <c r="C254" s="47"/>
      <c r="D254" s="60" t="n">
        <v>0</v>
      </c>
      <c r="E254" s="30" t="n">
        <f aca="false">G254+I254+K254+M254</f>
        <v>0</v>
      </c>
      <c r="F254" s="31" t="n">
        <f aca="false">H254+J254+L254+N254</f>
        <v>0</v>
      </c>
      <c r="G254" s="30" t="n">
        <v>0</v>
      </c>
      <c r="H254" s="30"/>
      <c r="I254" s="30"/>
      <c r="J254" s="30"/>
      <c r="K254" s="30"/>
      <c r="L254" s="30"/>
      <c r="M254" s="30"/>
      <c r="N254" s="58"/>
    </row>
    <row r="255" customFormat="false" ht="15.75" hidden="false" customHeight="false" outlineLevel="0" collapsed="false">
      <c r="A255" s="26" t="n">
        <v>772</v>
      </c>
      <c r="B255" s="45" t="s">
        <v>257</v>
      </c>
      <c r="C255" s="47"/>
      <c r="D255" s="60" t="n">
        <v>0</v>
      </c>
      <c r="E255" s="30" t="n">
        <f aca="false">G255+I255+K255+M255</f>
        <v>0</v>
      </c>
      <c r="F255" s="31" t="n">
        <f aca="false">H255+J255+L255+N255</f>
        <v>0</v>
      </c>
      <c r="G255" s="30" t="n">
        <v>0</v>
      </c>
      <c r="H255" s="30"/>
      <c r="I255" s="30"/>
      <c r="J255" s="30"/>
      <c r="K255" s="30"/>
      <c r="L255" s="30"/>
      <c r="M255" s="30"/>
      <c r="N255" s="58"/>
    </row>
    <row r="256" customFormat="false" ht="15.75" hidden="false" customHeight="false" outlineLevel="0" collapsed="false">
      <c r="A256" s="26" t="n">
        <v>773</v>
      </c>
      <c r="B256" s="45" t="s">
        <v>258</v>
      </c>
      <c r="C256" s="47"/>
      <c r="D256" s="60" t="n">
        <v>0</v>
      </c>
      <c r="E256" s="30" t="n">
        <f aca="false">G256+I256+K256+M256</f>
        <v>0</v>
      </c>
      <c r="F256" s="31" t="n">
        <f aca="false">H256+J256+L256+N256</f>
        <v>0</v>
      </c>
      <c r="G256" s="30" t="n">
        <v>0</v>
      </c>
      <c r="H256" s="30"/>
      <c r="I256" s="30"/>
      <c r="J256" s="30"/>
      <c r="K256" s="30"/>
      <c r="L256" s="30"/>
      <c r="M256" s="30"/>
      <c r="N256" s="58"/>
    </row>
    <row r="257" customFormat="false" ht="15.75" hidden="false" customHeight="false" outlineLevel="0" collapsed="false">
      <c r="A257" s="26" t="n">
        <v>774</v>
      </c>
      <c r="B257" s="45" t="s">
        <v>259</v>
      </c>
      <c r="C257" s="47"/>
      <c r="D257" s="60" t="n">
        <v>0</v>
      </c>
      <c r="E257" s="30" t="n">
        <f aca="false">G257+I257+K257+M257</f>
        <v>0</v>
      </c>
      <c r="F257" s="31" t="n">
        <f aca="false">H257+J257+L257+N257</f>
        <v>0</v>
      </c>
      <c r="G257" s="30" t="n">
        <v>0</v>
      </c>
      <c r="H257" s="30"/>
      <c r="I257" s="30"/>
      <c r="J257" s="30"/>
      <c r="K257" s="30"/>
      <c r="L257" s="30"/>
      <c r="M257" s="30"/>
      <c r="N257" s="58"/>
    </row>
    <row r="258" customFormat="false" ht="15.75" hidden="false" customHeight="false" outlineLevel="0" collapsed="false">
      <c r="A258" s="26" t="n">
        <v>775</v>
      </c>
      <c r="B258" s="45" t="s">
        <v>260</v>
      </c>
      <c r="C258" s="47"/>
      <c r="D258" s="60" t="n">
        <v>0</v>
      </c>
      <c r="E258" s="30" t="n">
        <f aca="false">G258+I258+K258+M258</f>
        <v>2100000</v>
      </c>
      <c r="F258" s="31" t="n">
        <f aca="false">H258+J258+L258+N258</f>
        <v>204748</v>
      </c>
      <c r="G258" s="30" t="n">
        <v>2100000</v>
      </c>
      <c r="H258" s="30" t="n">
        <v>204748</v>
      </c>
      <c r="I258" s="30"/>
      <c r="J258" s="30"/>
      <c r="K258" s="30"/>
      <c r="L258" s="30"/>
      <c r="M258" s="30"/>
      <c r="N258" s="58"/>
    </row>
    <row r="259" customFormat="false" ht="15.75" hidden="false" customHeight="false" outlineLevel="0" collapsed="false">
      <c r="A259" s="26" t="n">
        <v>778</v>
      </c>
      <c r="B259" s="45" t="s">
        <v>261</v>
      </c>
      <c r="C259" s="47"/>
      <c r="D259" s="60" t="n">
        <v>0</v>
      </c>
      <c r="E259" s="30" t="n">
        <f aca="false">G259+I259+K259+M259</f>
        <v>0</v>
      </c>
      <c r="F259" s="31" t="n">
        <f aca="false">H259+J259+L259+N259</f>
        <v>0</v>
      </c>
      <c r="G259" s="30" t="n">
        <v>0</v>
      </c>
      <c r="H259" s="30"/>
      <c r="I259" s="30"/>
      <c r="J259" s="30"/>
      <c r="K259" s="30"/>
      <c r="L259" s="30"/>
      <c r="M259" s="30"/>
      <c r="N259" s="58"/>
    </row>
    <row r="260" s="42" customFormat="true" ht="15.75" hidden="false" customHeight="false" outlineLevel="0" collapsed="false">
      <c r="A260" s="23" t="n">
        <v>78</v>
      </c>
      <c r="B260" s="49" t="s">
        <v>262</v>
      </c>
      <c r="C260" s="49"/>
      <c r="D260" s="59" t="n">
        <v>0</v>
      </c>
      <c r="E260" s="13" t="n">
        <f aca="false">G260+I260+K260+M260</f>
        <v>0</v>
      </c>
      <c r="F260" s="12" t="n">
        <f aca="false">H260+J260+L260+N260</f>
        <v>0</v>
      </c>
      <c r="G260" s="13" t="n">
        <f aca="false">SUM(G261:G263)</f>
        <v>0</v>
      </c>
      <c r="H260" s="13" t="n">
        <f aca="false">SUM(H261:H263)</f>
        <v>0</v>
      </c>
      <c r="I260" s="13" t="n">
        <f aca="false">SUM(I261:I263)</f>
        <v>0</v>
      </c>
      <c r="J260" s="13"/>
      <c r="K260" s="13" t="n">
        <f aca="false">SUM(K261:K263)</f>
        <v>0</v>
      </c>
      <c r="L260" s="13" t="n">
        <f aca="false">SUM(L261:L263)</f>
        <v>0</v>
      </c>
      <c r="M260" s="13" t="n">
        <f aca="false">SUM(M261:M263)</f>
        <v>0</v>
      </c>
      <c r="N260" s="63"/>
    </row>
    <row r="261" customFormat="false" ht="15.75" hidden="false" customHeight="false" outlineLevel="0" collapsed="false">
      <c r="A261" s="26" t="n">
        <v>781</v>
      </c>
      <c r="B261" s="45" t="s">
        <v>263</v>
      </c>
      <c r="C261" s="47"/>
      <c r="D261" s="60" t="n">
        <v>0</v>
      </c>
      <c r="E261" s="30" t="n">
        <f aca="false">G261+I261+K261+M261</f>
        <v>0</v>
      </c>
      <c r="F261" s="31" t="n">
        <f aca="false">H261+J261+L261+N261</f>
        <v>0</v>
      </c>
      <c r="G261" s="30" t="n">
        <v>0</v>
      </c>
      <c r="H261" s="30"/>
      <c r="I261" s="30"/>
      <c r="J261" s="30"/>
      <c r="K261" s="30"/>
      <c r="L261" s="30"/>
      <c r="M261" s="30"/>
      <c r="N261" s="58"/>
    </row>
    <row r="262" customFormat="false" ht="15.75" hidden="false" customHeight="false" outlineLevel="0" collapsed="false">
      <c r="A262" s="26" t="n">
        <v>782</v>
      </c>
      <c r="B262" s="45" t="s">
        <v>264</v>
      </c>
      <c r="C262" s="47"/>
      <c r="D262" s="60" t="n">
        <v>0</v>
      </c>
      <c r="E262" s="30" t="n">
        <f aca="false">G262+I262+K262+M262</f>
        <v>0</v>
      </c>
      <c r="F262" s="31" t="n">
        <f aca="false">H262+J262+L262+N262</f>
        <v>0</v>
      </c>
      <c r="G262" s="30" t="n">
        <v>0</v>
      </c>
      <c r="H262" s="30"/>
      <c r="I262" s="30"/>
      <c r="J262" s="30"/>
      <c r="K262" s="30"/>
      <c r="L262" s="30"/>
      <c r="M262" s="30"/>
      <c r="N262" s="58"/>
    </row>
    <row r="263" s="75" customFormat="true" ht="15.75" hidden="false" customHeight="false" outlineLevel="0" collapsed="false">
      <c r="A263" s="26" t="n">
        <v>789</v>
      </c>
      <c r="B263" s="45" t="s">
        <v>265</v>
      </c>
      <c r="C263" s="47"/>
      <c r="D263" s="60" t="n">
        <v>0</v>
      </c>
      <c r="E263" s="30" t="n">
        <f aca="false">G263+I263+K263+M263</f>
        <v>0</v>
      </c>
      <c r="F263" s="31" t="n">
        <f aca="false">H263+J263+L263+N263</f>
        <v>0</v>
      </c>
      <c r="G263" s="30" t="n">
        <v>0</v>
      </c>
      <c r="H263" s="30"/>
      <c r="I263" s="30"/>
      <c r="J263" s="30"/>
      <c r="K263" s="30"/>
      <c r="L263" s="30"/>
      <c r="M263" s="30"/>
      <c r="N263" s="58"/>
    </row>
    <row r="264" customFormat="false" ht="15.75" hidden="false" customHeight="false" outlineLevel="0" collapsed="false">
      <c r="B264" s="75"/>
      <c r="C264" s="75"/>
      <c r="D264" s="75"/>
      <c r="E264" s="41"/>
      <c r="F264" s="41"/>
      <c r="G264" s="41"/>
      <c r="H264" s="41"/>
      <c r="I264" s="41"/>
      <c r="J264" s="41"/>
      <c r="K264" s="41"/>
      <c r="L264" s="41"/>
      <c r="M264" s="41"/>
      <c r="N264" s="58"/>
    </row>
    <row r="265" customFormat="false" ht="15.75" hidden="false" customHeight="false" outlineLevel="0" collapsed="false">
      <c r="N265" s="76"/>
    </row>
    <row r="266" customFormat="false" ht="15.75" hidden="false" customHeight="false" outlineLevel="0" collapsed="false">
      <c r="N266" s="76"/>
    </row>
    <row r="268" customFormat="false" ht="18" hidden="false" customHeight="false" outlineLevel="0" collapsed="false">
      <c r="B268" s="77" t="s">
        <v>266</v>
      </c>
      <c r="C268" s="78" t="n">
        <v>2400000000</v>
      </c>
      <c r="D268" s="78"/>
      <c r="E268" s="78" t="n">
        <v>1095000000</v>
      </c>
      <c r="F268" s="78" t="n">
        <v>150000000</v>
      </c>
      <c r="G268" s="79"/>
      <c r="H268" s="79"/>
      <c r="I268" s="79"/>
      <c r="J268" s="80"/>
      <c r="K268" s="0"/>
      <c r="L268" s="81" t="n">
        <v>150000000</v>
      </c>
    </row>
    <row r="269" customFormat="false" ht="18" hidden="false" customHeight="false" outlineLevel="0" collapsed="false">
      <c r="B269" s="77" t="s">
        <v>267</v>
      </c>
      <c r="C269" s="78" t="n">
        <v>7000000000</v>
      </c>
      <c r="D269" s="82" t="n">
        <v>809700000</v>
      </c>
      <c r="E269" s="78" t="n">
        <v>5933475321</v>
      </c>
      <c r="F269" s="78" t="n">
        <v>911820400</v>
      </c>
      <c r="G269" s="79"/>
      <c r="H269" s="79"/>
      <c r="I269" s="79"/>
      <c r="J269" s="80"/>
      <c r="K269" s="0"/>
      <c r="L269" s="81" t="n">
        <v>911820400</v>
      </c>
    </row>
    <row r="270" customFormat="false" ht="18" hidden="false" customHeight="false" outlineLevel="0" collapsed="false">
      <c r="B270" s="77" t="s">
        <v>268</v>
      </c>
      <c r="C270" s="78" t="n">
        <v>642926500</v>
      </c>
      <c r="D270" s="78"/>
      <c r="E270" s="78" t="n">
        <v>0</v>
      </c>
      <c r="F270" s="78" t="n">
        <v>428324000</v>
      </c>
      <c r="G270" s="79"/>
      <c r="H270" s="79"/>
      <c r="I270" s="79"/>
      <c r="J270" s="80"/>
      <c r="K270" s="0"/>
      <c r="L270" s="81" t="n">
        <v>428324000</v>
      </c>
    </row>
    <row r="271" customFormat="false" ht="18" hidden="false" customHeight="false" outlineLevel="0" collapsed="false">
      <c r="B271" s="77" t="s">
        <v>269</v>
      </c>
      <c r="C271" s="78" t="n">
        <v>0</v>
      </c>
      <c r="D271" s="78"/>
      <c r="E271" s="78" t="n">
        <v>0</v>
      </c>
      <c r="F271" s="78"/>
      <c r="G271" s="79"/>
      <c r="H271" s="79"/>
      <c r="I271" s="79"/>
      <c r="J271" s="80"/>
      <c r="K271" s="0"/>
      <c r="L271" s="0"/>
    </row>
    <row r="272" customFormat="false" ht="18" hidden="false" customHeight="false" outlineLevel="0" collapsed="false">
      <c r="B272" s="77" t="s">
        <v>270</v>
      </c>
      <c r="C272" s="78" t="n">
        <v>1217761250</v>
      </c>
      <c r="D272" s="78"/>
      <c r="E272" s="78" t="n">
        <v>86567612</v>
      </c>
      <c r="F272" s="78" t="n">
        <v>472688961</v>
      </c>
      <c r="G272" s="79"/>
      <c r="H272" s="79"/>
      <c r="I272" s="79"/>
      <c r="J272" s="80"/>
      <c r="K272" s="0"/>
      <c r="L272" s="81" t="n">
        <v>472688961</v>
      </c>
    </row>
    <row r="273" customFormat="false" ht="18" hidden="false" customHeight="false" outlineLevel="0" collapsed="false">
      <c r="B273" s="77" t="s">
        <v>271</v>
      </c>
      <c r="C273" s="78" t="n">
        <v>1946998450</v>
      </c>
      <c r="D273" s="78"/>
      <c r="E273" s="78" t="n">
        <v>45916936</v>
      </c>
      <c r="F273" s="78" t="n">
        <v>466376015</v>
      </c>
      <c r="G273" s="79"/>
      <c r="H273" s="79"/>
      <c r="I273" s="79"/>
      <c r="J273" s="80"/>
      <c r="K273" s="0"/>
      <c r="L273" s="81" t="n">
        <v>466376015</v>
      </c>
    </row>
    <row r="274" customFormat="false" ht="18" hidden="false" customHeight="false" outlineLevel="0" collapsed="false">
      <c r="B274" s="77" t="s">
        <v>272</v>
      </c>
      <c r="C274" s="78" t="n">
        <v>2055330500</v>
      </c>
      <c r="D274" s="78"/>
      <c r="E274" s="78" t="n">
        <v>0</v>
      </c>
      <c r="F274" s="78" t="n">
        <v>1673942533</v>
      </c>
      <c r="G274" s="79"/>
      <c r="H274" s="79"/>
      <c r="I274" s="79"/>
      <c r="J274" s="80"/>
      <c r="K274" s="0"/>
      <c r="L274" s="81" t="n">
        <v>1673942533</v>
      </c>
    </row>
    <row r="275" customFormat="false" ht="18" hidden="false" customHeight="false" outlineLevel="0" collapsed="false">
      <c r="B275" s="77" t="s">
        <v>273</v>
      </c>
      <c r="C275" s="78" t="n">
        <v>2671596450</v>
      </c>
      <c r="D275" s="78"/>
      <c r="E275" s="78" t="n">
        <v>0</v>
      </c>
      <c r="F275" s="78" t="n">
        <v>3158790264</v>
      </c>
      <c r="G275" s="79"/>
      <c r="H275" s="79"/>
      <c r="I275" s="79"/>
      <c r="J275" s="80"/>
      <c r="K275" s="0"/>
      <c r="L275" s="81" t="n">
        <v>3158790264</v>
      </c>
    </row>
    <row r="276" customFormat="false" ht="18.75" hidden="false" customHeight="false" outlineLevel="0" collapsed="false">
      <c r="B276" s="83" t="s">
        <v>274</v>
      </c>
      <c r="C276" s="84" t="n">
        <f aca="false">SUM(C268:C275)</f>
        <v>17934613150</v>
      </c>
      <c r="D276" s="84" t="n">
        <f aca="false">SUM(D268:D275)</f>
        <v>809700000</v>
      </c>
      <c r="E276" s="84" t="n">
        <f aca="false">SUM(E268:E275)</f>
        <v>7160959869</v>
      </c>
      <c r="F276" s="84" t="n">
        <f aca="false">SUM(F268:F275)</f>
        <v>7261942173</v>
      </c>
    </row>
  </sheetData>
  <mergeCells count="1">
    <mergeCell ref="E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43:25Z</dcterms:created>
  <dc:creator>FINANCE</dc:creator>
  <dc:description/>
  <dc:language>en-US</dc:language>
  <cp:lastModifiedBy>ordinateur</cp:lastModifiedBy>
  <cp:lastPrinted>2018-11-10T09:10:23Z</cp:lastPrinted>
  <dcterms:modified xsi:type="dcterms:W3CDTF">2020-12-23T11:43:27Z</dcterms:modified>
  <cp:revision>0</cp:revision>
  <dc:subject/>
  <dc:title/>
</cp:coreProperties>
</file>