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évision 2017" sheetId="1" state="visible" r:id="rId2"/>
  </sheets>
  <definedNames>
    <definedName function="false" hidden="false" localSheetId="0" name="_xlnm.Print_Area" vbProcedure="false">'prévision 2017'!$A$3:$J$1307</definedName>
    <definedName function="false" hidden="false" localSheetId="0" name="_xlnm.Print_Titles" vbProcedure="false">'prévision 2017'!$2:$4</definedName>
    <definedName function="false" hidden="true" localSheetId="0" name="_xlnm._FilterDatabase" vbProcedure="false">'prévision 2017'!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78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1</xdr:rowOff>
              </xdr:from>
              <xdr:to>
                <xdr:col>3</xdr:col>
                <xdr:colOff>52</xdr:colOff>
                <xdr:row>23</xdr:row>
                <xdr:rowOff>44</xdr:rowOff>
              </xdr:to>
            </anchor>
          </commentPr>
        </mc:Choice>
        <mc:Fallback/>
      </mc:AlternateContent>
    </comment>
    <comment ref="B1132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D'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132</xdr:row>
                <xdr:rowOff>30</xdr:rowOff>
              </xdr:from>
              <xdr:to>
                <xdr:col>3</xdr:col>
                <xdr:colOff>35</xdr:colOff>
                <xdr:row>1134</xdr:row>
                <xdr:rowOff>28</xdr:rowOff>
              </xdr:to>
            </anchor>
          </commentPr>
        </mc:Choice>
        <mc:Fallback/>
      </mc:AlternateContent>
    </comment>
    <comment ref="D664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GEMENT D'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63</xdr:row>
                <xdr:rowOff>14</xdr:rowOff>
              </xdr:from>
              <xdr:to>
                <xdr:col>4</xdr:col>
                <xdr:colOff>-99</xdr:colOff>
                <xdr:row>665</xdr:row>
                <xdr:rowOff>11</xdr:rowOff>
              </xdr:to>
            </anchor>
          </commentPr>
        </mc:Choice>
        <mc:Fallback/>
      </mc:AlternateContent>
    </comment>
    <comment ref="D704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au paravant ça était delegué chargé de l'Agriculture et maintenant secretariat d'Etat c-a-d changement de n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03</xdr:row>
                <xdr:rowOff>11</xdr:rowOff>
              </xdr:from>
              <xdr:to>
                <xdr:col>4</xdr:col>
                <xdr:colOff>-99</xdr:colOff>
                <xdr:row>704</xdr:row>
                <xdr:rowOff>29</xdr:rowOff>
              </xdr:to>
            </anchor>
          </commentPr>
        </mc:Choice>
        <mc:Fallback/>
      </mc:AlternateContent>
    </comment>
    <comment ref="D779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79</xdr:row>
                <xdr:rowOff>27</xdr:rowOff>
              </xdr:from>
              <xdr:to>
                <xdr:col>4</xdr:col>
                <xdr:colOff>-51</xdr:colOff>
                <xdr:row>781</xdr:row>
                <xdr:rowOff>26</xdr:rowOff>
              </xdr:to>
            </anchor>
          </commentPr>
        </mc:Choice>
        <mc:Fallback/>
      </mc:AlternateContent>
    </comment>
    <comment ref="D797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CHANGEMENT DE L'INTIT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7</xdr:row>
                <xdr:rowOff>27</xdr:rowOff>
              </xdr:from>
              <xdr:to>
                <xdr:col>4</xdr:col>
                <xdr:colOff>-51</xdr:colOff>
                <xdr:row>799</xdr:row>
                <xdr:rowOff>25</xdr:rowOff>
              </xdr:to>
            </anchor>
          </commentPr>
        </mc:Choice>
        <mc:Fallback/>
      </mc:AlternateContent>
    </comment>
    <comment ref="E1011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011</xdr:row>
                <xdr:rowOff>34</xdr:rowOff>
              </xdr:from>
              <xdr:to>
                <xdr:col>5</xdr:col>
                <xdr:colOff>50</xdr:colOff>
                <xdr:row>1013</xdr:row>
                <xdr:rowOff>32</xdr:rowOff>
              </xdr:to>
            </anchor>
          </commentPr>
        </mc:Choice>
        <mc:Fallback/>
      </mc:AlternateContent>
    </comment>
    <comment ref="E1012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INSTITUTION FINANCI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1012</xdr:row>
                <xdr:rowOff>34</xdr:rowOff>
              </xdr:from>
              <xdr:to>
                <xdr:col>5</xdr:col>
                <xdr:colOff>50</xdr:colOff>
                <xdr:row>1014</xdr:row>
                <xdr:rowOff>32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9"/>
            <color rgb="FF000000"/>
            <rFont val="Tahoma"/>
            <family val="2"/>
          </rPr>
          <t xml:space="preserve">acer:
budget
</t>
        </r>
        <r>
          <rPr>
            <sz val="9"/>
            <color rgb="FF000000"/>
            <rFont val="Tahoma"/>
            <family val="2"/>
          </rPr>
          <t xml:space="preserve">fop+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23</xdr:row>
                <xdr:rowOff>38</xdr:rowOff>
              </xdr:from>
              <xdr:to>
                <xdr:col>6</xdr:col>
                <xdr:colOff>0</xdr:colOff>
                <xdr:row>25</xdr:row>
                <xdr:rowOff>2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14 personn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4</xdr:row>
                <xdr:rowOff>18</xdr:rowOff>
              </xdr:from>
              <xdr:to>
                <xdr:col>6</xdr:col>
                <xdr:colOff>0</xdr:colOff>
                <xdr:row>56</xdr:row>
                <xdr:rowOff>14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ins
tance d'affec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93</xdr:row>
                <xdr:rowOff>34</xdr:rowOff>
              </xdr:from>
              <xdr:to>
                <xdr:col>7</xdr:col>
                <xdr:colOff>61</xdr:colOff>
                <xdr:row>195</xdr:row>
                <xdr:rowOff>35</xdr:rowOff>
              </xdr:to>
            </anchor>
          </commentPr>
        </mc:Choice>
        <mc:Fallback/>
      </mc:AlternateContent>
    </comment>
    <comment ref="F33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our s et trubin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68</xdr:row>
                <xdr:rowOff>13</xdr:rowOff>
              </xdr:from>
              <xdr:to>
                <xdr:col>6</xdr:col>
                <xdr:colOff>0</xdr:colOff>
                <xdr:row>69</xdr:row>
                <xdr:rowOff>23</xdr:rowOff>
              </xdr:to>
            </anchor>
          </commentPr>
        </mc:Choice>
        <mc:Fallback/>
      </mc:AlternateContent>
    </comment>
    <comment ref="F40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7 agents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40</xdr:row>
                <xdr:rowOff>33</xdr:rowOff>
              </xdr:from>
              <xdr:to>
                <xdr:col>6</xdr:col>
                <xdr:colOff>0</xdr:colOff>
                <xdr:row>42</xdr:row>
                <xdr:rowOff>18</xdr:rowOff>
              </xdr:to>
            </anchor>
          </commentPr>
        </mc:Choice>
        <mc:Fallback/>
      </mc:AlternateContent>
    </comment>
    <comment ref="F42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rotocole d'etat+Monde Arabe+affaire politique+cooperation international+comorien  à l'étrang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1</xdr:row>
                <xdr:rowOff>40</xdr:rowOff>
              </xdr:from>
              <xdr:to>
                <xdr:col>6</xdr:col>
                <xdr:colOff>0</xdr:colOff>
                <xdr:row>53</xdr:row>
                <xdr:rowOff>23</xdr:rowOff>
              </xdr:to>
            </anchor>
          </commentPr>
        </mc:Choice>
        <mc:Fallback/>
      </mc:AlternateContent>
    </comment>
    <comment ref="F54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59</xdr:row>
                <xdr:rowOff>33</xdr:rowOff>
              </xdr:from>
              <xdr:to>
                <xdr:col>6</xdr:col>
                <xdr:colOff>0</xdr:colOff>
                <xdr:row>61</xdr:row>
                <xdr:rowOff>19</xdr:rowOff>
              </xdr:to>
            </anchor>
          </commentPr>
        </mc:Choice>
        <mc:Fallback/>
      </mc:AlternateContent>
    </comment>
    <comment ref="F56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budg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78</xdr:row>
                <xdr:rowOff>25</xdr:rowOff>
              </xdr:from>
              <xdr:to>
                <xdr:col>6</xdr:col>
                <xdr:colOff>0</xdr:colOff>
                <xdr:row>80</xdr:row>
                <xdr:rowOff>24</xdr:rowOff>
              </xdr:to>
            </anchor>
          </commentPr>
        </mc:Choice>
        <mc:Fallback/>
      </mc:AlternateContent>
    </comment>
    <comment ref="F65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6</xdr:row>
                <xdr:rowOff>10</xdr:rowOff>
              </xdr:from>
              <xdr:to>
                <xdr:col>7</xdr:col>
                <xdr:colOff>-122</xdr:colOff>
                <xdr:row>648</xdr:row>
                <xdr:rowOff>4</xdr:rowOff>
              </xdr:to>
            </anchor>
          </commentPr>
        </mc:Choice>
        <mc:Fallback/>
      </mc:AlternateContent>
    </comment>
    <comment ref="F69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un agent sans pos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70</xdr:row>
                <xdr:rowOff>30</xdr:rowOff>
              </xdr:from>
              <xdr:to>
                <xdr:col>7</xdr:col>
                <xdr:colOff>63</xdr:colOff>
                <xdr:row>672</xdr:row>
                <xdr:rowOff>23</xdr:rowOff>
              </xdr:to>
            </anchor>
          </commentPr>
        </mc:Choice>
        <mc:Fallback/>
      </mc:AlternateContent>
    </comment>
    <comment ref="F78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6 agents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753</xdr:row>
                <xdr:rowOff>30</xdr:rowOff>
              </xdr:from>
              <xdr:to>
                <xdr:col>7</xdr:col>
                <xdr:colOff>63</xdr:colOff>
                <xdr:row>755</xdr:row>
                <xdr:rowOff>23</xdr:rowOff>
              </xdr:to>
            </anchor>
          </commentPr>
        </mc:Choice>
        <mc:Fallback/>
      </mc:AlternateContent>
    </comment>
    <comment ref="F88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20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87</xdr:row>
                <xdr:rowOff>31</xdr:rowOff>
              </xdr:from>
              <xdr:to>
                <xdr:col>6</xdr:col>
                <xdr:colOff>0</xdr:colOff>
                <xdr:row>89</xdr:row>
                <xdr:rowOff>33</xdr:rowOff>
              </xdr:to>
            </anchor>
          </commentPr>
        </mc:Choice>
        <mc:Fallback/>
      </mc:AlternateContent>
    </comment>
    <comment ref="F102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 +  74 agents sans pos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993</xdr:row>
                <xdr:rowOff>30</xdr:rowOff>
              </xdr:from>
              <xdr:to>
                <xdr:col>7</xdr:col>
                <xdr:colOff>63</xdr:colOff>
                <xdr:row>995</xdr:row>
                <xdr:rowOff>34</xdr:rowOff>
              </xdr:to>
            </anchor>
          </commentPr>
        </mc:Choice>
        <mc:Fallback/>
      </mc:AlternateContent>
    </comment>
    <comment ref="F113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un agent sans po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129</xdr:row>
                <xdr:rowOff>29</xdr:rowOff>
              </xdr:from>
              <xdr:to>
                <xdr:col>6</xdr:col>
                <xdr:colOff>0</xdr:colOff>
                <xdr:row>130</xdr:row>
                <xdr:rowOff>18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à verrifier sur les documents des prévisions l'exécution et la prévi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5</xdr:row>
                <xdr:rowOff>14</xdr:rowOff>
              </xdr:from>
              <xdr:to>
                <xdr:col>13</xdr:col>
                <xdr:colOff>100</xdr:colOff>
                <xdr:row>27</xdr:row>
                <xdr:rowOff>2</xdr:rowOff>
              </xdr:to>
            </anchor>
          </commentPr>
        </mc:Choice>
        <mc:Fallback/>
      </mc:AlternateContent>
    </comment>
    <comment ref="G16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379080 800 selon leur dépass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7</xdr:row>
                <xdr:rowOff>34</xdr:rowOff>
              </xdr:from>
              <xdr:to>
                <xdr:col>8</xdr:col>
                <xdr:colOff>76</xdr:colOff>
                <xdr:row>159</xdr:row>
                <xdr:rowOff>33</xdr:rowOff>
              </xdr:to>
            </anchor>
          </commentPr>
        </mc:Choice>
        <mc:Fallback/>
      </mc:AlternateContent>
    </comment>
    <comment ref="G19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+ 18 957 572mill pour leur dolé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3</xdr:row>
                <xdr:rowOff>34</xdr:rowOff>
              </xdr:from>
              <xdr:to>
                <xdr:col>8</xdr:col>
                <xdr:colOff>-22</xdr:colOff>
                <xdr:row>195</xdr:row>
                <xdr:rowOff>34</xdr:rowOff>
              </xdr:to>
            </anchor>
          </commentPr>
        </mc:Choice>
        <mc:Fallback/>
      </mc:AlternateContent>
    </comment>
    <comment ref="G25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6 million nouveau hopit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6</xdr:row>
                <xdr:rowOff>34</xdr:rowOff>
              </xdr:from>
              <xdr:to>
                <xdr:col>8</xdr:col>
                <xdr:colOff>170</xdr:colOff>
                <xdr:row>248</xdr:row>
                <xdr:rowOff>32</xdr:rowOff>
              </xdr:to>
            </anchor>
          </commentPr>
        </mc:Choice>
        <mc:Fallback/>
      </mc:AlternateContent>
    </comment>
    <comment ref="G29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abinet+justice anjouan+sans p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289</xdr:row>
                <xdr:rowOff>34</xdr:rowOff>
              </xdr:from>
              <xdr:to>
                <xdr:col>8</xdr:col>
                <xdr:colOff>2</xdr:colOff>
                <xdr:row>291</xdr:row>
                <xdr:rowOff>32</xdr:rowOff>
              </xdr:to>
            </anchor>
          </commentPr>
        </mc:Choice>
        <mc:Fallback/>
      </mc:AlternateContent>
    </comment>
    <comment ref="G40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rajout de 11 140 000/ini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5</xdr:row>
                <xdr:rowOff>14</xdr:rowOff>
              </xdr:from>
              <xdr:to>
                <xdr:col>6</xdr:col>
                <xdr:colOff>0</xdr:colOff>
                <xdr:row>57</xdr:row>
                <xdr:rowOff>12</xdr:rowOff>
              </xdr:to>
            </anchor>
          </commentPr>
        </mc:Choice>
        <mc:Fallback/>
      </mc:AlternateContent>
    </comment>
    <comment ref="G468" authorId="0">
      <text>
        <r>
          <rPr>
            <b val="true"/>
            <sz val="9"/>
            <color rgb="FF000000"/>
            <rFont val="Tahoma"/>
            <family val="2"/>
          </rPr>
          <t xml:space="preserve">Win 7:
</t>
        </r>
        <r>
          <rPr>
            <sz val="9"/>
            <color rgb="FF000000"/>
            <rFont val="Tahoma"/>
            <family val="2"/>
          </rPr>
          <t xml:space="preserve">Suspendu par présid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6</xdr:row>
                <xdr:rowOff>30</xdr:rowOff>
              </xdr:from>
              <xdr:to>
                <xdr:col>8</xdr:col>
                <xdr:colOff>8</xdr:colOff>
                <xdr:row>468</xdr:row>
                <xdr:rowOff>29</xdr:rowOff>
              </xdr:to>
            </anchor>
          </commentPr>
        </mc:Choice>
        <mc:Fallback/>
      </mc:AlternateContent>
    </comment>
    <comment ref="G65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à raison de 7 000 000 par mois qui est la moyen entre oct et 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39</xdr:row>
                <xdr:rowOff>39</xdr:rowOff>
              </xdr:from>
              <xdr:to>
                <xdr:col>11</xdr:col>
                <xdr:colOff>43</xdr:colOff>
                <xdr:row>341</xdr:row>
                <xdr:rowOff>12</xdr:rowOff>
              </xdr:to>
            </anchor>
          </commentPr>
        </mc:Choice>
        <mc:Fallback/>
      </mc:AlternateContent>
    </comment>
    <comment ref="G69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 
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62</xdr:row>
                <xdr:rowOff>12</xdr:rowOff>
              </xdr:from>
              <xdr:to>
                <xdr:col>11</xdr:col>
                <xdr:colOff>43</xdr:colOff>
                <xdr:row>363</xdr:row>
                <xdr:rowOff>-8</xdr:rowOff>
              </xdr:to>
            </anchor>
          </commentPr>
        </mc:Choice>
        <mc:Fallback/>
      </mc:AlternateContent>
    </comment>
    <comment ref="G75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le montant déjà engagé pour le teracemnt(77 7467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5</xdr:row>
                <xdr:rowOff>30</xdr:rowOff>
              </xdr:from>
              <xdr:to>
                <xdr:col>8</xdr:col>
                <xdr:colOff>76</xdr:colOff>
                <xdr:row>757</xdr:row>
                <xdr:rowOff>28</xdr:rowOff>
              </xdr:to>
            </anchor>
          </commentPr>
        </mc:Choice>
        <mc:Fallback/>
      </mc:AlternateContent>
    </comment>
    <comment ref="G102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'est leur pré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71</xdr:row>
                <xdr:rowOff>8</xdr:rowOff>
              </xdr:from>
              <xdr:to>
                <xdr:col>11</xdr:col>
                <xdr:colOff>43</xdr:colOff>
                <xdr:row>572</xdr:row>
                <xdr:rowOff>14</xdr:rowOff>
              </xdr:to>
            </anchor>
          </commentPr>
        </mc:Choice>
        <mc:Fallback/>
      </mc:AlternateContent>
    </comment>
    <comment ref="G121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rajout de 1 175 000 de reception;
rajout de 9 000 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3</xdr:row>
                <xdr:rowOff>18</xdr:rowOff>
              </xdr:from>
              <xdr:to>
                <xdr:col>6</xdr:col>
                <xdr:colOff>0</xdr:colOff>
                <xdr:row>225</xdr:row>
                <xdr:rowOff>18</xdr:rowOff>
              </xdr:to>
            </anchor>
          </commentPr>
        </mc:Choice>
        <mc:Fallback/>
      </mc:AlternateContent>
    </comment>
    <comment ref="G124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10 790 000 les carburants des sort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281</xdr:row>
                <xdr:rowOff>18</xdr:rowOff>
              </xdr:from>
              <xdr:to>
                <xdr:col>7</xdr:col>
                <xdr:colOff>22</xdr:colOff>
                <xdr:row>1300</xdr:row>
                <xdr:rowOff>19</xdr:rowOff>
              </xdr:to>
            </anchor>
          </commentPr>
        </mc:Choice>
        <mc:Fallback/>
      </mc:AlternateContent>
    </comment>
    <comment ref="G126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15 487 200 pour les indemnités des sort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4</xdr:row>
                <xdr:rowOff>0</xdr:rowOff>
              </xdr:from>
              <xdr:to>
                <xdr:col>8</xdr:col>
                <xdr:colOff>76</xdr:colOff>
                <xdr:row>1298</xdr:row>
                <xdr:rowOff>13</xdr:rowOff>
              </xdr:to>
            </anchor>
          </commentPr>
        </mc:Choice>
        <mc:Fallback/>
      </mc:AlternateContent>
    </comment>
    <comment ref="G128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725</xdr:row>
                <xdr:rowOff>28</xdr:rowOff>
              </xdr:from>
              <xdr:to>
                <xdr:col>11</xdr:col>
                <xdr:colOff>43</xdr:colOff>
                <xdr:row>727</xdr:row>
                <xdr:rowOff>28</xdr:rowOff>
              </xdr:to>
            </anchor>
          </commentPr>
        </mc:Choice>
        <mc:Fallback/>
      </mc:AlternateContent>
    </comment>
    <comment ref="G129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45% par rapport au mécanis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9</xdr:row>
                <xdr:rowOff>14</xdr:rowOff>
              </xdr:from>
              <xdr:to>
                <xdr:col>8</xdr:col>
                <xdr:colOff>160</xdr:colOff>
                <xdr:row>1294</xdr:row>
                <xdr:rowOff>15</xdr:rowOff>
              </xdr:to>
            </anchor>
          </commentPr>
        </mc:Choice>
        <mc:Fallback/>
      </mc:AlternateContent>
    </comment>
    <comment ref="G129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0 de 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751</xdr:row>
                <xdr:rowOff>38</xdr:rowOff>
              </xdr:from>
              <xdr:to>
                <xdr:col>11</xdr:col>
                <xdr:colOff>43</xdr:colOff>
                <xdr:row>755</xdr:row>
                <xdr:rowOff>18</xdr:rowOff>
              </xdr:to>
            </anchor>
          </commentPr>
        </mc:Choice>
        <mc:Fallback/>
      </mc:AlternateContent>
    </comment>
    <comment ref="H29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cabinet+insp+justice an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4</xdr:row>
                <xdr:rowOff>30</xdr:rowOff>
              </xdr:from>
              <xdr:to>
                <xdr:col>9</xdr:col>
                <xdr:colOff>-24</xdr:colOff>
                <xdr:row>326</xdr:row>
                <xdr:rowOff>29</xdr:rowOff>
              </xdr:to>
            </anchor>
          </commentPr>
        </mc:Choice>
        <mc:Fallback/>
      </mc:AlternateContent>
    </comment>
    <comment ref="H92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876</xdr:row>
                <xdr:rowOff>8</xdr:rowOff>
              </xdr:from>
              <xdr:to>
                <xdr:col>8</xdr:col>
                <xdr:colOff>39</xdr:colOff>
                <xdr:row>878</xdr:row>
                <xdr:rowOff>38</xdr:rowOff>
              </xdr:to>
            </anchor>
          </commentPr>
        </mc:Choice>
        <mc:Fallback/>
      </mc:AlternateContent>
    </comment>
    <comment ref="H950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incrising to 1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896</xdr:row>
                <xdr:rowOff>28</xdr:rowOff>
              </xdr:from>
              <xdr:to>
                <xdr:col>8</xdr:col>
                <xdr:colOff>39</xdr:colOff>
                <xdr:row>897</xdr:row>
                <xdr:rowOff>20</xdr:rowOff>
              </xdr:to>
            </anchor>
          </commentPr>
        </mc:Choice>
        <mc:Fallback/>
      </mc:AlternateContent>
    </comment>
    <comment ref="H125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0 649 231 de plus sur l'année précedent + 2000 000 retiré sur comissariat jeunesse et sport+9020294 retiré sur DNDPE+2598800 restant pour completer le montant glob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285</xdr:row>
                <xdr:rowOff>14</xdr:rowOff>
              </xdr:from>
              <xdr:to>
                <xdr:col>8</xdr:col>
                <xdr:colOff>140</xdr:colOff>
                <xdr:row>1292</xdr:row>
                <xdr:rowOff>22</xdr:rowOff>
              </xdr:to>
            </anchor>
          </commentPr>
        </mc:Choice>
        <mc:Fallback/>
      </mc:AlternateContent>
    </comment>
    <comment ref="H125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2000000 de plus parcequ'on a fait une ouverture annu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285</xdr:row>
                <xdr:rowOff>14</xdr:rowOff>
              </xdr:from>
              <xdr:to>
                <xdr:col>8</xdr:col>
                <xdr:colOff>39</xdr:colOff>
                <xdr:row>1287</xdr:row>
                <xdr:rowOff>17</xdr:rowOff>
              </xdr:to>
            </anchor>
          </commentPr>
        </mc:Choice>
        <mc:Fallback/>
      </mc:AlternateContent>
    </comment>
    <comment ref="H125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2175000 parceque tous les ministères dependront à la charge commu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311</xdr:row>
                <xdr:rowOff>4</xdr:rowOff>
              </xdr:from>
              <xdr:to>
                <xdr:col>8</xdr:col>
                <xdr:colOff>39</xdr:colOff>
                <xdr:row>1313</xdr:row>
                <xdr:rowOff>17</xdr:rowOff>
              </xdr:to>
            </anchor>
          </commentPr>
        </mc:Choice>
        <mc:Fallback/>
      </mc:AlternateContent>
    </comment>
    <comment ref="H125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500000 de plus moins 8000000 versé sur cour suprem; moins 16 800 000 viré à l'assemb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75</xdr:row>
                <xdr:rowOff>17</xdr:rowOff>
              </xdr:from>
              <xdr:to>
                <xdr:col>9</xdr:col>
                <xdr:colOff>-54</xdr:colOff>
                <xdr:row>1290</xdr:row>
                <xdr:rowOff>20</xdr:rowOff>
              </xdr:to>
            </anchor>
          </commentPr>
        </mc:Choice>
        <mc:Fallback/>
      </mc:AlternateContent>
    </comment>
    <comment ref="H125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 de 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84</xdr:row>
                <xdr:rowOff>0</xdr:rowOff>
              </xdr:from>
              <xdr:to>
                <xdr:col>9</xdr:col>
                <xdr:colOff>-54</xdr:colOff>
                <xdr:row>1292</xdr:row>
                <xdr:rowOff>7</xdr:rowOff>
              </xdr:to>
            </anchor>
          </commentPr>
        </mc:Choice>
        <mc:Fallback/>
      </mc:AlternateContent>
    </comment>
    <comment ref="H125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 386 345 664 c'est la prévision le moment où trans était de 4031
maintenant on a 20 000 000
moins 2 000 000 pour CN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82</xdr:row>
                <xdr:rowOff>9</xdr:rowOff>
              </xdr:from>
              <xdr:to>
                <xdr:col>9</xdr:col>
                <xdr:colOff>-54</xdr:colOff>
                <xdr:row>1294</xdr:row>
                <xdr:rowOff>5</xdr:rowOff>
              </xdr:to>
            </anchor>
          </commentPr>
        </mc:Choice>
        <mc:Fallback/>
      </mc:AlternateContent>
    </comment>
    <comment ref="H125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3 000 000 pour CN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86</xdr:row>
                <xdr:rowOff>2</xdr:rowOff>
              </xdr:from>
              <xdr:to>
                <xdr:col>9</xdr:col>
                <xdr:colOff>-47</xdr:colOff>
                <xdr:row>1291</xdr:row>
                <xdr:rowOff>1</xdr:rowOff>
              </xdr:to>
            </anchor>
          </commentPr>
        </mc:Choice>
        <mc:Fallback/>
      </mc:AlternateContent>
    </comment>
    <comment ref="H128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 le nouveau TOFE) fer+ 3504183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354</xdr:row>
                <xdr:rowOff>2</xdr:rowOff>
              </xdr:from>
              <xdr:to>
                <xdr:col>8</xdr:col>
                <xdr:colOff>39</xdr:colOff>
                <xdr:row>1358</xdr:row>
                <xdr:rowOff>17</xdr:rowOff>
              </xdr:to>
            </anchor>
          </commentPr>
        </mc:Choice>
        <mc:Fallback/>
      </mc:AlternateContent>
    </comment>
    <comment ref="H128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c'est moins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356</xdr:row>
                <xdr:rowOff>2</xdr:rowOff>
              </xdr:from>
              <xdr:to>
                <xdr:col>8</xdr:col>
                <xdr:colOff>39</xdr:colOff>
                <xdr:row>1360</xdr:row>
                <xdr:rowOff>19</xdr:rowOff>
              </xdr:to>
            </anchor>
          </commentPr>
        </mc:Choice>
        <mc:Fallback/>
      </mc:AlternateContent>
    </comment>
    <comment ref="H129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didja
10000000 de pl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361</xdr:row>
                <xdr:rowOff>4</xdr:rowOff>
              </xdr:from>
              <xdr:to>
                <xdr:col>8</xdr:col>
                <xdr:colOff>39</xdr:colOff>
                <xdr:row>1368</xdr:row>
                <xdr:rowOff>20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rajout le montant du personnel subalterne de 13 200 00( pris 7237598 dans Lcorruption et 5962402 dans la ligne du form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4</xdr:rowOff>
              </xdr:from>
              <xdr:to>
                <xdr:col>10</xdr:col>
                <xdr:colOff>-15</xdr:colOff>
                <xdr:row>7</xdr:row>
                <xdr:rowOff>11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abinet+SGP+sans poste+prévision de SG HAFOP+Cabinet milit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3</xdr:row>
                <xdr:rowOff>38</xdr:rowOff>
              </xdr:from>
              <xdr:to>
                <xdr:col>9</xdr:col>
                <xdr:colOff>169</xdr:colOff>
                <xdr:row>25</xdr:row>
                <xdr:rowOff>19</xdr:rowOff>
              </xdr:to>
            </anchor>
          </commentPr>
        </mc:Choice>
        <mc:Fallback/>
      </mc:AlternateContent>
    </comment>
    <comment ref="I89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à verrifier sur les documents des prévisions l'exécution et la prévi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9</xdr:row>
                <xdr:rowOff>27</xdr:rowOff>
              </xdr:from>
              <xdr:to>
                <xdr:col>15</xdr:col>
                <xdr:colOff>57</xdr:colOff>
                <xdr:row>31</xdr:row>
                <xdr:rowOff>14</xdr:rowOff>
              </xdr:to>
            </anchor>
          </commentPr>
        </mc:Choice>
        <mc:Fallback/>
      </mc:AlternateContent>
    </comment>
    <comment ref="I97" authorId="0">
      <text>
        <r>
          <rPr>
            <b val="true"/>
            <sz val="8"/>
            <color rgb="FF000000"/>
            <rFont val="Tahoma"/>
            <family val="2"/>
          </rPr>
          <t xml:space="preserve">ha:
</t>
        </r>
        <r>
          <rPr>
            <sz val="8"/>
            <color rgb="FF000000"/>
            <rFont val="Tahoma"/>
            <family val="2"/>
          </rPr>
          <t xml:space="preserve">15000000 DE plus pour les fonds spéciaux de président CC,CS et le delégué droit de l'Hom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36</xdr:row>
                <xdr:rowOff>26</xdr:rowOff>
              </xdr:from>
              <xdr:to>
                <xdr:col>9</xdr:col>
                <xdr:colOff>116</xdr:colOff>
                <xdr:row>38</xdr:row>
                <xdr:rowOff>3</xdr:rowOff>
              </xdr:to>
            </anchor>
          </commentPr>
        </mc:Choice>
        <mc:Fallback/>
      </mc:AlternateContent>
    </comment>
    <comment ref="I251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6 million nouveau hopit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46</xdr:row>
                <xdr:rowOff>35</xdr:rowOff>
              </xdr:from>
              <xdr:to>
                <xdr:col>9</xdr:col>
                <xdr:colOff>171</xdr:colOff>
                <xdr:row>248</xdr:row>
                <xdr:rowOff>32</xdr:rowOff>
              </xdr:to>
            </anchor>
          </commentPr>
        </mc:Choice>
        <mc:Fallback/>
      </mc:AlternateContent>
    </comment>
    <comment ref="I29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ha
cabinet+justice anjouan+sans p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6</xdr:row>
                <xdr:rowOff>15</xdr:rowOff>
              </xdr:from>
              <xdr:to>
                <xdr:col>9</xdr:col>
                <xdr:colOff>171</xdr:colOff>
                <xdr:row>37</xdr:row>
                <xdr:rowOff>47</xdr:rowOff>
              </xdr:to>
            </anchor>
          </commentPr>
        </mc:Choice>
        <mc:Fallback/>
      </mc:AlternateContent>
    </comment>
    <comment ref="I40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+23 mill pour leur nouveau recrut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03</xdr:row>
                <xdr:rowOff>28</xdr:rowOff>
              </xdr:from>
              <xdr:to>
                <xdr:col>9</xdr:col>
                <xdr:colOff>-72</xdr:colOff>
                <xdr:row>405</xdr:row>
                <xdr:rowOff>28</xdr:rowOff>
              </xdr:to>
            </anchor>
          </commentPr>
        </mc:Choice>
        <mc:Fallback/>
      </mc:AlternateContent>
    </comment>
    <comment ref="I468" authorId="0">
      <text>
        <r>
          <rPr>
            <b val="true"/>
            <sz val="9"/>
            <color rgb="FF000000"/>
            <rFont val="Tahoma"/>
            <family val="2"/>
          </rPr>
          <t xml:space="preserve">Win 7:
</t>
        </r>
        <r>
          <rPr>
            <sz val="9"/>
            <color rgb="FF000000"/>
            <rFont val="Tahoma"/>
            <family val="2"/>
          </rPr>
          <t xml:space="preserve">Suspendu par présid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5</xdr:row>
                <xdr:rowOff>5</xdr:rowOff>
              </xdr:from>
              <xdr:to>
                <xdr:col>10</xdr:col>
                <xdr:colOff>-15</xdr:colOff>
                <xdr:row>467</xdr:row>
                <xdr:rowOff>4</xdr:rowOff>
              </xdr:to>
            </anchor>
          </commentPr>
        </mc:Choice>
        <mc:Fallback/>
      </mc:AlternateContent>
    </comment>
    <comment ref="I588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87 500 POUR le recens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4</xdr:colOff>
                <xdr:row>587</xdr:row>
                <xdr:rowOff>14</xdr:rowOff>
              </xdr:from>
              <xdr:to>
                <xdr:col>7</xdr:col>
                <xdr:colOff>148</xdr:colOff>
                <xdr:row>589</xdr:row>
                <xdr:rowOff>12</xdr:rowOff>
              </xdr:to>
            </anchor>
          </commentPr>
        </mc:Choice>
        <mc:Fallback/>
      </mc:AlternateContent>
    </comment>
    <comment ref="I758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moins le montant déjà engagé pour le teracemnt(77 7467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731</xdr:row>
                <xdr:rowOff>30</xdr:rowOff>
              </xdr:from>
              <xdr:to>
                <xdr:col>9</xdr:col>
                <xdr:colOff>117</xdr:colOff>
                <xdr:row>733</xdr:row>
                <xdr:rowOff>28</xdr:rowOff>
              </xdr:to>
            </anchor>
          </commentPr>
        </mc:Choice>
        <mc:Fallback/>
      </mc:AlternateContent>
    </comment>
    <comment ref="I95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3000000 / 2014
+ 40 000 000 retiré au production service bureau géolog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925</xdr:row>
                <xdr:rowOff>34</xdr:rowOff>
              </xdr:from>
              <xdr:to>
                <xdr:col>9</xdr:col>
                <xdr:colOff>174</xdr:colOff>
                <xdr:row>927</xdr:row>
                <xdr:rowOff>28</xdr:rowOff>
              </xdr:to>
            </anchor>
          </commentPr>
        </mc:Choice>
        <mc:Fallback/>
      </mc:AlternateContent>
    </comment>
    <comment ref="I1074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DNST+anti drog+crime organis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56</xdr:row>
                <xdr:rowOff>30</xdr:rowOff>
              </xdr:from>
              <xdr:to>
                <xdr:col>9</xdr:col>
                <xdr:colOff>174</xdr:colOff>
                <xdr:row>158</xdr:row>
                <xdr:rowOff>38</xdr:rowOff>
              </xdr:to>
            </anchor>
          </commentPr>
        </mc:Choice>
        <mc:Fallback/>
      </mc:AlternateContent>
    </comment>
    <comment ref="I1246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10 790 000 les carburants des sort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1348</xdr:row>
                <xdr:rowOff>16</xdr:rowOff>
              </xdr:from>
              <xdr:to>
                <xdr:col>9</xdr:col>
                <xdr:colOff>117</xdr:colOff>
                <xdr:row>1353</xdr:row>
                <xdr:rowOff>4</xdr:rowOff>
              </xdr:to>
            </anchor>
          </commentPr>
        </mc:Choice>
        <mc:Fallback/>
      </mc:AlternateContent>
    </comment>
    <comment ref="I1262" authorId="0">
      <text>
        <r>
          <rPr>
            <b val="true"/>
            <sz val="9"/>
            <color rgb="FF000000"/>
            <rFont val="Tahoma"/>
            <family val="2"/>
          </rPr>
          <t xml:space="preserve">HP:
</t>
        </r>
        <r>
          <rPr>
            <sz val="9"/>
            <color rgb="FF000000"/>
            <rFont val="Tahoma"/>
            <family val="2"/>
          </rPr>
          <t xml:space="preserve">moins 30 000 000 pour la rectification du beit sal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0</xdr:col>
                <xdr:colOff>-15</xdr:colOff>
                <xdr:row>26</xdr:row>
                <xdr:rowOff>44</xdr:rowOff>
              </xdr:to>
            </anchor>
          </commentPr>
        </mc:Choice>
        <mc:Fallback/>
      </mc:AlternateContent>
    </comment>
    <comment ref="I1265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15 487 200 pour les indemnités des sorta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0</xdr:colOff>
                <xdr:row>1362</xdr:row>
                <xdr:rowOff>1</xdr:rowOff>
              </xdr:from>
              <xdr:to>
                <xdr:col>9</xdr:col>
                <xdr:colOff>117</xdr:colOff>
                <xdr:row>1366</xdr:row>
                <xdr:rowOff>17</xdr:rowOff>
              </xdr:to>
            </anchor>
          </commentPr>
        </mc:Choice>
        <mc:Fallback/>
      </mc:AlternateContent>
    </comment>
    <comment ref="I1292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45% par rapport au mécanis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3</xdr:row>
                <xdr:rowOff>13</xdr:rowOff>
              </xdr:from>
              <xdr:to>
                <xdr:col>11</xdr:col>
                <xdr:colOff>137</xdr:colOff>
                <xdr:row>1319</xdr:row>
                <xdr:rowOff>5</xdr:rowOff>
              </xdr:to>
            </anchor>
          </commentPr>
        </mc:Choice>
        <mc:Fallback/>
      </mc:AlternateContent>
    </comment>
    <comment ref="I1297" authorId="0">
      <text>
        <r>
          <rPr>
            <b val="true"/>
            <sz val="9"/>
            <color rgb="FF000000"/>
            <rFont val="Tahoma"/>
            <family val="2"/>
          </rPr>
          <t xml:space="preserve">acer:
</t>
        </r>
        <r>
          <rPr>
            <sz val="9"/>
            <color rgb="FF000000"/>
            <rFont val="Tahoma"/>
            <family val="2"/>
          </rPr>
          <t xml:space="preserve">plus 20 million/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2</xdr:colOff>
                <xdr:row>160</xdr:row>
                <xdr:rowOff>20</xdr:rowOff>
              </xdr:from>
              <xdr:to>
                <xdr:col>9</xdr:col>
                <xdr:colOff>91</xdr:colOff>
                <xdr:row>16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5" uniqueCount="566">
  <si>
    <t xml:space="preserve">Code</t>
  </si>
  <si>
    <t xml:space="preserve">Service</t>
  </si>
  <si>
    <t xml:space="preserve">COFOG</t>
  </si>
  <si>
    <t xml:space="preserve">Nature</t>
  </si>
  <si>
    <t xml:space="preserve">Designation</t>
  </si>
  <si>
    <t xml:space="preserve">EFFECTIF</t>
  </si>
  <si>
    <t xml:space="preserve">LdFI 2017</t>
  </si>
  <si>
    <t xml:space="preserve">Exécution 2015</t>
  </si>
  <si>
    <t xml:space="preserve">LdFR2017</t>
  </si>
  <si>
    <t xml:space="preserve">Ecart</t>
  </si>
  <si>
    <t xml:space="preserve">Crédit démandé</t>
  </si>
  <si>
    <t xml:space="preserve">01</t>
  </si>
  <si>
    <t xml:space="preserve">Assemblée de l'Union</t>
  </si>
  <si>
    <t xml:space="preserve">0101</t>
  </si>
  <si>
    <t xml:space="preserve">0111</t>
  </si>
  <si>
    <t xml:space="preserve">Remunération du personnel</t>
  </si>
  <si>
    <t xml:space="preserve">Frais de formations du personnel</t>
  </si>
  <si>
    <t xml:space="preserve">Fournitures de bureau</t>
  </si>
  <si>
    <t xml:space="preserve">Fournitures Informatique</t>
  </si>
  <si>
    <t xml:space="preserve">Carburant et lubrifiants</t>
  </si>
  <si>
    <t xml:space="preserve">Autres fournitures</t>
  </si>
  <si>
    <t xml:space="preserve">Entretiens et maintenances des materiels informatiques,des machines et des matériels techniques</t>
  </si>
  <si>
    <t xml:space="preserve">Conférence et séminaires</t>
  </si>
  <si>
    <t xml:space="preserve">Autres prestations de services</t>
  </si>
  <si>
    <t xml:space="preserve">Assurances des Vehicules Administratives</t>
  </si>
  <si>
    <t xml:space="preserve">Electricité</t>
  </si>
  <si>
    <t xml:space="preserve">Téléphone ,telex et telecopie</t>
  </si>
  <si>
    <t xml:space="preserve">Location  de logement</t>
  </si>
  <si>
    <t xml:space="preserve">Autres charges locatives</t>
  </si>
  <si>
    <t xml:space="preserve">Frais de Transports et Missions à l'extérieur </t>
  </si>
  <si>
    <t xml:space="preserve">Frais de Transports et Missions à l'intérieur</t>
  </si>
  <si>
    <t xml:space="preserve">Féte et Cérémonie Officielles</t>
  </si>
  <si>
    <t xml:space="preserve">Autres  de biens et services civils</t>
  </si>
  <si>
    <t xml:space="preserve">Frais de reception</t>
  </si>
  <si>
    <t xml:space="preserve">Aides et sécours médicaux</t>
  </si>
  <si>
    <t xml:space="preserve">contributions aux organismes internationnaux</t>
  </si>
  <si>
    <t xml:space="preserve">autre investissement </t>
  </si>
  <si>
    <t xml:space="preserve">Mobiliers et materiels de bureau</t>
  </si>
  <si>
    <t xml:space="preserve">Materiel Informatique de burea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itures de services et de fonction </t>
  </si>
  <si>
    <t xml:space="preserve">Autre matérel de transport</t>
  </si>
  <si>
    <t xml:space="preserve">Materiel et outillage technique</t>
  </si>
  <si>
    <t xml:space="preserve">TOTAL INSTITUTION</t>
  </si>
  <si>
    <t xml:space="preserve">02</t>
  </si>
  <si>
    <t xml:space="preserve">Cour Supreme</t>
  </si>
  <si>
    <t xml:space="preserve">0201</t>
  </si>
  <si>
    <t xml:space="preserve">0330</t>
  </si>
  <si>
    <t xml:space="preserve">Eau, électricité</t>
  </si>
  <si>
    <t xml:space="preserve">Fête et cérémonie officielle</t>
  </si>
  <si>
    <t xml:space="preserve">Autres achats des biens et services civils</t>
  </si>
  <si>
    <t xml:space="preserve">contribution aux organismes internationnaux</t>
  </si>
  <si>
    <t xml:space="preserve">Total service</t>
  </si>
  <si>
    <t xml:space="preserve">0202</t>
  </si>
  <si>
    <t xml:space="preserve">Section de Comptes</t>
  </si>
  <si>
    <t xml:space="preserve">03</t>
  </si>
  <si>
    <t xml:space="preserve">COUR CONSTITUTIONNELLE</t>
  </si>
  <si>
    <t xml:space="preserve">0301</t>
  </si>
  <si>
    <t xml:space="preserve">Cour Constitutionnelle</t>
  </si>
  <si>
    <t xml:space="preserve">Fourniture de bureau</t>
  </si>
  <si>
    <t xml:space="preserve">Fourniture Informatique</t>
  </si>
  <si>
    <t xml:space="preserve">Assistance technique</t>
  </si>
  <si>
    <t xml:space="preserve">Elections</t>
  </si>
  <si>
    <t xml:space="preserve">autres achats des bien et service civils</t>
  </si>
  <si>
    <t xml:space="preserve">Autres achats de bien et services pour la sécurité</t>
  </si>
  <si>
    <t xml:space="preserve">04</t>
  </si>
  <si>
    <t xml:space="preserve">PRESIDENCE DE L'UNION</t>
  </si>
  <si>
    <t xml:space="preserve">0401</t>
  </si>
  <si>
    <t xml:space="preserve">BEIT SALAM</t>
  </si>
  <si>
    <t xml:space="preserve">Autres achats de biens et services civils</t>
  </si>
  <si>
    <t xml:space="preserve">Autres achats de biens et services pour la sécurité</t>
  </si>
  <si>
    <t xml:space="preserve">0402</t>
  </si>
  <si>
    <t xml:space="preserve">Cabinet Présidence de l'Union</t>
  </si>
  <si>
    <t xml:space="preserve">Achat de nourriture</t>
  </si>
  <si>
    <t xml:space="preserve">0403</t>
  </si>
  <si>
    <t xml:space="preserve">Secrétariat  Général du  Gouvernement</t>
  </si>
  <si>
    <t xml:space="preserve">0404</t>
  </si>
  <si>
    <t xml:space="preserve">0840</t>
  </si>
  <si>
    <t xml:space="preserve">Dar El Iftah(Mouftorat)</t>
  </si>
  <si>
    <t xml:space="preserve">Conférences et séminaires</t>
  </si>
  <si>
    <t xml:space="preserve">Frais de transport et mission à l'intérieur</t>
  </si>
  <si>
    <t xml:space="preserve">Autres Achats des biens et service civils</t>
  </si>
  <si>
    <t xml:space="preserve">0405</t>
  </si>
  <si>
    <t xml:space="preserve">0131</t>
  </si>
  <si>
    <t xml:space="preserve">Haute Autorité de la Fonction Publique</t>
  </si>
  <si>
    <t xml:space="preserve">0406</t>
  </si>
  <si>
    <t xml:space="preserve">0360</t>
  </si>
  <si>
    <t xml:space="preserve">Commission Nationale de Prévention et de lutte contre la Corruption</t>
  </si>
  <si>
    <t xml:space="preserve">Assurances souscrits au profit du personnel</t>
  </si>
  <si>
    <t xml:space="preserve">Frais de transport et de mission à l'extérieur</t>
  </si>
  <si>
    <t xml:space="preserve">ouvrage et infrastructures</t>
  </si>
  <si>
    <t xml:space="preserve">0407</t>
  </si>
  <si>
    <t xml:space="preserve">0449</t>
  </si>
  <si>
    <t xml:space="preserve">Commissariat Général au Plan</t>
  </si>
  <si>
    <t xml:space="preserve">0132</t>
  </si>
  <si>
    <t xml:space="preserve">Fournitures de bureaux</t>
  </si>
  <si>
    <t xml:space="preserve">Acquisition,Construction et réparation des batiments administratifs (extension du bureau CGP)</t>
  </si>
  <si>
    <t xml:space="preserve">0408</t>
  </si>
  <si>
    <t xml:space="preserve">Coordination à Anjouan</t>
  </si>
  <si>
    <t xml:space="preserve">0409</t>
  </si>
  <si>
    <t xml:space="preserve">Coordination à Mohéli</t>
  </si>
  <si>
    <t xml:space="preserve">0410</t>
  </si>
  <si>
    <t xml:space="preserve">DNDPE</t>
  </si>
  <si>
    <t xml:space="preserve">0411</t>
  </si>
  <si>
    <t xml:space="preserve">0133</t>
  </si>
  <si>
    <t xml:space="preserve">Direction  du  Journal  Officiel</t>
  </si>
  <si>
    <t xml:space="preserve">0412</t>
  </si>
  <si>
    <t xml:space="preserve">0210</t>
  </si>
  <si>
    <t xml:space="preserve">Armée Nationale de Développement</t>
  </si>
  <si>
    <t xml:space="preserve">Autres achats des biens et services pour la sécurité</t>
  </si>
  <si>
    <t xml:space="preserve">Evacuations sanitaires</t>
  </si>
  <si>
    <t xml:space="preserve">Aides et secours médicaux</t>
  </si>
  <si>
    <t xml:space="preserve">Mobiliers et matériels de bureau</t>
  </si>
  <si>
    <t xml:space="preserve">Materiels Informatiques</t>
  </si>
  <si>
    <t xml:space="preserve">0413</t>
  </si>
  <si>
    <t xml:space="preserve">Autorité de regulation des Marché Publique</t>
  </si>
  <si>
    <t xml:space="preserve">Frais de formation du personnel</t>
  </si>
  <si>
    <t xml:space="preserve">Conferences et séminaires</t>
  </si>
  <si>
    <t xml:space="preserve">Autres Achats des biens et services civils</t>
  </si>
  <si>
    <t xml:space="preserve">Acquisition ,Construction et Réhabilitation de batiments administratifs</t>
  </si>
  <si>
    <t xml:space="preserve">Mobilier et materiel de logement  et de bureau</t>
  </si>
  <si>
    <t xml:space="preserve">0414</t>
  </si>
  <si>
    <t xml:space="preserve">Agence Natioale de Conception et d'éxécution des Projets</t>
  </si>
  <si>
    <t xml:space="preserve">Subvention liée au fonctionnement</t>
  </si>
  <si>
    <t xml:space="preserve">05</t>
  </si>
  <si>
    <t xml:space="preserve">  Ministère de la Santé, de la Solidarité, de la Protection sociale, et de la Promotion du  Genre </t>
  </si>
  <si>
    <t xml:space="preserve">0501</t>
  </si>
  <si>
    <t xml:space="preserve">0760</t>
  </si>
  <si>
    <t xml:space="preserve">Cabinet Santé, Solidarité et Promotion  du Genre</t>
  </si>
  <si>
    <t xml:space="preserve">0502</t>
  </si>
  <si>
    <t xml:space="preserve">secretariat Géneral</t>
  </si>
  <si>
    <t xml:space="preserve">0503</t>
  </si>
  <si>
    <t xml:space="preserve">1070</t>
  </si>
  <si>
    <t xml:space="preserve">COMMISSARIAT DE LA SOLIDARITE ET DE LA PROMOTION DU GENRE</t>
  </si>
  <si>
    <t xml:space="preserve">Frais de transport et de mission à l'intérieur</t>
  </si>
  <si>
    <t xml:space="preserve">Frais de réception</t>
  </si>
  <si>
    <t xml:space="preserve">0504</t>
  </si>
  <si>
    <t xml:space="preserve">1090</t>
  </si>
  <si>
    <t xml:space="preserve">Direction Nationale de la  Solidarité</t>
  </si>
  <si>
    <t xml:space="preserve">0505</t>
  </si>
  <si>
    <t xml:space="preserve">0740</t>
  </si>
  <si>
    <t xml:space="preserve">Direction Nationale de la  Santé</t>
  </si>
  <si>
    <t xml:space="preserve">0506</t>
  </si>
  <si>
    <t xml:space="preserve">Direction Nationale de la Promotion du Genre</t>
  </si>
  <si>
    <t xml:space="preserve">0507</t>
  </si>
  <si>
    <t xml:space="preserve">Direction Nationale de la  Planificaton et des statistique Sanitaires</t>
  </si>
  <si>
    <t xml:space="preserve">0508</t>
  </si>
  <si>
    <t xml:space="preserve">Inspection Générale de la Santé</t>
  </si>
  <si>
    <t xml:space="preserve">0509</t>
  </si>
  <si>
    <t xml:space="preserve">0731</t>
  </si>
  <si>
    <t xml:space="preserve">HOPITAL EL MAAROUF</t>
  </si>
  <si>
    <t xml:space="preserve">Subventions aux établissements publiques lies au fonctionnements</t>
  </si>
  <si>
    <t xml:space="preserve">Subventions d'appui au service dialyse</t>
  </si>
  <si>
    <t xml:space="preserve">Subvention aux etablissements Publiques lies aux personnels</t>
  </si>
  <si>
    <t xml:space="preserve">Matériels de santé et hospitaliers</t>
  </si>
  <si>
    <t xml:space="preserve">0510</t>
  </si>
  <si>
    <t xml:space="preserve">HOPITAL DE HOMBO</t>
  </si>
  <si>
    <t xml:space="preserve">Subvention aus etablissements publiques lies aux personnels</t>
  </si>
  <si>
    <t xml:space="preserve">0511</t>
  </si>
  <si>
    <t xml:space="preserve">HOPITAL DE FOMBONI</t>
  </si>
  <si>
    <t xml:space="preserve">0512</t>
  </si>
  <si>
    <t xml:space="preserve">HOPITAL BAMBAO MTSANGA ANJOUAN</t>
  </si>
  <si>
    <t xml:space="preserve">0513</t>
  </si>
  <si>
    <t xml:space="preserve">HOPITAL SAMBA NKOUNI</t>
  </si>
  <si>
    <t xml:space="preserve">Subventions aux établissements publiques liées au fonctionnements</t>
  </si>
  <si>
    <t xml:space="preserve">Subvention aus etablissements publiques liées aux personnels</t>
  </si>
  <si>
    <t xml:space="preserve">0514</t>
  </si>
  <si>
    <t xml:space="preserve">PROJET SIDA</t>
  </si>
  <si>
    <t xml:space="preserve">Subvention aux  etablissements publiques lies aux personnels</t>
  </si>
  <si>
    <t xml:space="preserve">0515</t>
  </si>
  <si>
    <t xml:space="preserve">Programme  Elargie de Vaccination</t>
  </si>
  <si>
    <t xml:space="preserve">0516</t>
  </si>
  <si>
    <t xml:space="preserve">Lutte Contre les epidemis</t>
  </si>
  <si>
    <t xml:space="preserve"> </t>
  </si>
  <si>
    <t xml:space="preserve">0517</t>
  </si>
  <si>
    <t xml:space="preserve">Lutte Contre le Paludisme</t>
  </si>
  <si>
    <t xml:space="preserve">0518</t>
  </si>
  <si>
    <t xml:space="preserve">Lutte Contre le Tuberculose et Lèpre</t>
  </si>
  <si>
    <t xml:space="preserve">0519</t>
  </si>
  <si>
    <t xml:space="preserve">AUTRES PROJETS INVESTISSEMENT NON CLASSES</t>
  </si>
  <si>
    <t xml:space="preserve">Acquisition Construction et grosse réparations des batiments de centre de santé(appui pôle churigical)</t>
  </si>
  <si>
    <t xml:space="preserve">0520</t>
  </si>
  <si>
    <t xml:space="preserve">0711</t>
  </si>
  <si>
    <t xml:space="preserve">OCOPHARMA</t>
  </si>
  <si>
    <t xml:space="preserve">TOTAL MINISTERE</t>
  </si>
  <si>
    <t xml:space="preserve">06</t>
  </si>
  <si>
    <t xml:space="preserve">Ministere d'Etat GARDE des SCEAUX, JUSTICE, de la FOP, DE Reforme Adm, Droit de l'Homme, DES AFF. ISLAMIQUES  </t>
  </si>
  <si>
    <t xml:space="preserve">0601</t>
  </si>
  <si>
    <t xml:space="preserve">Cabinet Justice, FOP, D.L, Aff. Isl</t>
  </si>
  <si>
    <t xml:space="preserve">0602</t>
  </si>
  <si>
    <t xml:space="preserve">0603</t>
  </si>
  <si>
    <t xml:space="preserve">0340</t>
  </si>
  <si>
    <t xml:space="preserve">Direction Général Administrative Pénitenciaires  </t>
  </si>
  <si>
    <t xml:space="preserve">0604</t>
  </si>
  <si>
    <t xml:space="preserve">Direction Générale de la FOP</t>
  </si>
  <si>
    <t xml:space="preserve">0605</t>
  </si>
  <si>
    <t xml:space="preserve">Direction Générale Affaires Judiciaires</t>
  </si>
  <si>
    <t xml:space="preserve">0606</t>
  </si>
  <si>
    <t xml:space="preserve">Cour d'Appel</t>
  </si>
  <si>
    <t xml:space="preserve">0607</t>
  </si>
  <si>
    <t xml:space="preserve">Cours d'Appel de Mutsamudu</t>
  </si>
  <si>
    <t xml:space="preserve">0608</t>
  </si>
  <si>
    <r>
      <rPr>
        <b val="true"/>
        <i val="true"/>
        <sz val="11"/>
        <rFont val="Arial"/>
        <family val="2"/>
      </rPr>
      <t xml:space="preserve">Tribunal de 1</t>
    </r>
    <r>
      <rPr>
        <b val="true"/>
        <i val="true"/>
        <vertAlign val="superscript"/>
        <sz val="11"/>
        <rFont val="Arial"/>
        <family val="2"/>
      </rPr>
      <t xml:space="preserve">ère</t>
    </r>
    <r>
      <rPr>
        <b val="true"/>
        <i val="true"/>
        <sz val="11"/>
        <rFont val="Arial"/>
        <family val="2"/>
      </rPr>
      <t xml:space="preserve"> Instance Moroni</t>
    </r>
  </si>
  <si>
    <t xml:space="preserve">0609</t>
  </si>
  <si>
    <r>
      <rPr>
        <b val="true"/>
        <i val="true"/>
        <sz val="11"/>
        <rFont val="Arial"/>
        <family val="2"/>
      </rPr>
      <t xml:space="preserve">Tribunal de 1</t>
    </r>
    <r>
      <rPr>
        <b val="true"/>
        <i val="true"/>
        <vertAlign val="superscript"/>
        <sz val="11"/>
        <rFont val="Arial"/>
        <family val="2"/>
      </rPr>
      <t xml:space="preserve">ère</t>
    </r>
    <r>
      <rPr>
        <b val="true"/>
        <i val="true"/>
        <sz val="11"/>
        <rFont val="Arial"/>
        <family val="2"/>
      </rPr>
      <t xml:space="preserve"> Instance à Anjouan</t>
    </r>
  </si>
  <si>
    <t xml:space="preserve">0610</t>
  </si>
  <si>
    <r>
      <rPr>
        <b val="true"/>
        <i val="true"/>
        <sz val="11"/>
        <rFont val="Arial"/>
        <family val="2"/>
      </rPr>
      <t xml:space="preserve">Tribunal de 1</t>
    </r>
    <r>
      <rPr>
        <b val="true"/>
        <i val="true"/>
        <vertAlign val="superscript"/>
        <sz val="11"/>
        <rFont val="Arial"/>
        <family val="2"/>
      </rPr>
      <t xml:space="preserve">ère</t>
    </r>
    <r>
      <rPr>
        <b val="true"/>
        <i val="true"/>
        <sz val="11"/>
        <rFont val="Arial"/>
        <family val="2"/>
      </rPr>
      <t xml:space="preserve"> Instance à Mohéli</t>
    </r>
  </si>
  <si>
    <t xml:space="preserve">0611</t>
  </si>
  <si>
    <t xml:space="preserve">Direction Administration Penitentiaire de Fomboni</t>
  </si>
  <si>
    <t xml:space="preserve">Nourriture detenus</t>
  </si>
  <si>
    <t xml:space="preserve">Téléphone,telex et telecopie.</t>
  </si>
  <si>
    <t xml:space="preserve">0612</t>
  </si>
  <si>
    <t xml:space="preserve">Cours d'Appel de Fomboni</t>
  </si>
  <si>
    <t xml:space="preserve">0613</t>
  </si>
  <si>
    <t xml:space="preserve">Inspection Générale des Services Judiciaires</t>
  </si>
  <si>
    <t xml:space="preserve">Fournitures informatique</t>
  </si>
  <si>
    <t xml:space="preserve">0614</t>
  </si>
  <si>
    <t xml:space="preserve">Direction G. des Affaires Islamiques </t>
  </si>
  <si>
    <t xml:space="preserve">Conférance /Séminaçire et Mussabacat</t>
  </si>
  <si>
    <t xml:space="preserve">Subventions à d'autres categories de beneficiaires</t>
  </si>
  <si>
    <t xml:space="preserve">0615</t>
  </si>
  <si>
    <t xml:space="preserve">0160</t>
  </si>
  <si>
    <t xml:space="preserve">Direction de L'Etat Civil et Casier Judiciaire </t>
  </si>
  <si>
    <t xml:space="preserve">0616</t>
  </si>
  <si>
    <t xml:space="preserve">Conseil Superieur de la magistrature</t>
  </si>
  <si>
    <t xml:space="preserve">0617</t>
  </si>
  <si>
    <t xml:space="preserve"> Délégation Générale de Droit de l'homme</t>
  </si>
  <si>
    <t xml:space="preserve">0618</t>
  </si>
  <si>
    <t xml:space="preserve">Commission Nationale des droits de l'homme et des Libertés </t>
  </si>
  <si>
    <t xml:space="preserve"> Electricité</t>
  </si>
  <si>
    <t xml:space="preserve">Autres Achats des biens et service civil </t>
  </si>
  <si>
    <t xml:space="preserve">0619</t>
  </si>
  <si>
    <t xml:space="preserve">Acquisitions , Construction et Réhabilitation  des batiments administratifs </t>
  </si>
  <si>
    <t xml:space="preserve">Acquisitions et grosses réparations du matériel et du mobilier de bureau</t>
  </si>
  <si>
    <t xml:space="preserve">07</t>
  </si>
  <si>
    <t xml:space="preserve">MINISTERE DES AFFAIRES ETRANGERES ET DE LA COPERATION INTERNATIONALE,CHARGE DES COMORIENS A L'ETRANGER</t>
  </si>
  <si>
    <t xml:space="preserve">0701</t>
  </si>
  <si>
    <t xml:space="preserve">0113</t>
  </si>
  <si>
    <t xml:space="preserve">Cabinet Relations Extérieures</t>
  </si>
  <si>
    <t xml:space="preserve">Conférance et Séminaires</t>
  </si>
  <si>
    <t xml:space="preserve">Assurance des Véhicules Administratives</t>
  </si>
  <si>
    <t xml:space="preserve"> locations de bureaux</t>
  </si>
  <si>
    <t xml:space="preserve">0702</t>
  </si>
  <si>
    <t xml:space="preserve">0703</t>
  </si>
  <si>
    <t xml:space="preserve">Ambassade des Comores à Paris</t>
  </si>
  <si>
    <t xml:space="preserve">0704</t>
  </si>
  <si>
    <t xml:space="preserve">Ambassade des Comores à New York</t>
  </si>
  <si>
    <t xml:space="preserve">0705</t>
  </si>
  <si>
    <t xml:space="preserve">Ambassade des Comores au Caire</t>
  </si>
  <si>
    <t xml:space="preserve">0706</t>
  </si>
  <si>
    <t xml:space="preserve">Ambassade des Comores à Bruxelles/Suisse</t>
  </si>
  <si>
    <t xml:space="preserve">0707</t>
  </si>
  <si>
    <t xml:space="preserve">Ambassade des Comores à Riyad </t>
  </si>
  <si>
    <t xml:space="preserve">0708</t>
  </si>
  <si>
    <t xml:space="preserve">Ambassade des Comores à Tana</t>
  </si>
  <si>
    <t xml:space="preserve">0709</t>
  </si>
  <si>
    <t xml:space="preserve">Ambassade des Comores en Afrique du Sud</t>
  </si>
  <si>
    <t xml:space="preserve">0710</t>
  </si>
  <si>
    <t xml:space="preserve">Ambassade des Comores à Tripoli</t>
  </si>
  <si>
    <t xml:space="preserve">Ambassade des Comores en IRAN</t>
  </si>
  <si>
    <t xml:space="preserve">0712</t>
  </si>
  <si>
    <t xml:space="preserve">Ambassade de comores à ADDIS ABABA</t>
  </si>
  <si>
    <t xml:space="preserve">0713</t>
  </si>
  <si>
    <t xml:space="preserve">Ambassade des Comores à Dakar</t>
  </si>
  <si>
    <t xml:space="preserve">0714</t>
  </si>
  <si>
    <t xml:space="preserve">Ambassade des Comores à CHINE</t>
  </si>
  <si>
    <t xml:space="preserve">0715</t>
  </si>
  <si>
    <t xml:space="preserve">Ambassade des Comores à Abu-Dhabi</t>
  </si>
  <si>
    <t xml:space="preserve">0716</t>
  </si>
  <si>
    <t xml:space="preserve">Consulat Général à Dubai</t>
  </si>
  <si>
    <t xml:space="preserve">0717</t>
  </si>
  <si>
    <t xml:space="preserve">Consulat Général à Tunisie</t>
  </si>
  <si>
    <t xml:space="preserve">Fournitures informatiques</t>
  </si>
  <si>
    <t xml:space="preserve">Mobiliers et materiel de logement et de bureau</t>
  </si>
  <si>
    <t xml:space="preserve">0718</t>
  </si>
  <si>
    <t xml:space="preserve">Consulat Général à Majunga</t>
  </si>
  <si>
    <t xml:space="preserve">0719</t>
  </si>
  <si>
    <t xml:space="preserve">Ambassade des Comores à QATAR</t>
  </si>
  <si>
    <t xml:space="preserve">0720</t>
  </si>
  <si>
    <t xml:space="preserve">Ambassade des Comores à TANZANIE</t>
  </si>
  <si>
    <t xml:space="preserve">0721</t>
  </si>
  <si>
    <t xml:space="preserve">Ambassade des Comores au Koweit</t>
  </si>
  <si>
    <t xml:space="preserve">0722</t>
  </si>
  <si>
    <t xml:space="preserve">Réprésentation des Comores auprés de l'UNESCO</t>
  </si>
  <si>
    <t xml:space="preserve">0723</t>
  </si>
  <si>
    <t xml:space="preserve">Secretariat d'Etat chargé de la coopération avec le monde Arabe</t>
  </si>
  <si>
    <t xml:space="preserve">0724</t>
  </si>
  <si>
    <t xml:space="preserve">Autres investissements</t>
  </si>
  <si>
    <t xml:space="preserve">0725</t>
  </si>
  <si>
    <t xml:space="preserve">Agence de la Cooperation Internationale</t>
  </si>
  <si>
    <t xml:space="preserve">Subventions aux Etablissements pub liées au fonctionnement</t>
  </si>
  <si>
    <t xml:space="preserve">08</t>
  </si>
  <si>
    <t xml:space="preserve">MINISTERE DES FINANCES ET DU BUDGET </t>
  </si>
  <si>
    <t xml:space="preserve">0801</t>
  </si>
  <si>
    <t xml:space="preserve">0112</t>
  </si>
  <si>
    <t xml:space="preserve">Cabinet Finances </t>
  </si>
  <si>
    <t xml:space="preserve">0802</t>
  </si>
  <si>
    <t xml:space="preserve">prêts et avances aux institutions financières</t>
  </si>
  <si>
    <t xml:space="preserve">0803</t>
  </si>
  <si>
    <t xml:space="preserve">Comité de Cadrage Macro - Budgetaire</t>
  </si>
  <si>
    <t xml:space="preserve">0804</t>
  </si>
  <si>
    <t xml:space="preserve">Service de Renseignements Financièrs </t>
  </si>
  <si>
    <t xml:space="preserve">Autre achats des biens et services civils</t>
  </si>
  <si>
    <t xml:space="preserve">0805</t>
  </si>
  <si>
    <t xml:space="preserve">Direction Générale du Budget</t>
  </si>
  <si>
    <t xml:space="preserve">Autres Fournitures</t>
  </si>
  <si>
    <t xml:space="preserve">0806</t>
  </si>
  <si>
    <t xml:space="preserve">Direction Générale des Marchés Publics</t>
  </si>
  <si>
    <t xml:space="preserve">0807</t>
  </si>
  <si>
    <t xml:space="preserve">Direction Générale de la comptabilité Publique</t>
  </si>
  <si>
    <t xml:space="preserve">Autres achats des biens et services </t>
  </si>
  <si>
    <t xml:space="preserve">0808</t>
  </si>
  <si>
    <t xml:space="preserve">Institut de la Statistique</t>
  </si>
  <si>
    <t xml:space="preserve">0814</t>
  </si>
  <si>
    <t xml:space="preserve">Inspection  Générale des Finances</t>
  </si>
  <si>
    <t xml:space="preserve">0815</t>
  </si>
  <si>
    <t xml:space="preserve">Trésorerie Générale des Comores</t>
  </si>
  <si>
    <t xml:space="preserve">0816</t>
  </si>
  <si>
    <t xml:space="preserve">Direction   Générale des Douanes</t>
  </si>
  <si>
    <t xml:space="preserve">0817</t>
  </si>
  <si>
    <t xml:space="preserve">Brigade Polyvalente Impots - Douanes</t>
  </si>
  <si>
    <t xml:space="preserve">0818</t>
  </si>
  <si>
    <t xml:space="preserve">Direction Générale du Contrôle Financier</t>
  </si>
  <si>
    <t xml:space="preserve">0819</t>
  </si>
  <si>
    <t xml:space="preserve">Département Immobilier de l'Etat</t>
  </si>
  <si>
    <t xml:space="preserve">0820</t>
  </si>
  <si>
    <t xml:space="preserve">Cellule de Reforme Economique et Financier</t>
  </si>
  <si>
    <t xml:space="preserve">0821</t>
  </si>
  <si>
    <t xml:space="preserve">Département Arabe</t>
  </si>
  <si>
    <t xml:space="preserve">0822</t>
  </si>
  <si>
    <t xml:space="preserve">0170</t>
  </si>
  <si>
    <t xml:space="preserve">Comité National de la Dette Publique</t>
  </si>
  <si>
    <t xml:space="preserve">0823</t>
  </si>
  <si>
    <t xml:space="preserve">Direction Nationale de la Dette Publique</t>
  </si>
  <si>
    <t xml:space="preserve">0824</t>
  </si>
  <si>
    <t xml:space="preserve">AGID</t>
  </si>
  <si>
    <t xml:space="preserve">0825</t>
  </si>
  <si>
    <t xml:space="preserve">Direction Générale de l'informatique</t>
  </si>
  <si>
    <t xml:space="preserve">09</t>
  </si>
  <si>
    <t xml:space="preserve">Vice-présidence chargé du Ministère des transports, des Postes et Télécommuni, des technologie de linfor et de TIC</t>
  </si>
  <si>
    <t xml:space="preserve">0901</t>
  </si>
  <si>
    <t xml:space="preserve">0459</t>
  </si>
  <si>
    <t xml:space="preserve">Cabinet  Postes et Télécom</t>
  </si>
  <si>
    <t xml:space="preserve">Conférences et séminaires </t>
  </si>
  <si>
    <t xml:space="preserve">0902</t>
  </si>
  <si>
    <t xml:space="preserve">0903</t>
  </si>
  <si>
    <t xml:space="preserve">0450</t>
  </si>
  <si>
    <t xml:space="preserve">Secretariat d'Etat chargé des Transports </t>
  </si>
  <si>
    <t xml:space="preserve">0904</t>
  </si>
  <si>
    <t xml:space="preserve">0460</t>
  </si>
  <si>
    <t xml:space="preserve">Direction Générale des Postes et Télécom</t>
  </si>
  <si>
    <t xml:space="preserve">0905</t>
  </si>
  <si>
    <t xml:space="preserve">Direction Générale des Transports</t>
  </si>
  <si>
    <t xml:space="preserve">0906</t>
  </si>
  <si>
    <t xml:space="preserve">0454</t>
  </si>
  <si>
    <t xml:space="preserve">Direction G. Aviation Civile et Meteo</t>
  </si>
  <si>
    <t xml:space="preserve">0907</t>
  </si>
  <si>
    <t xml:space="preserve">0452</t>
  </si>
  <si>
    <t xml:space="preserve">Agence Nationale des Administrations Maritimes (ANAM)</t>
  </si>
  <si>
    <t xml:space="preserve">Subvention aux Etablissements pub liées au fonctionnement</t>
  </si>
  <si>
    <t xml:space="preserve">10</t>
  </si>
  <si>
    <t xml:space="preserve">Vice Présidence chargé du  Ministére de l'agriculture,  de la pêche, de l'Environnement, de l'Aménagement du territoire et de l'Urbanisme</t>
  </si>
  <si>
    <t xml:space="preserve">0421</t>
  </si>
  <si>
    <t xml:space="preserve">Cabinet Agriculture, P. et de l'Environnement</t>
  </si>
  <si>
    <t xml:space="preserve">Secretariat d'Etat chargé de l'Aménagement du territoire et de l'Urbanisme</t>
  </si>
  <si>
    <t xml:space="preserve">Direction N.des Strategies Agr.et de l'Elevage.</t>
  </si>
  <si>
    <t xml:space="preserve">Batiments Administratifs à Usage Technique(Construction d'une Usine de Provende)</t>
  </si>
  <si>
    <t xml:space="preserve">Autres(Creation d'Exploitations Agricoles et Elevages)</t>
  </si>
  <si>
    <t xml:space="preserve">0423</t>
  </si>
  <si>
    <t xml:space="preserve">Direction Nationale des Ressources Halieutiques</t>
  </si>
  <si>
    <t xml:space="preserve">Subvention d' appui à la pêche</t>
  </si>
  <si>
    <t xml:space="preserve">Acquisitions, constructions et réparations des immeubles(appuit à la Péche)</t>
  </si>
  <si>
    <t xml:space="preserve">Batiments Administratifs à Usage Technique(Construction d'une Usine de  Pêche)</t>
  </si>
  <si>
    <t xml:space="preserve">0540</t>
  </si>
  <si>
    <t xml:space="preserve">Parc Marin à Mohéli</t>
  </si>
  <si>
    <t xml:space="preserve">0482</t>
  </si>
  <si>
    <t xml:space="preserve"> Institut N.  de R.  pour l'Agriculture, peche et envir.</t>
  </si>
  <si>
    <t xml:space="preserve">Centre N. de Formation et de Perfection Agricole</t>
  </si>
  <si>
    <t xml:space="preserve">Achats de nouritures</t>
  </si>
  <si>
    <t xml:space="preserve">0560</t>
  </si>
  <si>
    <t xml:space="preserve">Direction Générale de l'Environnement</t>
  </si>
  <si>
    <t xml:space="preserve">1016</t>
  </si>
  <si>
    <t xml:space="preserve">0490</t>
  </si>
  <si>
    <t xml:space="preserve">Office National de la vanille</t>
  </si>
  <si>
    <t xml:space="preserve">0620</t>
  </si>
  <si>
    <t xml:space="preserve">Direction N. de  L'equip. et de l'amenag.du territoire</t>
  </si>
  <si>
    <t xml:space="preserve">Acquisition,Construction et Réparation des batiments administratifs</t>
  </si>
  <si>
    <t xml:space="preserve">0451</t>
  </si>
  <si>
    <t xml:space="preserve">Direction N. des Routes et des Transports</t>
  </si>
  <si>
    <t xml:space="preserve">Entretien des routes</t>
  </si>
  <si>
    <t xml:space="preserve">Construction de Gares Routières</t>
  </si>
  <si>
    <t xml:space="preserve">0484</t>
  </si>
  <si>
    <t xml:space="preserve">Laboratoire National des Travaux Publics et des Bât.</t>
  </si>
  <si>
    <t xml:space="preserve">Direction de l'Urbanisme</t>
  </si>
  <si>
    <t xml:space="preserve">11</t>
  </si>
  <si>
    <t xml:space="preserve">Vice-Presidence, chargé du Ministère de l'Economie, du plan, l'Industrie, de l'Artisanat, du tourisme, des investissement, du Secteur privé et des affaires Foncières.</t>
  </si>
  <si>
    <t xml:space="preserve">Cabinet  de l'économie et plan</t>
  </si>
  <si>
    <t xml:space="preserve">Construction des Batiments Administratifs,Logements</t>
  </si>
  <si>
    <t xml:space="preserve">0473</t>
  </si>
  <si>
    <t xml:space="preserve">Secrétariat d'Etat chargé du tourisme et de l'Artisanat </t>
  </si>
  <si>
    <t xml:space="preserve">Direction Générale de l'Industrie</t>
  </si>
  <si>
    <t xml:space="preserve">Batiments Administratifs à Usage Technique(Construction d'usine agroalimentaire)</t>
  </si>
  <si>
    <t xml:space="preserve">1015</t>
  </si>
  <si>
    <t xml:space="preserve">0444</t>
  </si>
  <si>
    <t xml:space="preserve">Direction Nationale de l'Artisanat</t>
  </si>
  <si>
    <t xml:space="preserve">Autres Constructions( village artisanal)</t>
  </si>
  <si>
    <t xml:space="preserve">1010</t>
  </si>
  <si>
    <t xml:space="preserve">Centre National Comorien de l'Artisanat</t>
  </si>
  <si>
    <t xml:space="preserve">Direction Générale du Tourisme</t>
  </si>
  <si>
    <t xml:space="preserve">Acquisition,Construction et Réparation des batiments administratifs à usage touriristique (Galawa)</t>
  </si>
  <si>
    <t xml:space="preserve">Acquisition Construction et Réhabilitation des Batiment Administratifs à usage Technique(Construction de zones franches)</t>
  </si>
  <si>
    <t xml:space="preserve">0908</t>
  </si>
  <si>
    <t xml:space="preserve">Office National de Tourisme</t>
  </si>
  <si>
    <t xml:space="preserve">Autres (Amenagement de Marchés Periodiques)</t>
  </si>
  <si>
    <t xml:space="preserve">0809</t>
  </si>
  <si>
    <t xml:space="preserve">Direction G. de la Promotion des investissement</t>
  </si>
  <si>
    <t xml:space="preserve">Frais de transport et missions à l'interieur</t>
  </si>
  <si>
    <t xml:space="preserve">0810</t>
  </si>
  <si>
    <t xml:space="preserve">Agence Nationale des Promotions des Investissement</t>
  </si>
  <si>
    <t xml:space="preserve">0812</t>
  </si>
  <si>
    <t xml:space="preserve">Direction G. des Aff. Economiques et du commerce exterieur</t>
  </si>
  <si>
    <t xml:space="preserve">Bourse d'etudes</t>
  </si>
  <si>
    <t xml:space="preserve">Batiments Administratifs à Usage technique(Construction de zones franches)</t>
  </si>
  <si>
    <t xml:space="preserve">Autres(Construction de Centres Commerciaux)</t>
  </si>
  <si>
    <t xml:space="preserve">0813</t>
  </si>
  <si>
    <t xml:space="preserve">Direction G. du Commerce Exterieur.</t>
  </si>
  <si>
    <t xml:space="preserve">1007</t>
  </si>
  <si>
    <t xml:space="preserve">0439</t>
  </si>
  <si>
    <t xml:space="preserve">Direction G. de l'Energie et des Mines</t>
  </si>
  <si>
    <t xml:space="preserve">subvention aux entreprise publique(MA-MWE)</t>
  </si>
  <si>
    <t xml:space="preserve">Construction de centres électriques </t>
  </si>
  <si>
    <t xml:space="preserve">Construction d'unités de production biogaz </t>
  </si>
  <si>
    <t xml:space="preserve">Autres Constructions( citernes de stockage d'hydrocarbures )</t>
  </si>
  <si>
    <t xml:space="preserve">Construction d'Adductions d'eau</t>
  </si>
  <si>
    <t xml:space="preserve">0432</t>
  </si>
  <si>
    <t xml:space="preserve">Bureau géologique</t>
  </si>
  <si>
    <t xml:space="preserve">Office Comorien de la Pr. Intellectuelle</t>
  </si>
  <si>
    <t xml:space="preserve">Subventions aux établissements publiques liée au fonctionnements</t>
  </si>
  <si>
    <t xml:space="preserve">12</t>
  </si>
  <si>
    <t xml:space="preserve">EDUCATION NATIONALE, DE L'ENSEIGNEMENT, DE LA RECHERCHE, ET DES ARTS,</t>
  </si>
  <si>
    <t xml:space="preserve">0980</t>
  </si>
  <si>
    <t xml:space="preserve">Cabinet Education Nationale</t>
  </si>
  <si>
    <t xml:space="preserve">Frais de gardiennage</t>
  </si>
  <si>
    <t xml:space="preserve">Frais de transport et mission à l'extérieur</t>
  </si>
  <si>
    <t xml:space="preserve">Frais de Transport et mission à l'Intérieur</t>
  </si>
  <si>
    <t xml:space="preserve">Conception de systéme </t>
  </si>
  <si>
    <t xml:space="preserve">Commission Nationale pour l'UNESCO</t>
  </si>
  <si>
    <t xml:space="preserve">Contributions aux organismes internationaux</t>
  </si>
  <si>
    <t xml:space="preserve">O N E C</t>
  </si>
  <si>
    <t xml:space="preserve">Commission Nationale pour l'ISESCO</t>
  </si>
  <si>
    <t xml:space="preserve">0922</t>
  </si>
  <si>
    <t xml:space="preserve">Inspection G.de l'Education Nationale </t>
  </si>
  <si>
    <t xml:space="preserve">Centre National d'Horticole </t>
  </si>
  <si>
    <t xml:space="preserve">0140</t>
  </si>
  <si>
    <t xml:space="preserve">Centre National de Recherche Scientifique</t>
  </si>
  <si>
    <t xml:space="preserve">0950</t>
  </si>
  <si>
    <t xml:space="preserve">E.N.T.P</t>
  </si>
  <si>
    <t xml:space="preserve">0940</t>
  </si>
  <si>
    <t xml:space="preserve">UNIVERSITE DES COMORES</t>
  </si>
  <si>
    <t xml:space="preserve">Construction des batiments (Fin externe)</t>
  </si>
  <si>
    <t xml:space="preserve">Ecole Nationale de  Pêche</t>
  </si>
  <si>
    <t xml:space="preserve">Direction de la politique et des Programmes d'Enseignement</t>
  </si>
  <si>
    <t xml:space="preserve">Autres achat de bien et services cvils</t>
  </si>
  <si>
    <t xml:space="preserve">Mobilier de bureau</t>
  </si>
  <si>
    <t xml:space="preserve">0912</t>
  </si>
  <si>
    <t xml:space="preserve">Direction Générale Alphabétisation</t>
  </si>
  <si>
    <t xml:space="preserve">Direction Générale de l'Enseignement Tech.Prof</t>
  </si>
  <si>
    <t xml:space="preserve">Direction Générale de la Planification</t>
  </si>
  <si>
    <t xml:space="preserve">Frais transport et mission à l'interieur</t>
  </si>
  <si>
    <t xml:space="preserve">Direction Générale de l'Enseignement Sup</t>
  </si>
  <si>
    <t xml:space="preserve">Construction d'écoles professionnelles</t>
  </si>
  <si>
    <t xml:space="preserve">Construction CERMA</t>
  </si>
  <si>
    <t xml:space="preserve">1220</t>
  </si>
  <si>
    <t xml:space="preserve">Rectorat</t>
  </si>
  <si>
    <t xml:space="preserve">Matériel Informatique de bureau</t>
  </si>
  <si>
    <t xml:space="preserve">13</t>
  </si>
  <si>
    <t xml:space="preserve">MINISTERE DE L'INTERIEUR, DE L'INFOR, DE LA DECENTR, CHARGE DES RELATIONS AVEC LES INSTITU</t>
  </si>
  <si>
    <t xml:space="preserve">0310</t>
  </si>
  <si>
    <t xml:space="preserve">Cabinet Interieur et Information</t>
  </si>
  <si>
    <t xml:space="preserve">0830</t>
  </si>
  <si>
    <t xml:space="preserve">O R T C</t>
  </si>
  <si>
    <t xml:space="preserve">Subvention aux Etablissements Publiques lies aux fonctionnements</t>
  </si>
  <si>
    <t xml:space="preserve">Installation,Agencement et Amenagement- Reseau (Extension Couverture ORTC)</t>
  </si>
  <si>
    <t xml:space="preserve">AL WATWAN</t>
  </si>
  <si>
    <t xml:space="preserve">Direction Générale de l'information et de la Communication</t>
  </si>
  <si>
    <t xml:space="preserve">PREFECTURES</t>
  </si>
  <si>
    <t xml:space="preserve">Direction  Nationale  des Opérations Electorales</t>
  </si>
  <si>
    <t xml:space="preserve">Frais de réceptions</t>
  </si>
  <si>
    <t xml:space="preserve">Frais de transports et et mission à l'interieur</t>
  </si>
  <si>
    <t xml:space="preserve">Direction  Nationale  de la décentralisation</t>
  </si>
  <si>
    <t xml:space="preserve">Direction Nationale de la Sureté du Territoire</t>
  </si>
  <si>
    <t xml:space="preserve">Rehabilitation et Equipement de l'école de Police</t>
  </si>
  <si>
    <t xml:space="preserve">D.R.S .T Anjouan</t>
  </si>
  <si>
    <t xml:space="preserve">D.R.S .T Mohéli</t>
  </si>
  <si>
    <t xml:space="preserve">0320</t>
  </si>
  <si>
    <t xml:space="preserve">Direction  Nationale de la Protection Civile(COSEP)</t>
  </si>
  <si>
    <t xml:space="preserve">Carburant et Lubrifiant</t>
  </si>
  <si>
    <t xml:space="preserve">Autre Acquisition ,Construction et Réhabilitation ( Observatoire de Karthala)</t>
  </si>
  <si>
    <t xml:space="preserve">Materiel et outillage technique (équipement contre les incendies)</t>
  </si>
  <si>
    <t xml:space="preserve">Direction Générale Immigration / Emmigration</t>
  </si>
  <si>
    <t xml:space="preserve">Contrat de sous- traitance avec Semlex</t>
  </si>
  <si>
    <t xml:space="preserve">Contrat de sous- traitance avec Oberture</t>
  </si>
  <si>
    <t xml:space="preserve">Direction Générale de l'Interpol</t>
  </si>
  <si>
    <t xml:space="preserve">Conseil de la presse et l'Audiovisuel(CNPA)</t>
  </si>
  <si>
    <t xml:space="preserve">Ecole Nationale de  Police</t>
  </si>
  <si>
    <t xml:space="preserve">Commission Electoral Nationale Idependante</t>
  </si>
  <si>
    <t xml:space="preserve">14</t>
  </si>
  <si>
    <t xml:space="preserve">MINISTERE DE LA JEUNESSE, DE L'EMPLOI, DE L'INSERTON  PROFESSIONNELLE, DE LA CULTURE ET DES SPORTS</t>
  </si>
  <si>
    <t xml:space="preserve">Cabinet Jeunesse et emploie</t>
  </si>
  <si>
    <t xml:space="preserve">fournitures informatiques</t>
  </si>
  <si>
    <t xml:space="preserve">Eau</t>
  </si>
  <si>
    <t xml:space="preserve"> Direction G. de l'Entreprenariat Feminine</t>
  </si>
  <si>
    <t xml:space="preserve"> Missions de conseils et d assistances </t>
  </si>
  <si>
    <t xml:space="preserve"> Direction G. du Travail </t>
  </si>
  <si>
    <t xml:space="preserve"> Direction G. de  l'emploi</t>
  </si>
  <si>
    <t xml:space="preserve">Subventions aux établissements publiques lies à la solidarité des jeunes</t>
  </si>
  <si>
    <t xml:space="preserve">Direction de la formation profess</t>
  </si>
  <si>
    <t xml:space="preserve">Maison de l'Emploi</t>
  </si>
  <si>
    <t xml:space="preserve">0860</t>
  </si>
  <si>
    <t xml:space="preserve">Commissariat Nat. à la Culture, à la Jeunesse et au Sport</t>
  </si>
  <si>
    <t xml:space="preserve">Construction des Infrastructures Sportifs</t>
  </si>
  <si>
    <t xml:space="preserve">Institut N. de la Jeunesse et des Sports</t>
  </si>
  <si>
    <t xml:space="preserve">Direction Générale de la Culture</t>
  </si>
  <si>
    <t xml:space="preserve">15</t>
  </si>
  <si>
    <t xml:space="preserve">VICE PRESIDENCE MAYOTTE</t>
  </si>
  <si>
    <t xml:space="preserve">Cabinet de la Vice Présidence</t>
  </si>
  <si>
    <t xml:space="preserve">31</t>
  </si>
  <si>
    <t xml:space="preserve">FINANCES ET BUDGET - DEPENSES COMMUNES</t>
  </si>
  <si>
    <t xml:space="preserve">CHARGES  COMMUNES</t>
  </si>
  <si>
    <t xml:space="preserve">Cotisations sociales non ventilées</t>
  </si>
  <si>
    <t xml:space="preserve">0180</t>
  </si>
  <si>
    <t xml:space="preserve">Autres salaires non ventillé</t>
  </si>
  <si>
    <t xml:space="preserve">Location de logement</t>
  </si>
  <si>
    <t xml:space="preserve">Frais de Transports et Missions à l'intérieurs</t>
  </si>
  <si>
    <t xml:space="preserve">Fêtes et cérémonie officielles</t>
  </si>
  <si>
    <t xml:space="preserve">Achats des timbres et documents administratifs</t>
  </si>
  <si>
    <t xml:space="preserve">1011</t>
  </si>
  <si>
    <t xml:space="preserve">Autres charges exceptionnelles</t>
  </si>
  <si>
    <t xml:space="preserve">Imprévues</t>
  </si>
  <si>
    <t xml:space="preserve">PRESTATIONS DES SERVICES"</t>
  </si>
  <si>
    <t xml:space="preserve">DETTE ET CONTRIBUTIONS INTERNATIONALES </t>
  </si>
  <si>
    <t xml:space="preserve">Autres emprunts interieurs auprès des organismes</t>
  </si>
  <si>
    <t xml:space="preserve">Amortissements des emprunts sur la dette multilatérale</t>
  </si>
  <si>
    <t xml:space="preserve">Amortissements des emprunts sur la dette bilatérale</t>
  </si>
  <si>
    <t xml:space="preserve">Amortissements des emprunts auprès de la BCC</t>
  </si>
  <si>
    <t xml:space="preserve">Amortissements des emprunts auprès de la BC</t>
  </si>
  <si>
    <t xml:space="preserve">Dettes avalisée -administration Publique</t>
  </si>
  <si>
    <t xml:space="preserve">Intérêts et frais financiers  dettes multilaterales</t>
  </si>
  <si>
    <t xml:space="preserve">Intérêts des emprunts sur la dette bilatérale</t>
  </si>
  <si>
    <t xml:space="preserve">Intérêts et frais financiers sur conventions a paiements differe a l'Interieur</t>
  </si>
  <si>
    <t xml:space="preserve">INVESTISSEMENT SUR RESSOURCES INTERRIEURES</t>
  </si>
  <si>
    <t xml:space="preserve">FO.C.A.D</t>
  </si>
  <si>
    <t xml:space="preserve">Frais de recherche,de developpement et d'études</t>
  </si>
  <si>
    <t xml:space="preserve">FONDS D'ENTRETIEN ROUTIER</t>
  </si>
  <si>
    <t xml:space="preserve">ENTRETIEN DES BATIMENTS ET LOGEMENTS ADMINISTRATIFS</t>
  </si>
  <si>
    <t xml:space="preserve">Transferts en capital aux ménages</t>
  </si>
  <si>
    <t xml:space="preserve">2761</t>
  </si>
  <si>
    <t xml:space="preserve">transfert  en capital aux ménages pour le projet habitat, </t>
  </si>
  <si>
    <t xml:space="preserve">2762</t>
  </si>
  <si>
    <t xml:space="preserve">transfert en capital pour la gestion  de la réduction des  risques catastrophiques naturels</t>
  </si>
  <si>
    <t xml:space="preserve">EQUIPEMENT DES ADMINISTRATIONS</t>
  </si>
  <si>
    <t xml:space="preserve">Mobilier et materiel  de bureau</t>
  </si>
  <si>
    <t xml:space="preserve">Mobilier et materiel de logement  </t>
  </si>
  <si>
    <t xml:space="preserve">AUTRES PROJETS NON CLASSES</t>
  </si>
  <si>
    <t xml:space="preserve">Exonération</t>
  </si>
  <si>
    <t xml:space="preserve">TOTAL GENER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_ ;\-0\ "/>
    <numFmt numFmtId="168" formatCode="@"/>
    <numFmt numFmtId="169" formatCode="#,##0"/>
    <numFmt numFmtId="170" formatCode="_-* #,##0\ _€_-;\-* #,##0\ _€_-;_-* \-??\ _€_-;_-@_-"/>
    <numFmt numFmtId="171" formatCode="_-* #,##0\ _€_-;\-* #,##0\ _€_-;_-* &quot;- &quot;_€_-;_-@_-"/>
    <numFmt numFmtId="172" formatCode="0%"/>
    <numFmt numFmtId="173" formatCode="0.000%"/>
    <numFmt numFmtId="174" formatCode="0"/>
    <numFmt numFmtId="175" formatCode="0.000000%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4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i val="true"/>
      <vertAlign val="superscript"/>
      <sz val="11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Arial"/>
      <family val="2"/>
    </font>
    <font>
      <sz val="12"/>
      <name val="Calibri"/>
      <family val="2"/>
    </font>
    <font>
      <i val="true"/>
      <sz val="11"/>
      <name val="Arial"/>
      <family val="2"/>
    </font>
    <font>
      <sz val="12"/>
      <name val="Times New Roman"/>
      <family val="0"/>
    </font>
    <font>
      <sz val="11"/>
      <name val="Times New Roman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Normal 3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82"/>
  <sheetViews>
    <sheetView showFormulas="false" showGridLines="true" showRowColHeaders="true" showZeros="true" rightToLeft="false" tabSelected="true" showOutlineSymbols="true" defaultGridColor="true" view="normal" topLeftCell="A1288" colorId="64" zoomScale="100" zoomScaleNormal="100" zoomScalePageLayoutView="100" workbookViewId="0">
      <selection pane="topLeft" activeCell="L753" activeCellId="0" sqref="L753"/>
    </sheetView>
  </sheetViews>
  <sheetFormatPr defaultColWidth="11.41796875" defaultRowHeight="15" zeroHeight="false" outlineLevelRow="1" outlineLevelCol="0"/>
  <cols>
    <col collapsed="false" customWidth="true" hidden="false" outlineLevel="0" max="1" min="1" style="1" width="5.56"/>
    <col collapsed="false" customWidth="true" hidden="false" outlineLevel="0" max="2" min="2" style="1" width="17.14"/>
    <col collapsed="false" customWidth="true" hidden="false" outlineLevel="0" max="3" min="3" style="1" width="15.99"/>
    <col collapsed="false" customWidth="true" hidden="false" outlineLevel="0" max="4" min="4" style="2" width="16.13"/>
    <col collapsed="false" customWidth="true" hidden="false" outlineLevel="0" max="5" min="5" style="3" width="38.99"/>
    <col collapsed="false" customWidth="true" hidden="false" outlineLevel="0" max="6" min="6" style="3" width="12.99"/>
    <col collapsed="false" customWidth="true" hidden="false" outlineLevel="0" max="7" min="7" style="3" width="21.42"/>
    <col collapsed="false" customWidth="true" hidden="false" outlineLevel="0" max="8" min="8" style="3" width="21.7"/>
    <col collapsed="false" customWidth="true" hidden="false" outlineLevel="0" max="9" min="9" style="3" width="26.13"/>
    <col collapsed="false" customWidth="true" hidden="false" outlineLevel="0" max="10" min="10" style="3" width="24.7"/>
    <col collapsed="false" customWidth="true" hidden="true" outlineLevel="0" max="11" min="11" style="1" width="26.7"/>
    <col collapsed="false" customWidth="true" hidden="false" outlineLevel="0" max="12" min="12" style="1" width="18.85"/>
    <col collapsed="false" customWidth="false" hidden="false" outlineLevel="0" max="13" min="13" style="1" width="11.42"/>
    <col collapsed="false" customWidth="true" hidden="false" outlineLevel="0" max="14" min="14" style="1" width="15.56"/>
    <col collapsed="false" customWidth="false" hidden="false" outlineLevel="0" max="257" min="15" style="1" width="11.42"/>
  </cols>
  <sheetData>
    <row r="1" customFormat="false" ht="18.75" hidden="false" customHeight="false" outlineLevel="0" collapsed="false">
      <c r="A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8"/>
      <c r="J3" s="8"/>
    </row>
    <row r="4" customFormat="false" ht="15.75" hidden="false" customHeight="false" outlineLevel="0" collapsed="false">
      <c r="A4" s="9" t="s">
        <v>0</v>
      </c>
      <c r="B4" s="10" t="s">
        <v>1</v>
      </c>
      <c r="C4" s="10" t="s">
        <v>2</v>
      </c>
      <c r="D4" s="11" t="s">
        <v>3</v>
      </c>
      <c r="E4" s="12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2" t="s">
        <v>9</v>
      </c>
      <c r="K4" s="13" t="s">
        <v>10</v>
      </c>
    </row>
    <row r="5" customFormat="false" ht="35.1" hidden="false" customHeight="true" outlineLevel="1" collapsed="false">
      <c r="A5" s="14" t="s">
        <v>11</v>
      </c>
      <c r="B5" s="15" t="s">
        <v>12</v>
      </c>
      <c r="C5" s="15"/>
      <c r="D5" s="16"/>
      <c r="E5" s="6"/>
      <c r="F5" s="6"/>
      <c r="G5" s="6"/>
      <c r="H5" s="6"/>
      <c r="I5" s="6"/>
      <c r="J5" s="17"/>
    </row>
    <row r="6" customFormat="false" ht="35.1" hidden="false" customHeight="true" outlineLevel="1" collapsed="false">
      <c r="A6" s="18" t="s">
        <v>11</v>
      </c>
      <c r="B6" s="19" t="s">
        <v>13</v>
      </c>
      <c r="C6" s="20" t="s">
        <v>14</v>
      </c>
      <c r="D6" s="11" t="n">
        <v>6611</v>
      </c>
      <c r="E6" s="21" t="s">
        <v>15</v>
      </c>
      <c r="F6" s="22" t="n">
        <v>108</v>
      </c>
      <c r="G6" s="23" t="n">
        <v>640038648</v>
      </c>
      <c r="H6" s="24" t="n">
        <v>394558033.5</v>
      </c>
      <c r="I6" s="23" t="n">
        <f aca="false">640038648+34768266</f>
        <v>674806914</v>
      </c>
      <c r="J6" s="24" t="n">
        <f aca="false">I6-G6</f>
        <v>34768266</v>
      </c>
      <c r="K6" s="25" t="n">
        <v>747913368</v>
      </c>
      <c r="L6" s="26"/>
    </row>
    <row r="7" customFormat="false" ht="35.1" hidden="false" customHeight="true" outlineLevel="1" collapsed="false">
      <c r="A7" s="18" t="s">
        <v>11</v>
      </c>
      <c r="B7" s="19" t="s">
        <v>13</v>
      </c>
      <c r="C7" s="20" t="s">
        <v>14</v>
      </c>
      <c r="D7" s="11" t="n">
        <v>6682</v>
      </c>
      <c r="E7" s="27" t="s">
        <v>16</v>
      </c>
      <c r="F7" s="28"/>
      <c r="G7" s="23"/>
      <c r="H7" s="24"/>
      <c r="I7" s="23"/>
      <c r="J7" s="24" t="n">
        <f aca="false">I7-G7</f>
        <v>0</v>
      </c>
      <c r="K7" s="25"/>
    </row>
    <row r="8" customFormat="false" ht="35.1" hidden="false" customHeight="true" outlineLevel="1" collapsed="false">
      <c r="A8" s="18" t="s">
        <v>11</v>
      </c>
      <c r="B8" s="19" t="s">
        <v>13</v>
      </c>
      <c r="C8" s="20" t="s">
        <v>14</v>
      </c>
      <c r="D8" s="11" t="n">
        <v>60100</v>
      </c>
      <c r="E8" s="29" t="s">
        <v>17</v>
      </c>
      <c r="F8" s="30"/>
      <c r="G8" s="31" t="n">
        <v>8000000</v>
      </c>
      <c r="H8" s="32"/>
      <c r="I8" s="31" t="n">
        <v>8000000</v>
      </c>
      <c r="J8" s="24" t="n">
        <f aca="false">I8-G8</f>
        <v>0</v>
      </c>
      <c r="K8" s="25" t="n">
        <v>8000000</v>
      </c>
    </row>
    <row r="9" customFormat="false" ht="35.1" hidden="false" customHeight="true" outlineLevel="1" collapsed="false">
      <c r="A9" s="18" t="s">
        <v>11</v>
      </c>
      <c r="B9" s="19" t="s">
        <v>13</v>
      </c>
      <c r="C9" s="20" t="s">
        <v>14</v>
      </c>
      <c r="D9" s="11" t="n">
        <v>60101</v>
      </c>
      <c r="E9" s="29" t="s">
        <v>18</v>
      </c>
      <c r="F9" s="30"/>
      <c r="G9" s="31" t="n">
        <v>6500000</v>
      </c>
      <c r="H9" s="32"/>
      <c r="I9" s="31" t="n">
        <v>6500000</v>
      </c>
      <c r="J9" s="24" t="n">
        <f aca="false">I9-G9</f>
        <v>0</v>
      </c>
      <c r="K9" s="25" t="n">
        <v>7500000</v>
      </c>
    </row>
    <row r="10" customFormat="false" ht="35.1" hidden="false" customHeight="true" outlineLevel="1" collapsed="false">
      <c r="A10" s="18" t="s">
        <v>11</v>
      </c>
      <c r="B10" s="19" t="s">
        <v>13</v>
      </c>
      <c r="C10" s="20" t="s">
        <v>14</v>
      </c>
      <c r="D10" s="11" t="n">
        <v>6041</v>
      </c>
      <c r="E10" s="29" t="s">
        <v>19</v>
      </c>
      <c r="F10" s="30"/>
      <c r="G10" s="31" t="n">
        <v>96000000</v>
      </c>
      <c r="H10" s="32"/>
      <c r="I10" s="31" t="n">
        <v>96000000</v>
      </c>
      <c r="J10" s="24" t="n">
        <f aca="false">I10-G10</f>
        <v>0</v>
      </c>
      <c r="K10" s="25" t="n">
        <v>96000000</v>
      </c>
    </row>
    <row r="11" customFormat="false" ht="35.1" hidden="false" customHeight="true" outlineLevel="1" collapsed="false">
      <c r="A11" s="18" t="s">
        <v>11</v>
      </c>
      <c r="B11" s="19" t="s">
        <v>13</v>
      </c>
      <c r="C11" s="20" t="s">
        <v>14</v>
      </c>
      <c r="D11" s="11" t="n">
        <v>6018</v>
      </c>
      <c r="E11" s="29" t="s">
        <v>20</v>
      </c>
      <c r="F11" s="30"/>
      <c r="G11" s="23"/>
      <c r="H11" s="24"/>
      <c r="I11" s="23"/>
      <c r="J11" s="24" t="n">
        <f aca="false">I11-G11</f>
        <v>0</v>
      </c>
      <c r="K11" s="25" t="n">
        <v>2500000</v>
      </c>
    </row>
    <row r="12" customFormat="false" ht="35.1" hidden="false" customHeight="true" outlineLevel="1" collapsed="false">
      <c r="A12" s="18" t="s">
        <v>11</v>
      </c>
      <c r="B12" s="19" t="s">
        <v>13</v>
      </c>
      <c r="C12" s="20" t="s">
        <v>14</v>
      </c>
      <c r="D12" s="11" t="n">
        <v>6122</v>
      </c>
      <c r="E12" s="29" t="s">
        <v>21</v>
      </c>
      <c r="F12" s="30"/>
      <c r="G12" s="31" t="n">
        <v>15250000</v>
      </c>
      <c r="H12" s="32"/>
      <c r="I12" s="31" t="n">
        <v>15250000</v>
      </c>
      <c r="J12" s="24" t="n">
        <f aca="false">I12-G12</f>
        <v>0</v>
      </c>
      <c r="K12" s="25" t="n">
        <v>30500000</v>
      </c>
    </row>
    <row r="13" customFormat="false" ht="35.1" hidden="false" customHeight="true" outlineLevel="1" collapsed="false">
      <c r="A13" s="18" t="s">
        <v>11</v>
      </c>
      <c r="B13" s="19" t="s">
        <v>13</v>
      </c>
      <c r="C13" s="20" t="s">
        <v>14</v>
      </c>
      <c r="D13" s="11" t="n">
        <v>6133</v>
      </c>
      <c r="E13" s="33" t="s">
        <v>22</v>
      </c>
      <c r="F13" s="34"/>
      <c r="G13" s="23" t="n">
        <v>12000000</v>
      </c>
      <c r="H13" s="24"/>
      <c r="I13" s="23" t="n">
        <v>12000000</v>
      </c>
      <c r="J13" s="24" t="n">
        <f aca="false">I13-G13</f>
        <v>0</v>
      </c>
      <c r="K13" s="25" t="n">
        <v>12000000</v>
      </c>
    </row>
    <row r="14" customFormat="false" ht="35.1" hidden="false" customHeight="true" outlineLevel="1" collapsed="false">
      <c r="A14" s="18" t="s">
        <v>11</v>
      </c>
      <c r="B14" s="19" t="s">
        <v>13</v>
      </c>
      <c r="C14" s="20" t="s">
        <v>14</v>
      </c>
      <c r="D14" s="11" t="n">
        <v>6138</v>
      </c>
      <c r="E14" s="35" t="s">
        <v>23</v>
      </c>
      <c r="F14" s="34"/>
      <c r="G14" s="23"/>
      <c r="H14" s="24"/>
      <c r="I14" s="23"/>
      <c r="J14" s="24" t="n">
        <f aca="false">I14-G14</f>
        <v>0</v>
      </c>
      <c r="K14" s="25" t="n">
        <v>6000000</v>
      </c>
    </row>
    <row r="15" customFormat="false" ht="35.1" hidden="false" customHeight="true" outlineLevel="1" collapsed="false">
      <c r="A15" s="18" t="s">
        <v>11</v>
      </c>
      <c r="B15" s="19" t="s">
        <v>13</v>
      </c>
      <c r="C15" s="20" t="s">
        <v>14</v>
      </c>
      <c r="D15" s="11" t="n">
        <v>6143</v>
      </c>
      <c r="E15" s="35" t="s">
        <v>24</v>
      </c>
      <c r="F15" s="34"/>
      <c r="G15" s="23"/>
      <c r="H15" s="24"/>
      <c r="I15" s="23"/>
      <c r="J15" s="24" t="n">
        <f aca="false">I15-G15</f>
        <v>0</v>
      </c>
      <c r="K15" s="25"/>
    </row>
    <row r="16" customFormat="false" ht="35.1" hidden="false" customHeight="true" outlineLevel="1" collapsed="false">
      <c r="A16" s="18" t="s">
        <v>11</v>
      </c>
      <c r="B16" s="19" t="s">
        <v>13</v>
      </c>
      <c r="C16" s="20" t="s">
        <v>14</v>
      </c>
      <c r="D16" s="11" t="n">
        <v>6052</v>
      </c>
      <c r="E16" s="29" t="s">
        <v>25</v>
      </c>
      <c r="F16" s="30"/>
      <c r="G16" s="23"/>
      <c r="H16" s="24"/>
      <c r="I16" s="23"/>
      <c r="J16" s="24" t="n">
        <f aca="false">I16-G16</f>
        <v>0</v>
      </c>
      <c r="K16" s="25"/>
    </row>
    <row r="17" customFormat="false" ht="35.1" hidden="false" customHeight="true" outlineLevel="1" collapsed="false">
      <c r="A17" s="18" t="s">
        <v>11</v>
      </c>
      <c r="B17" s="19" t="s">
        <v>13</v>
      </c>
      <c r="C17" s="20" t="s">
        <v>14</v>
      </c>
      <c r="D17" s="11" t="n">
        <v>6152</v>
      </c>
      <c r="E17" s="29" t="s">
        <v>26</v>
      </c>
      <c r="F17" s="30"/>
      <c r="G17" s="23" t="n">
        <v>7500000</v>
      </c>
      <c r="H17" s="24"/>
      <c r="I17" s="23" t="n">
        <v>7500000</v>
      </c>
      <c r="J17" s="24" t="n">
        <f aca="false">I17-G17</f>
        <v>0</v>
      </c>
      <c r="K17" s="25" t="n">
        <v>7500000</v>
      </c>
    </row>
    <row r="18" customFormat="false" ht="35.1" hidden="false" customHeight="true" outlineLevel="1" collapsed="false">
      <c r="A18" s="18" t="s">
        <v>11</v>
      </c>
      <c r="B18" s="20" t="s">
        <v>13</v>
      </c>
      <c r="C18" s="20" t="s">
        <v>14</v>
      </c>
      <c r="D18" s="11" t="n">
        <v>6161</v>
      </c>
      <c r="E18" s="35" t="s">
        <v>27</v>
      </c>
      <c r="F18" s="30"/>
      <c r="G18" s="23" t="n">
        <v>100000000</v>
      </c>
      <c r="H18" s="36"/>
      <c r="I18" s="23" t="n">
        <v>100000000</v>
      </c>
      <c r="J18" s="24" t="n">
        <f aca="false">I18-G18</f>
        <v>0</v>
      </c>
      <c r="K18" s="25" t="n">
        <v>100000000</v>
      </c>
    </row>
    <row r="19" customFormat="false" ht="35.1" hidden="false" customHeight="true" outlineLevel="1" collapsed="false">
      <c r="A19" s="18" t="s">
        <v>11</v>
      </c>
      <c r="B19" s="20" t="s">
        <v>13</v>
      </c>
      <c r="C19" s="20" t="s">
        <v>14</v>
      </c>
      <c r="D19" s="11" t="n">
        <v>6162</v>
      </c>
      <c r="E19" s="35" t="s">
        <v>28</v>
      </c>
      <c r="F19" s="30"/>
      <c r="G19" s="23"/>
      <c r="H19" s="36"/>
      <c r="I19" s="23"/>
      <c r="J19" s="24" t="n">
        <f aca="false">I19-G19</f>
        <v>0</v>
      </c>
      <c r="K19" s="25" t="n">
        <v>10000000</v>
      </c>
    </row>
    <row r="20" customFormat="false" ht="35.1" hidden="false" customHeight="true" outlineLevel="1" collapsed="false">
      <c r="A20" s="18" t="s">
        <v>11</v>
      </c>
      <c r="B20" s="19" t="s">
        <v>13</v>
      </c>
      <c r="C20" s="20" t="s">
        <v>14</v>
      </c>
      <c r="D20" s="11" t="n">
        <v>6111</v>
      </c>
      <c r="E20" s="27" t="s">
        <v>29</v>
      </c>
      <c r="F20" s="28"/>
      <c r="G20" s="23" t="n">
        <v>144000000</v>
      </c>
      <c r="H20" s="24"/>
      <c r="I20" s="23" t="n">
        <v>144000000</v>
      </c>
      <c r="J20" s="24" t="n">
        <f aca="false">I20-G20</f>
        <v>0</v>
      </c>
      <c r="K20" s="25" t="n">
        <v>105000000</v>
      </c>
    </row>
    <row r="21" customFormat="false" ht="35.1" hidden="false" customHeight="true" outlineLevel="1" collapsed="false">
      <c r="A21" s="18" t="s">
        <v>11</v>
      </c>
      <c r="B21" s="19" t="s">
        <v>13</v>
      </c>
      <c r="C21" s="20" t="s">
        <v>14</v>
      </c>
      <c r="D21" s="11" t="n">
        <v>6112</v>
      </c>
      <c r="E21" s="29" t="s">
        <v>30</v>
      </c>
      <c r="F21" s="30"/>
      <c r="G21" s="23" t="n">
        <v>15000000</v>
      </c>
      <c r="H21" s="24"/>
      <c r="I21" s="23" t="n">
        <v>15000000</v>
      </c>
      <c r="J21" s="24" t="n">
        <f aca="false">I21-G21</f>
        <v>0</v>
      </c>
      <c r="K21" s="25" t="n">
        <v>15000000</v>
      </c>
    </row>
    <row r="22" customFormat="false" ht="35.1" hidden="false" customHeight="true" outlineLevel="1" collapsed="false">
      <c r="A22" s="18" t="s">
        <v>11</v>
      </c>
      <c r="B22" s="19" t="s">
        <v>13</v>
      </c>
      <c r="C22" s="20" t="s">
        <v>14</v>
      </c>
      <c r="D22" s="11" t="n">
        <v>6171</v>
      </c>
      <c r="E22" s="35" t="s">
        <v>31</v>
      </c>
      <c r="F22" s="34"/>
      <c r="G22" s="23"/>
      <c r="H22" s="36"/>
      <c r="I22" s="23"/>
      <c r="J22" s="24" t="n">
        <f aca="false">I22-G22</f>
        <v>0</v>
      </c>
      <c r="K22" s="25"/>
    </row>
    <row r="23" customFormat="false" ht="35.1" hidden="false" customHeight="true" outlineLevel="1" collapsed="false">
      <c r="A23" s="18" t="s">
        <v>11</v>
      </c>
      <c r="B23" s="19" t="s">
        <v>13</v>
      </c>
      <c r="C23" s="20" t="s">
        <v>14</v>
      </c>
      <c r="D23" s="11" t="n">
        <v>6173</v>
      </c>
      <c r="E23" s="35" t="s">
        <v>32</v>
      </c>
      <c r="F23" s="34"/>
      <c r="G23" s="23" t="n">
        <v>0</v>
      </c>
      <c r="H23" s="24" t="n">
        <v>280451320</v>
      </c>
      <c r="I23" s="23" t="n">
        <v>0</v>
      </c>
      <c r="J23" s="24" t="n">
        <f aca="false">I23-G23</f>
        <v>0</v>
      </c>
      <c r="K23" s="25"/>
    </row>
    <row r="24" customFormat="false" ht="35.1" hidden="false" customHeight="true" outlineLevel="1" collapsed="false">
      <c r="A24" s="18" t="s">
        <v>11</v>
      </c>
      <c r="B24" s="19" t="s">
        <v>13</v>
      </c>
      <c r="C24" s="20" t="s">
        <v>14</v>
      </c>
      <c r="D24" s="11" t="n">
        <v>6175</v>
      </c>
      <c r="E24" s="35" t="s">
        <v>33</v>
      </c>
      <c r="F24" s="34"/>
      <c r="G24" s="23" t="n">
        <v>10000000</v>
      </c>
      <c r="H24" s="24"/>
      <c r="I24" s="23" t="n">
        <v>10000000</v>
      </c>
      <c r="J24" s="24" t="n">
        <f aca="false">I24-G24</f>
        <v>0</v>
      </c>
      <c r="K24" s="25" t="n">
        <v>10000000</v>
      </c>
    </row>
    <row r="25" customFormat="false" ht="35.1" hidden="false" customHeight="true" outlineLevel="1" collapsed="false">
      <c r="A25" s="18" t="s">
        <v>11</v>
      </c>
      <c r="B25" s="19" t="s">
        <v>13</v>
      </c>
      <c r="C25" s="20" t="s">
        <v>14</v>
      </c>
      <c r="D25" s="11" t="n">
        <v>6433</v>
      </c>
      <c r="E25" s="35" t="s">
        <v>34</v>
      </c>
      <c r="F25" s="34"/>
      <c r="G25" s="23" t="n">
        <v>20000000</v>
      </c>
      <c r="H25" s="24"/>
      <c r="I25" s="23" t="n">
        <f aca="false">20000000+19563000</f>
        <v>39563000</v>
      </c>
      <c r="J25" s="24" t="n">
        <f aca="false">I25-G25</f>
        <v>19563000</v>
      </c>
      <c r="K25" s="25" t="n">
        <v>120000000</v>
      </c>
    </row>
    <row r="26" customFormat="false" ht="35.1" hidden="false" customHeight="true" outlineLevel="1" collapsed="false">
      <c r="A26" s="18" t="s">
        <v>11</v>
      </c>
      <c r="B26" s="19" t="s">
        <v>13</v>
      </c>
      <c r="C26" s="20" t="s">
        <v>14</v>
      </c>
      <c r="D26" s="11" t="n">
        <v>6452</v>
      </c>
      <c r="E26" s="35" t="s">
        <v>35</v>
      </c>
      <c r="F26" s="34"/>
      <c r="G26" s="23" t="n">
        <v>12500000</v>
      </c>
      <c r="H26" s="24"/>
      <c r="I26" s="23" t="n">
        <v>12500000</v>
      </c>
      <c r="J26" s="24" t="n">
        <f aca="false">I26-G26</f>
        <v>0</v>
      </c>
      <c r="K26" s="25"/>
    </row>
    <row r="27" customFormat="false" ht="35.1" hidden="false" customHeight="true" outlineLevel="1" collapsed="false">
      <c r="A27" s="18" t="s">
        <v>11</v>
      </c>
      <c r="B27" s="19" t="s">
        <v>13</v>
      </c>
      <c r="C27" s="20" t="s">
        <v>14</v>
      </c>
      <c r="D27" s="11" t="n">
        <v>2128</v>
      </c>
      <c r="E27" s="35" t="s">
        <v>36</v>
      </c>
      <c r="F27" s="34"/>
      <c r="G27" s="23" t="n">
        <v>67000000</v>
      </c>
      <c r="H27" s="24"/>
      <c r="I27" s="23" t="n">
        <v>67000000</v>
      </c>
      <c r="J27" s="24" t="n">
        <f aca="false">I27-G27</f>
        <v>0</v>
      </c>
      <c r="K27" s="25"/>
    </row>
    <row r="28" customFormat="false" ht="35.1" hidden="false" customHeight="true" outlineLevel="1" collapsed="false">
      <c r="A28" s="18" t="s">
        <v>11</v>
      </c>
      <c r="B28" s="19" t="s">
        <v>13</v>
      </c>
      <c r="C28" s="20" t="s">
        <v>14</v>
      </c>
      <c r="D28" s="11" t="n">
        <v>2164</v>
      </c>
      <c r="E28" s="37" t="s">
        <v>37</v>
      </c>
      <c r="F28" s="28"/>
      <c r="G28" s="23" t="n">
        <v>7000000</v>
      </c>
      <c r="H28" s="24"/>
      <c r="I28" s="23" t="n">
        <v>7000000</v>
      </c>
      <c r="J28" s="24" t="n">
        <f aca="false">I28-G28</f>
        <v>0</v>
      </c>
      <c r="K28" s="25" t="n">
        <v>7000000</v>
      </c>
    </row>
    <row r="29" customFormat="false" ht="35.1" hidden="false" customHeight="true" outlineLevel="1" collapsed="false">
      <c r="A29" s="18" t="s">
        <v>11</v>
      </c>
      <c r="B29" s="19" t="s">
        <v>13</v>
      </c>
      <c r="C29" s="38" t="s">
        <v>14</v>
      </c>
      <c r="D29" s="11" t="n">
        <v>2162</v>
      </c>
      <c r="E29" s="37" t="s">
        <v>38</v>
      </c>
      <c r="F29" s="28"/>
      <c r="G29" s="23"/>
      <c r="H29" s="36"/>
      <c r="I29" s="23"/>
      <c r="J29" s="24" t="n">
        <f aca="false">I29-G29</f>
        <v>0</v>
      </c>
      <c r="K29" s="25"/>
      <c r="L29" s="1" t="s">
        <v>39</v>
      </c>
    </row>
    <row r="30" customFormat="false" ht="35.1" hidden="false" customHeight="true" outlineLevel="1" collapsed="false">
      <c r="A30" s="18" t="s">
        <v>11</v>
      </c>
      <c r="B30" s="19" t="s">
        <v>13</v>
      </c>
      <c r="C30" s="20" t="s">
        <v>14</v>
      </c>
      <c r="D30" s="11" t="n">
        <v>2171</v>
      </c>
      <c r="E30" s="37" t="s">
        <v>40</v>
      </c>
      <c r="F30" s="34"/>
      <c r="G30" s="23"/>
      <c r="H30" s="24"/>
      <c r="I30" s="23"/>
      <c r="J30" s="24" t="n">
        <f aca="false">I30-G30</f>
        <v>0</v>
      </c>
      <c r="K30" s="25"/>
    </row>
    <row r="31" customFormat="false" ht="35.1" hidden="false" customHeight="true" outlineLevel="1" collapsed="false">
      <c r="A31" s="18" t="s">
        <v>11</v>
      </c>
      <c r="B31" s="19" t="s">
        <v>13</v>
      </c>
      <c r="C31" s="38" t="s">
        <v>14</v>
      </c>
      <c r="D31" s="11" t="n">
        <v>2178</v>
      </c>
      <c r="E31" s="37" t="s">
        <v>41</v>
      </c>
      <c r="F31" s="34"/>
      <c r="G31" s="23"/>
      <c r="H31" s="36"/>
      <c r="I31" s="23"/>
      <c r="J31" s="24" t="n">
        <f aca="false">I31-G31</f>
        <v>0</v>
      </c>
      <c r="K31" s="39" t="n">
        <v>2000000</v>
      </c>
    </row>
    <row r="32" customFormat="false" ht="35.1" hidden="false" customHeight="true" outlineLevel="1" collapsed="false">
      <c r="A32" s="18" t="s">
        <v>11</v>
      </c>
      <c r="B32" s="19" t="s">
        <v>13</v>
      </c>
      <c r="C32" s="20" t="s">
        <v>14</v>
      </c>
      <c r="D32" s="11" t="n">
        <v>2161</v>
      </c>
      <c r="E32" s="37" t="s">
        <v>42</v>
      </c>
      <c r="F32" s="34"/>
      <c r="G32" s="23" t="n">
        <v>1000000</v>
      </c>
      <c r="H32" s="36"/>
      <c r="I32" s="23" t="n">
        <v>1000000</v>
      </c>
      <c r="J32" s="24" t="n">
        <f aca="false">I32-G32</f>
        <v>0</v>
      </c>
      <c r="K32" s="39" t="n">
        <v>1000000</v>
      </c>
    </row>
    <row r="33" customFormat="false" ht="35.1" hidden="false" customHeight="true" outlineLevel="1" collapsed="false">
      <c r="A33" s="14" t="s">
        <v>11</v>
      </c>
      <c r="B33" s="40" t="s">
        <v>43</v>
      </c>
      <c r="C33" s="40"/>
      <c r="D33" s="16"/>
      <c r="E33" s="6"/>
      <c r="F33" s="6" t="n">
        <f aca="false">SUBTOTAL(109,F6:F27)</f>
        <v>108</v>
      </c>
      <c r="G33" s="41" t="n">
        <f aca="false">SUM(G6:G32)</f>
        <v>1161788648</v>
      </c>
      <c r="H33" s="41" t="n">
        <f aca="false">SUM(H6:H32)</f>
        <v>675009353.5</v>
      </c>
      <c r="I33" s="41" t="n">
        <f aca="false">SUM(I6:I32)</f>
        <v>1216119914</v>
      </c>
      <c r="J33" s="24" t="n">
        <f aca="false">I33-G33</f>
        <v>54331266</v>
      </c>
      <c r="K33" s="41" t="n">
        <f aca="false">SUM(K6:K32)</f>
        <v>1287913368</v>
      </c>
    </row>
    <row r="34" customFormat="false" ht="35.1" hidden="false" customHeight="true" outlineLevel="1" collapsed="false">
      <c r="A34" s="14" t="s">
        <v>44</v>
      </c>
      <c r="B34" s="42" t="s">
        <v>45</v>
      </c>
      <c r="C34" s="42"/>
      <c r="D34" s="16"/>
      <c r="E34" s="6"/>
      <c r="F34" s="6"/>
      <c r="G34" s="41"/>
      <c r="H34" s="41"/>
      <c r="I34" s="41"/>
      <c r="J34" s="24"/>
      <c r="K34" s="25"/>
      <c r="L34" s="43"/>
    </row>
    <row r="35" customFormat="false" ht="35.1" hidden="false" customHeight="true" outlineLevel="1" collapsed="false">
      <c r="A35" s="14" t="s">
        <v>44</v>
      </c>
      <c r="B35" s="19" t="s">
        <v>46</v>
      </c>
      <c r="C35" s="19" t="s">
        <v>47</v>
      </c>
      <c r="D35" s="16" t="s">
        <v>45</v>
      </c>
      <c r="E35" s="6"/>
      <c r="F35" s="6"/>
      <c r="G35" s="41"/>
      <c r="H35" s="41"/>
      <c r="I35" s="41"/>
      <c r="J35" s="24"/>
      <c r="K35" s="25"/>
    </row>
    <row r="36" customFormat="false" ht="35.1" hidden="false" customHeight="true" outlineLevel="1" collapsed="false">
      <c r="A36" s="18" t="s">
        <v>44</v>
      </c>
      <c r="B36" s="19" t="s">
        <v>46</v>
      </c>
      <c r="C36" s="19" t="s">
        <v>47</v>
      </c>
      <c r="D36" s="11" t="n">
        <v>6611</v>
      </c>
      <c r="E36" s="44" t="s">
        <v>15</v>
      </c>
      <c r="F36" s="12" t="n">
        <v>44</v>
      </c>
      <c r="G36" s="24" t="n">
        <v>207955188</v>
      </c>
      <c r="H36" s="24" t="n">
        <v>196555121</v>
      </c>
      <c r="I36" s="24" t="n">
        <v>207955188</v>
      </c>
      <c r="J36" s="24" t="n">
        <f aca="false">I36-G36</f>
        <v>0</v>
      </c>
      <c r="K36" s="25" t="n">
        <v>207955188</v>
      </c>
    </row>
    <row r="37" customFormat="false" ht="35.1" hidden="false" customHeight="true" outlineLevel="1" collapsed="false">
      <c r="A37" s="18" t="s">
        <v>44</v>
      </c>
      <c r="B37" s="19" t="s">
        <v>46</v>
      </c>
      <c r="C37" s="19" t="s">
        <v>47</v>
      </c>
      <c r="D37" s="11" t="n">
        <v>60100</v>
      </c>
      <c r="E37" s="21" t="s">
        <v>17</v>
      </c>
      <c r="F37" s="12"/>
      <c r="G37" s="24" t="n">
        <v>5929733</v>
      </c>
      <c r="H37" s="24"/>
      <c r="I37" s="24" t="n">
        <v>5929733</v>
      </c>
      <c r="J37" s="24" t="n">
        <f aca="false">I37-G37</f>
        <v>0</v>
      </c>
      <c r="K37" s="25"/>
    </row>
    <row r="38" customFormat="false" ht="35.1" hidden="false" customHeight="true" outlineLevel="1" collapsed="false">
      <c r="A38" s="18" t="s">
        <v>44</v>
      </c>
      <c r="B38" s="19" t="s">
        <v>46</v>
      </c>
      <c r="C38" s="19" t="s">
        <v>47</v>
      </c>
      <c r="D38" s="11" t="n">
        <v>60101</v>
      </c>
      <c r="E38" s="21" t="s">
        <v>18</v>
      </c>
      <c r="F38" s="12"/>
      <c r="G38" s="24" t="n">
        <v>4500000</v>
      </c>
      <c r="H38" s="24"/>
      <c r="I38" s="24" t="n">
        <v>4500000</v>
      </c>
      <c r="J38" s="24" t="n">
        <f aca="false">I38-G38</f>
        <v>0</v>
      </c>
      <c r="K38" s="25"/>
    </row>
    <row r="39" customFormat="false" ht="35.1" hidden="false" customHeight="true" outlineLevel="1" collapsed="false">
      <c r="A39" s="18" t="s">
        <v>44</v>
      </c>
      <c r="B39" s="19" t="s">
        <v>46</v>
      </c>
      <c r="C39" s="19" t="s">
        <v>47</v>
      </c>
      <c r="D39" s="11" t="n">
        <v>6041</v>
      </c>
      <c r="E39" s="21" t="s">
        <v>19</v>
      </c>
      <c r="F39" s="12"/>
      <c r="G39" s="24"/>
      <c r="H39" s="24"/>
      <c r="I39" s="24"/>
      <c r="J39" s="24" t="n">
        <f aca="false">I39-G39</f>
        <v>0</v>
      </c>
      <c r="K39" s="25"/>
    </row>
    <row r="40" customFormat="false" ht="35.1" hidden="false" customHeight="true" outlineLevel="1" collapsed="false">
      <c r="A40" s="18" t="s">
        <v>44</v>
      </c>
      <c r="B40" s="19" t="s">
        <v>46</v>
      </c>
      <c r="C40" s="19" t="s">
        <v>47</v>
      </c>
      <c r="D40" s="11" t="n">
        <v>6018</v>
      </c>
      <c r="E40" s="21" t="s">
        <v>20</v>
      </c>
      <c r="F40" s="12"/>
      <c r="G40" s="24"/>
      <c r="H40" s="24"/>
      <c r="I40" s="24"/>
      <c r="J40" s="24" t="n">
        <f aca="false">I40-G40</f>
        <v>0</v>
      </c>
      <c r="K40" s="25"/>
    </row>
    <row r="41" customFormat="false" ht="35.1" hidden="false" customHeight="true" outlineLevel="1" collapsed="false">
      <c r="A41" s="18" t="s">
        <v>44</v>
      </c>
      <c r="B41" s="19" t="s">
        <v>46</v>
      </c>
      <c r="C41" s="19" t="s">
        <v>47</v>
      </c>
      <c r="D41" s="11" t="n">
        <v>6122</v>
      </c>
      <c r="E41" s="29" t="s">
        <v>21</v>
      </c>
      <c r="F41" s="12"/>
      <c r="G41" s="24" t="n">
        <v>5500000</v>
      </c>
      <c r="H41" s="24"/>
      <c r="I41" s="24" t="n">
        <v>5500000</v>
      </c>
      <c r="J41" s="24" t="n">
        <f aca="false">I41-G41</f>
        <v>0</v>
      </c>
      <c r="K41" s="25"/>
    </row>
    <row r="42" customFormat="false" ht="35.1" hidden="false" customHeight="true" outlineLevel="1" collapsed="false">
      <c r="A42" s="18" t="s">
        <v>44</v>
      </c>
      <c r="B42" s="19" t="s">
        <v>46</v>
      </c>
      <c r="C42" s="19" t="s">
        <v>47</v>
      </c>
      <c r="D42" s="11" t="n">
        <v>6133</v>
      </c>
      <c r="E42" s="33" t="s">
        <v>22</v>
      </c>
      <c r="F42" s="12"/>
      <c r="G42" s="24" t="n">
        <v>6500000</v>
      </c>
      <c r="H42" s="24"/>
      <c r="I42" s="24" t="n">
        <v>6500000</v>
      </c>
      <c r="J42" s="24" t="n">
        <f aca="false">I42-G42</f>
        <v>0</v>
      </c>
      <c r="K42" s="25"/>
    </row>
    <row r="43" customFormat="false" ht="35.1" hidden="false" customHeight="true" outlineLevel="1" collapsed="false">
      <c r="A43" s="18" t="s">
        <v>44</v>
      </c>
      <c r="B43" s="19" t="s">
        <v>46</v>
      </c>
      <c r="C43" s="19" t="s">
        <v>47</v>
      </c>
      <c r="D43" s="11" t="n">
        <v>6052</v>
      </c>
      <c r="E43" s="29" t="s">
        <v>48</v>
      </c>
      <c r="F43" s="12"/>
      <c r="G43" s="24"/>
      <c r="H43" s="24"/>
      <c r="I43" s="24"/>
      <c r="J43" s="24" t="n">
        <f aca="false">I43-G43</f>
        <v>0</v>
      </c>
      <c r="K43" s="25"/>
    </row>
    <row r="44" customFormat="false" ht="35.1" hidden="false" customHeight="true" outlineLevel="1" collapsed="false">
      <c r="A44" s="18" t="s">
        <v>44</v>
      </c>
      <c r="B44" s="19" t="s">
        <v>46</v>
      </c>
      <c r="C44" s="19" t="s">
        <v>47</v>
      </c>
      <c r="D44" s="11" t="n">
        <v>6111</v>
      </c>
      <c r="E44" s="27" t="s">
        <v>29</v>
      </c>
      <c r="F44" s="28"/>
      <c r="G44" s="24"/>
      <c r="H44" s="24"/>
      <c r="I44" s="24"/>
      <c r="J44" s="24" t="n">
        <f aca="false">I44-G44</f>
        <v>0</v>
      </c>
      <c r="K44" s="25"/>
    </row>
    <row r="45" customFormat="false" ht="35.1" hidden="false" customHeight="true" outlineLevel="1" collapsed="false">
      <c r="A45" s="18" t="s">
        <v>44</v>
      </c>
      <c r="B45" s="19" t="s">
        <v>46</v>
      </c>
      <c r="C45" s="19" t="s">
        <v>47</v>
      </c>
      <c r="D45" s="11" t="n">
        <v>6112</v>
      </c>
      <c r="E45" s="29" t="s">
        <v>30</v>
      </c>
      <c r="F45" s="30"/>
      <c r="G45" s="24" t="n">
        <v>7500000</v>
      </c>
      <c r="H45" s="24"/>
      <c r="I45" s="24" t="n">
        <v>7500000</v>
      </c>
      <c r="J45" s="24" t="n">
        <f aca="false">I45-G45</f>
        <v>0</v>
      </c>
      <c r="K45" s="25"/>
    </row>
    <row r="46" customFormat="false" ht="35.1" hidden="false" customHeight="true" outlineLevel="1" collapsed="false">
      <c r="A46" s="18" t="s">
        <v>44</v>
      </c>
      <c r="B46" s="19" t="s">
        <v>46</v>
      </c>
      <c r="C46" s="45"/>
      <c r="D46" s="11" t="n">
        <v>6161</v>
      </c>
      <c r="E46" s="22" t="s">
        <v>27</v>
      </c>
      <c r="F46" s="30"/>
      <c r="G46" s="24" t="n">
        <v>24000000</v>
      </c>
      <c r="H46" s="36"/>
      <c r="I46" s="24" t="n">
        <v>24000000</v>
      </c>
      <c r="J46" s="24" t="n">
        <f aca="false">I46-G46</f>
        <v>0</v>
      </c>
      <c r="K46" s="25"/>
    </row>
    <row r="47" customFormat="false" ht="35.1" hidden="false" customHeight="true" outlineLevel="1" collapsed="false">
      <c r="A47" s="18" t="s">
        <v>44</v>
      </c>
      <c r="B47" s="19" t="s">
        <v>46</v>
      </c>
      <c r="C47" s="19" t="s">
        <v>47</v>
      </c>
      <c r="D47" s="11" t="n">
        <v>6171</v>
      </c>
      <c r="E47" s="33" t="s">
        <v>49</v>
      </c>
      <c r="F47" s="12"/>
      <c r="G47" s="24"/>
      <c r="H47" s="24"/>
      <c r="I47" s="24"/>
      <c r="J47" s="24" t="n">
        <f aca="false">I47-G47</f>
        <v>0</v>
      </c>
      <c r="K47" s="25"/>
    </row>
    <row r="48" customFormat="false" ht="35.1" hidden="false" customHeight="true" outlineLevel="1" collapsed="false">
      <c r="A48" s="18" t="s">
        <v>44</v>
      </c>
      <c r="B48" s="19" t="s">
        <v>46</v>
      </c>
      <c r="C48" s="19" t="s">
        <v>47</v>
      </c>
      <c r="D48" s="11" t="n">
        <v>6173</v>
      </c>
      <c r="E48" s="44" t="s">
        <v>50</v>
      </c>
      <c r="F48" s="12"/>
      <c r="G48" s="24" t="n">
        <v>0</v>
      </c>
      <c r="H48" s="24" t="n">
        <v>31429732</v>
      </c>
      <c r="I48" s="24" t="n">
        <v>0</v>
      </c>
      <c r="J48" s="24" t="n">
        <f aca="false">I48-G48</f>
        <v>0</v>
      </c>
      <c r="K48" s="25" t="n">
        <v>31429733</v>
      </c>
    </row>
    <row r="49" customFormat="false" ht="35.1" hidden="false" customHeight="true" outlineLevel="1" collapsed="false">
      <c r="A49" s="18" t="s">
        <v>44</v>
      </c>
      <c r="B49" s="19" t="s">
        <v>46</v>
      </c>
      <c r="C49" s="19" t="s">
        <v>47</v>
      </c>
      <c r="D49" s="11" t="n">
        <v>6175</v>
      </c>
      <c r="E49" s="33" t="s">
        <v>33</v>
      </c>
      <c r="F49" s="12"/>
      <c r="G49" s="24" t="n">
        <v>1500000</v>
      </c>
      <c r="H49" s="24"/>
      <c r="I49" s="24" t="n">
        <v>1500000</v>
      </c>
      <c r="J49" s="24" t="n">
        <f aca="false">I49-G49</f>
        <v>0</v>
      </c>
      <c r="K49" s="25"/>
    </row>
    <row r="50" customFormat="false" ht="35.1" hidden="false" customHeight="true" outlineLevel="1" collapsed="false">
      <c r="A50" s="18" t="s">
        <v>44</v>
      </c>
      <c r="B50" s="19" t="s">
        <v>46</v>
      </c>
      <c r="C50" s="19" t="s">
        <v>47</v>
      </c>
      <c r="D50" s="46" t="n">
        <v>6452</v>
      </c>
      <c r="E50" s="47" t="s">
        <v>51</v>
      </c>
      <c r="F50" s="12"/>
      <c r="G50" s="24" t="n">
        <v>0</v>
      </c>
      <c r="H50" s="24"/>
      <c r="I50" s="24" t="n">
        <v>0</v>
      </c>
      <c r="J50" s="24" t="n">
        <f aca="false">I50-G50</f>
        <v>0</v>
      </c>
      <c r="K50" s="25" t="n">
        <v>3500000</v>
      </c>
    </row>
    <row r="51" customFormat="false" ht="35.1" hidden="false" customHeight="true" outlineLevel="1" collapsed="false">
      <c r="A51" s="18" t="s">
        <v>44</v>
      </c>
      <c r="B51" s="19" t="s">
        <v>46</v>
      </c>
      <c r="C51" s="19" t="s">
        <v>47</v>
      </c>
      <c r="D51" s="11" t="n">
        <v>2164</v>
      </c>
      <c r="E51" s="37" t="s">
        <v>37</v>
      </c>
      <c r="F51" s="28"/>
      <c r="G51" s="24"/>
      <c r="H51" s="24"/>
      <c r="I51" s="24"/>
      <c r="J51" s="24" t="n">
        <f aca="false">I51-G51</f>
        <v>0</v>
      </c>
      <c r="K51" s="25"/>
    </row>
    <row r="52" customFormat="false" ht="35.1" hidden="false" customHeight="true" outlineLevel="1" collapsed="false">
      <c r="A52" s="18" t="s">
        <v>44</v>
      </c>
      <c r="B52" s="19" t="s">
        <v>46</v>
      </c>
      <c r="C52" s="19" t="s">
        <v>47</v>
      </c>
      <c r="D52" s="11" t="n">
        <v>2171</v>
      </c>
      <c r="E52" s="33" t="s">
        <v>40</v>
      </c>
      <c r="F52" s="34"/>
      <c r="G52" s="24"/>
      <c r="H52" s="24"/>
      <c r="I52" s="24"/>
      <c r="J52" s="24" t="n">
        <f aca="false">I52-G52</f>
        <v>0</v>
      </c>
      <c r="K52" s="25"/>
    </row>
    <row r="53" customFormat="false" ht="35.1" hidden="false" customHeight="true" outlineLevel="1" collapsed="false">
      <c r="A53" s="14" t="s">
        <v>44</v>
      </c>
      <c r="B53" s="19" t="s">
        <v>46</v>
      </c>
      <c r="C53" s="19" t="s">
        <v>47</v>
      </c>
      <c r="D53" s="16" t="s">
        <v>52</v>
      </c>
      <c r="E53" s="6"/>
      <c r="F53" s="6"/>
      <c r="G53" s="41" t="n">
        <f aca="false">SUBTOTAL(109,G36:G52)</f>
        <v>263384921</v>
      </c>
      <c r="H53" s="41" t="n">
        <f aca="false">SUBTOTAL(109,H36:H52)</f>
        <v>227984853</v>
      </c>
      <c r="I53" s="41" t="n">
        <f aca="false">SUBTOTAL(109,I36:I52)</f>
        <v>263384921</v>
      </c>
      <c r="J53" s="24" t="n">
        <f aca="false">I53-G53</f>
        <v>0</v>
      </c>
      <c r="K53" s="41" t="n">
        <f aca="false">SUBTOTAL(109,K36:K52)</f>
        <v>242884921</v>
      </c>
    </row>
    <row r="54" customFormat="false" ht="35.1" hidden="false" customHeight="true" outlineLevel="1" collapsed="false">
      <c r="A54" s="14" t="s">
        <v>44</v>
      </c>
      <c r="B54" s="19" t="s">
        <v>53</v>
      </c>
      <c r="C54" s="19" t="s">
        <v>47</v>
      </c>
      <c r="D54" s="48" t="s">
        <v>54</v>
      </c>
      <c r="E54" s="6"/>
      <c r="F54" s="6"/>
      <c r="G54" s="41"/>
      <c r="H54" s="41"/>
      <c r="I54" s="41"/>
      <c r="J54" s="24"/>
      <c r="K54" s="25"/>
    </row>
    <row r="55" customFormat="false" ht="35.1" hidden="false" customHeight="true" outlineLevel="1" collapsed="false">
      <c r="A55" s="18" t="s">
        <v>44</v>
      </c>
      <c r="B55" s="19" t="s">
        <v>53</v>
      </c>
      <c r="C55" s="19" t="s">
        <v>47</v>
      </c>
      <c r="D55" s="11" t="n">
        <v>6611</v>
      </c>
      <c r="E55" s="44" t="s">
        <v>15</v>
      </c>
      <c r="F55" s="12"/>
      <c r="G55" s="24"/>
      <c r="H55" s="24"/>
      <c r="I55" s="24"/>
      <c r="J55" s="24"/>
      <c r="K55" s="25"/>
    </row>
    <row r="56" customFormat="false" ht="30" hidden="false" customHeight="true" outlineLevel="1" collapsed="false">
      <c r="A56" s="18" t="s">
        <v>44</v>
      </c>
      <c r="B56" s="19" t="s">
        <v>53</v>
      </c>
      <c r="C56" s="19" t="s">
        <v>47</v>
      </c>
      <c r="D56" s="11" t="n">
        <v>6173</v>
      </c>
      <c r="E56" s="44" t="s">
        <v>50</v>
      </c>
      <c r="F56" s="12"/>
      <c r="G56" s="24"/>
      <c r="H56" s="24"/>
      <c r="I56" s="24"/>
      <c r="J56" s="24"/>
      <c r="K56" s="25"/>
    </row>
    <row r="57" customFormat="false" ht="30" hidden="false" customHeight="true" outlineLevel="1" collapsed="false">
      <c r="A57" s="14" t="s">
        <v>44</v>
      </c>
      <c r="B57" s="19" t="s">
        <v>53</v>
      </c>
      <c r="C57" s="19" t="s">
        <v>47</v>
      </c>
      <c r="D57" s="16" t="s">
        <v>52</v>
      </c>
      <c r="E57" s="6"/>
      <c r="F57" s="6"/>
      <c r="G57" s="41" t="n">
        <f aca="false">SUBTOTAL(109,G55:G56)</f>
        <v>0</v>
      </c>
      <c r="H57" s="41" t="n">
        <f aca="false">SUBTOTAL(109,H55:H56)</f>
        <v>0</v>
      </c>
      <c r="I57" s="41" t="n">
        <f aca="false">SUBTOTAL(109,I55:I56)</f>
        <v>0</v>
      </c>
      <c r="J57" s="41" t="n">
        <f aca="false">SUBTOTAL(109,J55:J56)</f>
        <v>0</v>
      </c>
      <c r="K57" s="41" t="n">
        <f aca="false">SUBTOTAL(109,K55:K56)</f>
        <v>0</v>
      </c>
    </row>
    <row r="58" customFormat="false" ht="30" hidden="false" customHeight="true" outlineLevel="1" collapsed="false">
      <c r="A58" s="14" t="s">
        <v>44</v>
      </c>
      <c r="B58" s="40" t="s">
        <v>43</v>
      </c>
      <c r="C58" s="19"/>
      <c r="D58" s="11"/>
      <c r="E58" s="12"/>
      <c r="F58" s="12" t="n">
        <f aca="false">SUBTOTAL(109,F34:F57)</f>
        <v>44</v>
      </c>
      <c r="G58" s="41" t="n">
        <f aca="false">G53+G57</f>
        <v>263384921</v>
      </c>
      <c r="H58" s="41" t="n">
        <f aca="false">H53+H57</f>
        <v>227984853</v>
      </c>
      <c r="I58" s="41" t="n">
        <f aca="false">I53+I57</f>
        <v>263384921</v>
      </c>
      <c r="J58" s="41" t="n">
        <f aca="false">J53+J57</f>
        <v>0</v>
      </c>
      <c r="K58" s="25"/>
    </row>
    <row r="59" customFormat="false" ht="35.1" hidden="false" customHeight="true" outlineLevel="0" collapsed="false">
      <c r="A59" s="49" t="s">
        <v>55</v>
      </c>
      <c r="B59" s="50" t="s">
        <v>56</v>
      </c>
      <c r="C59" s="50"/>
      <c r="D59" s="51"/>
      <c r="E59" s="52"/>
      <c r="F59" s="52"/>
      <c r="G59" s="24"/>
      <c r="H59" s="24"/>
      <c r="I59" s="24"/>
      <c r="J59" s="24"/>
      <c r="K59" s="25"/>
    </row>
    <row r="60" customFormat="false" ht="35.1" hidden="false" customHeight="true" outlineLevel="0" collapsed="false">
      <c r="A60" s="49" t="s">
        <v>55</v>
      </c>
      <c r="B60" s="19" t="s">
        <v>57</v>
      </c>
      <c r="C60" s="19" t="s">
        <v>14</v>
      </c>
      <c r="D60" s="53" t="s">
        <v>58</v>
      </c>
      <c r="E60" s="52"/>
      <c r="F60" s="52"/>
      <c r="G60" s="24"/>
      <c r="H60" s="24"/>
      <c r="I60" s="24"/>
      <c r="J60" s="24"/>
      <c r="K60" s="25"/>
    </row>
    <row r="61" customFormat="false" ht="35.1" hidden="false" customHeight="true" outlineLevel="0" collapsed="false">
      <c r="A61" s="49" t="s">
        <v>55</v>
      </c>
      <c r="B61" s="19" t="s">
        <v>57</v>
      </c>
      <c r="C61" s="19" t="s">
        <v>14</v>
      </c>
      <c r="D61" s="51" t="n">
        <v>6611</v>
      </c>
      <c r="E61" s="54" t="s">
        <v>15</v>
      </c>
      <c r="F61" s="52" t="n">
        <v>41</v>
      </c>
      <c r="G61" s="24" t="n">
        <v>121695600</v>
      </c>
      <c r="H61" s="24" t="n">
        <v>168323333</v>
      </c>
      <c r="I61" s="24" t="n">
        <v>121695600</v>
      </c>
      <c r="J61" s="24" t="n">
        <f aca="false">I61-G61</f>
        <v>0</v>
      </c>
      <c r="K61" s="25"/>
    </row>
    <row r="62" customFormat="false" ht="35.1" hidden="false" customHeight="true" outlineLevel="0" collapsed="false">
      <c r="A62" s="49" t="s">
        <v>55</v>
      </c>
      <c r="B62" s="19" t="s">
        <v>57</v>
      </c>
      <c r="C62" s="19" t="s">
        <v>14</v>
      </c>
      <c r="D62" s="11" t="n">
        <v>60100</v>
      </c>
      <c r="E62" s="10" t="s">
        <v>59</v>
      </c>
      <c r="F62" s="12"/>
      <c r="G62" s="24" t="n">
        <v>1800000</v>
      </c>
      <c r="H62" s="36"/>
      <c r="I62" s="24" t="n">
        <v>1800000</v>
      </c>
      <c r="J62" s="24" t="n">
        <f aca="false">I62-G62</f>
        <v>0</v>
      </c>
      <c r="K62" s="25" t="n">
        <v>1800000</v>
      </c>
    </row>
    <row r="63" customFormat="false" ht="35.1" hidden="false" customHeight="true" outlineLevel="0" collapsed="false">
      <c r="A63" s="49" t="s">
        <v>55</v>
      </c>
      <c r="B63" s="19" t="s">
        <v>57</v>
      </c>
      <c r="C63" s="19" t="s">
        <v>14</v>
      </c>
      <c r="D63" s="11" t="n">
        <v>60101</v>
      </c>
      <c r="E63" s="10" t="s">
        <v>60</v>
      </c>
      <c r="F63" s="12"/>
      <c r="G63" s="24" t="n">
        <v>800000</v>
      </c>
      <c r="H63" s="36"/>
      <c r="I63" s="24" t="n">
        <v>800000</v>
      </c>
      <c r="J63" s="24" t="n">
        <f aca="false">I63-G63</f>
        <v>0</v>
      </c>
      <c r="K63" s="55" t="n">
        <v>800000</v>
      </c>
    </row>
    <row r="64" customFormat="false" ht="35.1" hidden="false" customHeight="true" outlineLevel="0" collapsed="false">
      <c r="A64" s="49" t="s">
        <v>55</v>
      </c>
      <c r="B64" s="19" t="s">
        <v>57</v>
      </c>
      <c r="C64" s="19" t="s">
        <v>14</v>
      </c>
      <c r="D64" s="11" t="n">
        <v>6041</v>
      </c>
      <c r="E64" s="10" t="s">
        <v>19</v>
      </c>
      <c r="F64" s="12"/>
      <c r="G64" s="24" t="n">
        <v>22596000</v>
      </c>
      <c r="H64" s="36"/>
      <c r="I64" s="25" t="n">
        <v>22596000</v>
      </c>
      <c r="J64" s="24" t="n">
        <f aca="false">I64-G64</f>
        <v>0</v>
      </c>
      <c r="K64" s="25" t="n">
        <v>22596000</v>
      </c>
    </row>
    <row r="65" customFormat="false" ht="35.1" hidden="false" customHeight="true" outlineLevel="0" collapsed="false">
      <c r="A65" s="49" t="s">
        <v>55</v>
      </c>
      <c r="B65" s="19" t="s">
        <v>57</v>
      </c>
      <c r="C65" s="19" t="s">
        <v>14</v>
      </c>
      <c r="D65" s="11" t="n">
        <v>6018</v>
      </c>
      <c r="E65" s="10" t="s">
        <v>20</v>
      </c>
      <c r="F65" s="12"/>
      <c r="G65" s="24"/>
      <c r="H65" s="36"/>
      <c r="I65" s="24"/>
      <c r="J65" s="24" t="n">
        <f aca="false">I65-G65</f>
        <v>0</v>
      </c>
      <c r="K65" s="25" t="n">
        <v>450000</v>
      </c>
    </row>
    <row r="66" customFormat="false" ht="35.1" hidden="false" customHeight="true" outlineLevel="0" collapsed="false">
      <c r="A66" s="49" t="s">
        <v>55</v>
      </c>
      <c r="B66" s="19" t="s">
        <v>57</v>
      </c>
      <c r="C66" s="19" t="s">
        <v>14</v>
      </c>
      <c r="D66" s="11" t="n">
        <v>6122</v>
      </c>
      <c r="E66" s="29" t="s">
        <v>21</v>
      </c>
      <c r="F66" s="12"/>
      <c r="G66" s="24" t="n">
        <v>1000000</v>
      </c>
      <c r="H66" s="36"/>
      <c r="I66" s="24" t="n">
        <v>1000000</v>
      </c>
      <c r="J66" s="24" t="n">
        <f aca="false">I66-G66</f>
        <v>0</v>
      </c>
      <c r="K66" s="25" t="n">
        <v>850000</v>
      </c>
    </row>
    <row r="67" customFormat="false" ht="35.1" hidden="false" customHeight="true" outlineLevel="0" collapsed="false">
      <c r="A67" s="49" t="s">
        <v>55</v>
      </c>
      <c r="B67" s="19" t="s">
        <v>57</v>
      </c>
      <c r="C67" s="19" t="s">
        <v>14</v>
      </c>
      <c r="D67" s="11" t="n">
        <v>6131</v>
      </c>
      <c r="E67" s="10" t="s">
        <v>61</v>
      </c>
      <c r="F67" s="12"/>
      <c r="G67" s="24"/>
      <c r="H67" s="36"/>
      <c r="I67" s="24"/>
      <c r="J67" s="24" t="n">
        <f aca="false">I67-G67</f>
        <v>0</v>
      </c>
      <c r="K67" s="25" t="n">
        <v>1200000</v>
      </c>
    </row>
    <row r="68" customFormat="false" ht="35.1" hidden="false" customHeight="true" outlineLevel="0" collapsed="false">
      <c r="A68" s="49" t="s">
        <v>55</v>
      </c>
      <c r="B68" s="19" t="s">
        <v>57</v>
      </c>
      <c r="C68" s="19" t="s">
        <v>14</v>
      </c>
      <c r="D68" s="11" t="n">
        <v>6052</v>
      </c>
      <c r="E68" s="29" t="s">
        <v>25</v>
      </c>
      <c r="F68" s="12"/>
      <c r="G68" s="24" t="n">
        <v>600000</v>
      </c>
      <c r="H68" s="36"/>
      <c r="I68" s="25" t="n">
        <v>600000</v>
      </c>
      <c r="J68" s="24" t="n">
        <f aca="false">I68-G68</f>
        <v>0</v>
      </c>
      <c r="K68" s="25" t="n">
        <v>600000</v>
      </c>
    </row>
    <row r="69" customFormat="false" ht="35.1" hidden="false" customHeight="true" outlineLevel="0" collapsed="false">
      <c r="A69" s="49" t="s">
        <v>55</v>
      </c>
      <c r="B69" s="19" t="s">
        <v>57</v>
      </c>
      <c r="C69" s="19" t="s">
        <v>14</v>
      </c>
      <c r="D69" s="11" t="n">
        <v>6161</v>
      </c>
      <c r="E69" s="10" t="s">
        <v>27</v>
      </c>
      <c r="F69" s="12"/>
      <c r="G69" s="24" t="n">
        <v>1000000</v>
      </c>
      <c r="H69" s="36"/>
      <c r="I69" s="25" t="n">
        <v>1000000</v>
      </c>
      <c r="J69" s="24" t="n">
        <f aca="false">I69-G69</f>
        <v>0</v>
      </c>
      <c r="K69" s="25" t="n">
        <v>300000</v>
      </c>
    </row>
    <row r="70" customFormat="false" ht="35.1" hidden="false" customHeight="true" outlineLevel="0" collapsed="false">
      <c r="A70" s="49" t="s">
        <v>55</v>
      </c>
      <c r="B70" s="19" t="s">
        <v>57</v>
      </c>
      <c r="C70" s="19" t="s">
        <v>14</v>
      </c>
      <c r="D70" s="11" t="n">
        <v>6162</v>
      </c>
      <c r="E70" s="10" t="s">
        <v>28</v>
      </c>
      <c r="F70" s="12"/>
      <c r="G70" s="24"/>
      <c r="H70" s="36"/>
      <c r="I70" s="24"/>
      <c r="J70" s="24" t="n">
        <f aca="false">I70-G70</f>
        <v>0</v>
      </c>
      <c r="K70" s="25" t="n">
        <v>700000</v>
      </c>
    </row>
    <row r="71" customFormat="false" ht="35.1" hidden="false" customHeight="true" outlineLevel="0" collapsed="false">
      <c r="A71" s="49" t="s">
        <v>55</v>
      </c>
      <c r="B71" s="19" t="s">
        <v>57</v>
      </c>
      <c r="C71" s="19" t="s">
        <v>14</v>
      </c>
      <c r="D71" s="11" t="n">
        <v>6172</v>
      </c>
      <c r="E71" s="10" t="s">
        <v>62</v>
      </c>
      <c r="F71" s="12"/>
      <c r="G71" s="24"/>
      <c r="H71" s="36"/>
      <c r="I71" s="24"/>
      <c r="J71" s="24" t="n">
        <f aca="false">I71-G71</f>
        <v>0</v>
      </c>
      <c r="K71" s="25" t="n">
        <v>2000000</v>
      </c>
    </row>
    <row r="72" customFormat="false" ht="35.1" hidden="false" customHeight="true" outlineLevel="0" collapsed="false">
      <c r="A72" s="49" t="s">
        <v>55</v>
      </c>
      <c r="B72" s="19" t="s">
        <v>57</v>
      </c>
      <c r="C72" s="19" t="s">
        <v>14</v>
      </c>
      <c r="D72" s="11" t="n">
        <v>6173</v>
      </c>
      <c r="E72" s="10" t="s">
        <v>63</v>
      </c>
      <c r="F72" s="12"/>
      <c r="G72" s="24" t="n">
        <v>0</v>
      </c>
      <c r="H72" s="25" t="n">
        <v>16755000</v>
      </c>
      <c r="I72" s="24" t="n">
        <v>0</v>
      </c>
      <c r="J72" s="24" t="n">
        <f aca="false">I72-G72</f>
        <v>0</v>
      </c>
      <c r="K72" s="25" t="n">
        <v>500000</v>
      </c>
    </row>
    <row r="73" customFormat="false" ht="35.1" hidden="false" customHeight="true" outlineLevel="0" collapsed="false">
      <c r="A73" s="49" t="s">
        <v>55</v>
      </c>
      <c r="B73" s="19" t="s">
        <v>57</v>
      </c>
      <c r="C73" s="19" t="s">
        <v>14</v>
      </c>
      <c r="D73" s="11" t="n">
        <v>6174</v>
      </c>
      <c r="E73" s="10" t="s">
        <v>64</v>
      </c>
      <c r="F73" s="12"/>
      <c r="G73" s="24" t="n">
        <v>1250000</v>
      </c>
      <c r="H73" s="36"/>
      <c r="I73" s="24" t="n">
        <v>1250000</v>
      </c>
      <c r="J73" s="24" t="n">
        <f aca="false">I73-G73</f>
        <v>0</v>
      </c>
      <c r="K73" s="25" t="n">
        <v>1500000</v>
      </c>
    </row>
    <row r="74" customFormat="false" ht="35.1" hidden="false" customHeight="true" outlineLevel="0" collapsed="false">
      <c r="A74" s="49" t="s">
        <v>55</v>
      </c>
      <c r="B74" s="19" t="s">
        <v>57</v>
      </c>
      <c r="C74" s="19" t="s">
        <v>14</v>
      </c>
      <c r="D74" s="56" t="s">
        <v>52</v>
      </c>
      <c r="E74" s="52"/>
      <c r="F74" s="52"/>
      <c r="G74" s="41" t="n">
        <f aca="false">SUBTOTAL(109,G61:G73)</f>
        <v>150741600</v>
      </c>
      <c r="H74" s="41" t="n">
        <f aca="false">SUBTOTAL(109,H61:H73)</f>
        <v>185078333</v>
      </c>
      <c r="I74" s="41" t="n">
        <f aca="false">SUBTOTAL(109,I61:I73)</f>
        <v>150741600</v>
      </c>
      <c r="J74" s="24" t="n">
        <f aca="false">I74-G74</f>
        <v>0</v>
      </c>
      <c r="K74" s="41" t="n">
        <f aca="false">SUBTOTAL(109,K61:K73)</f>
        <v>33296000</v>
      </c>
    </row>
    <row r="75" customFormat="false" ht="35.1" hidden="false" customHeight="true" outlineLevel="0" collapsed="false">
      <c r="A75" s="49" t="s">
        <v>55</v>
      </c>
      <c r="B75" s="57" t="s">
        <v>43</v>
      </c>
      <c r="C75" s="57"/>
      <c r="D75" s="51"/>
      <c r="E75" s="52"/>
      <c r="F75" s="52" t="n">
        <f aca="false">SUBTOTAL(109,F59:F74)</f>
        <v>41</v>
      </c>
      <c r="G75" s="41" t="n">
        <f aca="false">G74</f>
        <v>150741600</v>
      </c>
      <c r="H75" s="41" t="n">
        <f aca="false">H74</f>
        <v>185078333</v>
      </c>
      <c r="I75" s="41" t="n">
        <f aca="false">I74</f>
        <v>150741600</v>
      </c>
      <c r="J75" s="24" t="n">
        <f aca="false">I75-G75</f>
        <v>0</v>
      </c>
      <c r="K75" s="41" t="n">
        <f aca="false">K74</f>
        <v>33296000</v>
      </c>
    </row>
    <row r="76" customFormat="false" ht="30" hidden="false" customHeight="true" outlineLevel="0" collapsed="false">
      <c r="A76" s="14" t="s">
        <v>65</v>
      </c>
      <c r="B76" s="58" t="s">
        <v>66</v>
      </c>
      <c r="C76" s="9"/>
      <c r="D76" s="11"/>
      <c r="E76" s="12"/>
      <c r="F76" s="12"/>
      <c r="G76" s="24"/>
      <c r="H76" s="24"/>
      <c r="I76" s="24"/>
      <c r="J76" s="24"/>
      <c r="K76" s="25"/>
    </row>
    <row r="77" customFormat="false" ht="30" hidden="false" customHeight="true" outlineLevel="0" collapsed="false">
      <c r="A77" s="14" t="s">
        <v>65</v>
      </c>
      <c r="B77" s="19" t="s">
        <v>67</v>
      </c>
      <c r="C77" s="19" t="s">
        <v>14</v>
      </c>
      <c r="D77" s="59" t="s">
        <v>68</v>
      </c>
      <c r="E77" s="12"/>
      <c r="F77" s="12"/>
      <c r="G77" s="24"/>
      <c r="H77" s="36"/>
      <c r="I77" s="36"/>
      <c r="J77" s="60"/>
      <c r="K77" s="25"/>
    </row>
    <row r="78" customFormat="false" ht="30" hidden="false" customHeight="true" outlineLevel="0" collapsed="false">
      <c r="A78" s="14" t="s">
        <v>65</v>
      </c>
      <c r="B78" s="19" t="s">
        <v>67</v>
      </c>
      <c r="C78" s="19" t="s">
        <v>14</v>
      </c>
      <c r="D78" s="11" t="n">
        <v>6611</v>
      </c>
      <c r="E78" s="61" t="s">
        <v>15</v>
      </c>
      <c r="F78" s="12" t="n">
        <v>50</v>
      </c>
      <c r="G78" s="24" t="n">
        <v>130000000</v>
      </c>
      <c r="H78" s="24" t="n">
        <v>154376100.04</v>
      </c>
      <c r="I78" s="24" t="n">
        <f aca="false">130000000+13200000</f>
        <v>143200000</v>
      </c>
      <c r="J78" s="24" t="n">
        <f aca="false">I78-G78</f>
        <v>13200000</v>
      </c>
      <c r="K78" s="25"/>
    </row>
    <row r="79" customFormat="false" ht="30" hidden="false" customHeight="true" outlineLevel="0" collapsed="false">
      <c r="A79" s="14" t="s">
        <v>65</v>
      </c>
      <c r="B79" s="19" t="s">
        <v>67</v>
      </c>
      <c r="C79" s="19" t="s">
        <v>14</v>
      </c>
      <c r="D79" s="11" t="n">
        <v>6173</v>
      </c>
      <c r="E79" s="62" t="s">
        <v>69</v>
      </c>
      <c r="F79" s="63"/>
      <c r="G79" s="64" t="n">
        <v>100000000</v>
      </c>
      <c r="H79" s="64" t="n">
        <v>120000000</v>
      </c>
      <c r="I79" s="24" t="n">
        <f aca="false">100000000+20000000</f>
        <v>120000000</v>
      </c>
      <c r="J79" s="64" t="n">
        <f aca="false">I79-G79</f>
        <v>20000000</v>
      </c>
      <c r="K79" s="25" t="n">
        <v>120000000</v>
      </c>
    </row>
    <row r="80" customFormat="false" ht="30" hidden="false" customHeight="true" outlineLevel="0" collapsed="false">
      <c r="A80" s="14" t="s">
        <v>65</v>
      </c>
      <c r="B80" s="19" t="s">
        <v>67</v>
      </c>
      <c r="C80" s="19" t="s">
        <v>14</v>
      </c>
      <c r="D80" s="11" t="n">
        <v>6174</v>
      </c>
      <c r="E80" s="62" t="s">
        <v>70</v>
      </c>
      <c r="F80" s="63"/>
      <c r="G80" s="64" t="n">
        <v>110000000</v>
      </c>
      <c r="H80" s="64" t="n">
        <v>120000000</v>
      </c>
      <c r="I80" s="24" t="n">
        <f aca="false">110000000+10000000</f>
        <v>120000000</v>
      </c>
      <c r="J80" s="64" t="n">
        <f aca="false">I80-G80</f>
        <v>10000000</v>
      </c>
      <c r="K80" s="25" t="n">
        <v>120000000</v>
      </c>
    </row>
    <row r="81" customFormat="false" ht="30" hidden="false" customHeight="true" outlineLevel="0" collapsed="false">
      <c r="A81" s="18" t="s">
        <v>65</v>
      </c>
      <c r="B81" s="19" t="s">
        <v>67</v>
      </c>
      <c r="C81" s="19" t="s">
        <v>14</v>
      </c>
      <c r="D81" s="16" t="s">
        <v>52</v>
      </c>
      <c r="E81" s="12"/>
      <c r="F81" s="65" t="n">
        <f aca="false">SUBTOTAL(109,F78:F80)</f>
        <v>50</v>
      </c>
      <c r="G81" s="65" t="n">
        <f aca="false">SUBTOTAL(109,G78:G80)</f>
        <v>340000000</v>
      </c>
      <c r="H81" s="65" t="n">
        <f aca="false">SUBTOTAL(109,H78:H80)</f>
        <v>394376100.04</v>
      </c>
      <c r="I81" s="65" t="n">
        <f aca="false">SUBTOTAL(109,I78:I80)</f>
        <v>383200000</v>
      </c>
      <c r="J81" s="65" t="n">
        <f aca="false">SUBTOTAL(109,J78:J80)</f>
        <v>43200000</v>
      </c>
      <c r="K81" s="65" t="n">
        <f aca="false">SUBTOTAL(109,K78:K80)</f>
        <v>240000000</v>
      </c>
    </row>
    <row r="82" customFormat="false" ht="30" hidden="false" customHeight="true" outlineLevel="0" collapsed="false">
      <c r="A82" s="18" t="s">
        <v>65</v>
      </c>
      <c r="B82" s="19" t="s">
        <v>71</v>
      </c>
      <c r="C82" s="19" t="s">
        <v>14</v>
      </c>
      <c r="D82" s="66" t="s">
        <v>72</v>
      </c>
      <c r="E82" s="12"/>
      <c r="F82" s="12"/>
      <c r="G82" s="64"/>
      <c r="H82" s="64"/>
      <c r="I82" s="64"/>
      <c r="J82" s="64"/>
      <c r="K82" s="25"/>
    </row>
    <row r="83" customFormat="false" ht="30" hidden="false" customHeight="true" outlineLevel="0" collapsed="false">
      <c r="A83" s="18" t="s">
        <v>65</v>
      </c>
      <c r="B83" s="19" t="s">
        <v>71</v>
      </c>
      <c r="C83" s="19" t="s">
        <v>14</v>
      </c>
      <c r="D83" s="11" t="n">
        <v>6611</v>
      </c>
      <c r="E83" s="44" t="s">
        <v>15</v>
      </c>
      <c r="F83" s="12" t="n">
        <f aca="false">118+65+11+16</f>
        <v>210</v>
      </c>
      <c r="G83" s="64" t="n">
        <v>556985444</v>
      </c>
      <c r="H83" s="64" t="n">
        <v>436120741.03</v>
      </c>
      <c r="I83" s="64" t="n">
        <v>556985444</v>
      </c>
      <c r="J83" s="64" t="n">
        <f aca="false">I83-G83</f>
        <v>0</v>
      </c>
      <c r="K83" s="25" t="n">
        <v>30346515.38</v>
      </c>
    </row>
    <row r="84" customFormat="false" ht="30" hidden="false" customHeight="true" outlineLevel="0" collapsed="false">
      <c r="A84" s="18" t="s">
        <v>65</v>
      </c>
      <c r="B84" s="19" t="s">
        <v>71</v>
      </c>
      <c r="C84" s="19" t="s">
        <v>14</v>
      </c>
      <c r="D84" s="11" t="n">
        <v>60100</v>
      </c>
      <c r="E84" s="44" t="s">
        <v>17</v>
      </c>
      <c r="F84" s="12"/>
      <c r="G84" s="64" t="n">
        <v>8382253</v>
      </c>
      <c r="H84" s="64" t="n">
        <v>8382252</v>
      </c>
      <c r="I84" s="64" t="n">
        <v>8382253</v>
      </c>
      <c r="J84" s="64" t="n">
        <f aca="false">I84-G84</f>
        <v>0</v>
      </c>
      <c r="K84" s="25" t="n">
        <v>8382256</v>
      </c>
    </row>
    <row r="85" customFormat="false" ht="30" hidden="false" customHeight="true" outlineLevel="0" collapsed="false">
      <c r="A85" s="18" t="s">
        <v>65</v>
      </c>
      <c r="B85" s="19" t="s">
        <v>71</v>
      </c>
      <c r="C85" s="19" t="s">
        <v>14</v>
      </c>
      <c r="D85" s="11" t="n">
        <v>6041</v>
      </c>
      <c r="E85" s="10" t="s">
        <v>73</v>
      </c>
      <c r="F85" s="12"/>
      <c r="G85" s="64"/>
      <c r="H85" s="36"/>
      <c r="I85" s="64"/>
      <c r="J85" s="67"/>
      <c r="K85" s="25" t="n">
        <v>0</v>
      </c>
    </row>
    <row r="86" customFormat="false" ht="30" hidden="false" customHeight="true" outlineLevel="0" collapsed="false">
      <c r="A86" s="18" t="s">
        <v>65</v>
      </c>
      <c r="B86" s="19" t="s">
        <v>71</v>
      </c>
      <c r="C86" s="19" t="s">
        <v>14</v>
      </c>
      <c r="D86" s="11" t="n">
        <v>6122</v>
      </c>
      <c r="E86" s="29" t="s">
        <v>21</v>
      </c>
      <c r="F86" s="63"/>
      <c r="G86" s="64" t="n">
        <v>6000000</v>
      </c>
      <c r="H86" s="64" t="n">
        <v>6060000</v>
      </c>
      <c r="I86" s="64" t="n">
        <v>6000000</v>
      </c>
      <c r="J86" s="64" t="n">
        <f aca="false">I86-G86</f>
        <v>0</v>
      </c>
      <c r="K86" s="25" t="n">
        <v>6060000</v>
      </c>
    </row>
    <row r="87" customFormat="false" ht="30" hidden="false" customHeight="true" outlineLevel="0" collapsed="false">
      <c r="A87" s="18" t="s">
        <v>65</v>
      </c>
      <c r="B87" s="19" t="s">
        <v>71</v>
      </c>
      <c r="C87" s="19" t="s">
        <v>14</v>
      </c>
      <c r="D87" s="11" t="n">
        <v>6112</v>
      </c>
      <c r="E87" s="44" t="s">
        <v>30</v>
      </c>
      <c r="F87" s="12"/>
      <c r="G87" s="64" t="n">
        <v>20000000</v>
      </c>
      <c r="H87" s="64" t="n">
        <v>20200000</v>
      </c>
      <c r="I87" s="64" t="n">
        <v>20000000</v>
      </c>
      <c r="J87" s="64" t="n">
        <f aca="false">I87-G87</f>
        <v>0</v>
      </c>
      <c r="K87" s="25" t="n">
        <v>20200000</v>
      </c>
    </row>
    <row r="88" customFormat="false" ht="30" hidden="false" customHeight="true" outlineLevel="0" collapsed="false">
      <c r="A88" s="18" t="s">
        <v>65</v>
      </c>
      <c r="B88" s="19" t="s">
        <v>71</v>
      </c>
      <c r="C88" s="19" t="s">
        <v>14</v>
      </c>
      <c r="D88" s="11" t="n">
        <v>6173</v>
      </c>
      <c r="E88" s="44" t="s">
        <v>50</v>
      </c>
      <c r="F88" s="12"/>
      <c r="G88" s="64" t="n">
        <v>41000000</v>
      </c>
      <c r="H88" s="64" t="n">
        <v>41920416</v>
      </c>
      <c r="I88" s="64" t="n">
        <v>41000000</v>
      </c>
      <c r="J88" s="64" t="n">
        <f aca="false">I88-G88</f>
        <v>0</v>
      </c>
      <c r="K88" s="25" t="n">
        <v>41920416</v>
      </c>
    </row>
    <row r="89" customFormat="false" ht="30" hidden="false" customHeight="true" outlineLevel="0" collapsed="false">
      <c r="A89" s="18" t="s">
        <v>65</v>
      </c>
      <c r="B89" s="19" t="s">
        <v>71</v>
      </c>
      <c r="C89" s="19" t="s">
        <v>14</v>
      </c>
      <c r="D89" s="11" t="n">
        <v>6175</v>
      </c>
      <c r="E89" s="62" t="s">
        <v>33</v>
      </c>
      <c r="F89" s="63"/>
      <c r="G89" s="64" t="n">
        <v>59510263</v>
      </c>
      <c r="H89" s="64" t="n">
        <v>39510264</v>
      </c>
      <c r="I89" s="64" t="n">
        <v>59510263</v>
      </c>
      <c r="J89" s="64" t="n">
        <f aca="false">I89-G89</f>
        <v>0</v>
      </c>
      <c r="K89" s="25" t="n">
        <v>59510264</v>
      </c>
    </row>
    <row r="90" customFormat="false" ht="30" hidden="false" customHeight="true" outlineLevel="0" collapsed="false">
      <c r="A90" s="18" t="s">
        <v>65</v>
      </c>
      <c r="B90" s="19" t="s">
        <v>71</v>
      </c>
      <c r="C90" s="19" t="s">
        <v>14</v>
      </c>
      <c r="D90" s="16" t="s">
        <v>52</v>
      </c>
      <c r="E90" s="12"/>
      <c r="F90" s="65" t="n">
        <f aca="false">SUBTOTAL(109,F83:F89)</f>
        <v>210</v>
      </c>
      <c r="G90" s="65" t="n">
        <f aca="false">SUBTOTAL(109,G83:G89)</f>
        <v>691877960</v>
      </c>
      <c r="H90" s="65" t="n">
        <f aca="false">SUBTOTAL(109,H83:H89)</f>
        <v>552193673.03</v>
      </c>
      <c r="I90" s="65" t="n">
        <f aca="false">SUBTOTAL(109,I83:I89)</f>
        <v>691877960</v>
      </c>
      <c r="J90" s="65" t="n">
        <f aca="false">SUBTOTAL(109,J83:J89)</f>
        <v>0</v>
      </c>
      <c r="K90" s="65" t="n">
        <f aca="false">SUBTOTAL(109,K83:K89)</f>
        <v>166419451.38</v>
      </c>
    </row>
    <row r="91" customFormat="false" ht="30" hidden="false" customHeight="true" outlineLevel="0" collapsed="false">
      <c r="A91" s="18" t="s">
        <v>65</v>
      </c>
      <c r="B91" s="19" t="s">
        <v>74</v>
      </c>
      <c r="C91" s="19" t="s">
        <v>14</v>
      </c>
      <c r="D91" s="66" t="s">
        <v>75</v>
      </c>
      <c r="E91" s="12"/>
      <c r="F91" s="12"/>
      <c r="G91" s="64"/>
      <c r="H91" s="64"/>
      <c r="I91" s="64"/>
      <c r="J91" s="64"/>
      <c r="K91" s="25"/>
    </row>
    <row r="92" customFormat="false" ht="30" hidden="false" customHeight="true" outlineLevel="0" collapsed="false">
      <c r="A92" s="18" t="s">
        <v>65</v>
      </c>
      <c r="B92" s="19" t="s">
        <v>74</v>
      </c>
      <c r="C92" s="19" t="s">
        <v>14</v>
      </c>
      <c r="D92" s="11" t="n">
        <v>6611</v>
      </c>
      <c r="E92" s="44" t="s">
        <v>15</v>
      </c>
      <c r="F92" s="12" t="n">
        <v>29</v>
      </c>
      <c r="G92" s="64" t="n">
        <v>257367800</v>
      </c>
      <c r="H92" s="64" t="n">
        <v>93223142.3</v>
      </c>
      <c r="I92" s="64" t="n">
        <v>257367800</v>
      </c>
      <c r="J92" s="64" t="n">
        <f aca="false">I92-G92</f>
        <v>0</v>
      </c>
      <c r="K92" s="25" t="n">
        <v>257367800</v>
      </c>
    </row>
    <row r="93" customFormat="false" ht="30" hidden="false" customHeight="true" outlineLevel="0" collapsed="false">
      <c r="A93" s="18" t="s">
        <v>65</v>
      </c>
      <c r="B93" s="19" t="s">
        <v>74</v>
      </c>
      <c r="C93" s="19" t="s">
        <v>14</v>
      </c>
      <c r="D93" s="11" t="n">
        <v>60100</v>
      </c>
      <c r="E93" s="44" t="s">
        <v>17</v>
      </c>
      <c r="F93" s="12"/>
      <c r="G93" s="64" t="n">
        <v>3000000</v>
      </c>
      <c r="H93" s="64" t="n">
        <v>1873300</v>
      </c>
      <c r="I93" s="64" t="n">
        <v>3000000</v>
      </c>
      <c r="J93" s="64" t="n">
        <f aca="false">I93-G93</f>
        <v>0</v>
      </c>
      <c r="K93" s="25" t="n">
        <v>3500000</v>
      </c>
    </row>
    <row r="94" customFormat="false" ht="30" hidden="false" customHeight="true" outlineLevel="0" collapsed="false">
      <c r="A94" s="18" t="s">
        <v>65</v>
      </c>
      <c r="B94" s="19" t="s">
        <v>74</v>
      </c>
      <c r="C94" s="19" t="s">
        <v>14</v>
      </c>
      <c r="D94" s="11" t="n">
        <v>6122</v>
      </c>
      <c r="E94" s="29" t="s">
        <v>21</v>
      </c>
      <c r="F94" s="63"/>
      <c r="G94" s="64" t="n">
        <v>2000000</v>
      </c>
      <c r="H94" s="64" t="n">
        <v>675000</v>
      </c>
      <c r="I94" s="64" t="n">
        <v>2000000</v>
      </c>
      <c r="J94" s="64" t="n">
        <f aca="false">I94-G94</f>
        <v>0</v>
      </c>
      <c r="K94" s="25" t="n">
        <v>3000000</v>
      </c>
    </row>
    <row r="95" customFormat="false" ht="30" hidden="false" customHeight="true" outlineLevel="0" collapsed="false">
      <c r="A95" s="18" t="s">
        <v>65</v>
      </c>
      <c r="B95" s="19" t="s">
        <v>74</v>
      </c>
      <c r="C95" s="19" t="s">
        <v>14</v>
      </c>
      <c r="D95" s="11" t="n">
        <v>6133</v>
      </c>
      <c r="E95" s="44" t="s">
        <v>22</v>
      </c>
      <c r="F95" s="12"/>
      <c r="G95" s="64" t="n">
        <v>22900000</v>
      </c>
      <c r="H95" s="64"/>
      <c r="I95" s="64" t="n">
        <v>22900000</v>
      </c>
      <c r="J95" s="64" t="n">
        <f aca="false">I95-G95</f>
        <v>0</v>
      </c>
      <c r="K95" s="25" t="n">
        <v>30000000</v>
      </c>
    </row>
    <row r="96" customFormat="false" ht="30" hidden="false" customHeight="true" outlineLevel="0" collapsed="false">
      <c r="A96" s="18" t="s">
        <v>65</v>
      </c>
      <c r="B96" s="19" t="s">
        <v>74</v>
      </c>
      <c r="C96" s="19" t="s">
        <v>14</v>
      </c>
      <c r="D96" s="11" t="n">
        <v>6171</v>
      </c>
      <c r="E96" s="44" t="s">
        <v>49</v>
      </c>
      <c r="F96" s="12"/>
      <c r="G96" s="64" t="n">
        <v>20000000</v>
      </c>
      <c r="H96" s="36"/>
      <c r="I96" s="36" t="n">
        <v>20000000</v>
      </c>
      <c r="J96" s="64" t="n">
        <f aca="false">I96-G96</f>
        <v>0</v>
      </c>
      <c r="K96" s="25" t="n">
        <v>25000000</v>
      </c>
    </row>
    <row r="97" customFormat="false" ht="30" hidden="false" customHeight="true" outlineLevel="0" collapsed="false">
      <c r="A97" s="18" t="s">
        <v>65</v>
      </c>
      <c r="B97" s="19" t="s">
        <v>74</v>
      </c>
      <c r="C97" s="19" t="s">
        <v>14</v>
      </c>
      <c r="D97" s="11" t="n">
        <v>6173</v>
      </c>
      <c r="E97" s="44" t="s">
        <v>50</v>
      </c>
      <c r="F97" s="12"/>
      <c r="G97" s="64" t="n">
        <v>162000000</v>
      </c>
      <c r="H97" s="64" t="n">
        <v>162000000</v>
      </c>
      <c r="I97" s="64" t="n">
        <v>162000000</v>
      </c>
      <c r="J97" s="64" t="n">
        <f aca="false">I97-G97</f>
        <v>0</v>
      </c>
      <c r="K97" s="25" t="n">
        <v>162000000</v>
      </c>
    </row>
    <row r="98" customFormat="false" ht="30" hidden="false" customHeight="true" outlineLevel="0" collapsed="false">
      <c r="A98" s="18" t="s">
        <v>65</v>
      </c>
      <c r="B98" s="19" t="s">
        <v>74</v>
      </c>
      <c r="C98" s="19" t="s">
        <v>14</v>
      </c>
      <c r="D98" s="11" t="n">
        <v>6175</v>
      </c>
      <c r="E98" s="62" t="s">
        <v>33</v>
      </c>
      <c r="F98" s="63"/>
      <c r="G98" s="64" t="n">
        <v>1000000</v>
      </c>
      <c r="H98" s="64" t="n">
        <v>1000000</v>
      </c>
      <c r="I98" s="64" t="n">
        <v>1000000</v>
      </c>
      <c r="J98" s="64" t="n">
        <f aca="false">I98-G98</f>
        <v>0</v>
      </c>
      <c r="K98" s="25"/>
    </row>
    <row r="99" customFormat="false" ht="30" hidden="false" customHeight="true" outlineLevel="0" collapsed="false">
      <c r="A99" s="18" t="s">
        <v>65</v>
      </c>
      <c r="B99" s="19" t="s">
        <v>74</v>
      </c>
      <c r="C99" s="19" t="s">
        <v>14</v>
      </c>
      <c r="D99" s="16" t="s">
        <v>52</v>
      </c>
      <c r="E99" s="12"/>
      <c r="F99" s="65" t="n">
        <f aca="false">SUBTOTAL(109,F92:F98)</f>
        <v>29</v>
      </c>
      <c r="G99" s="65" t="n">
        <f aca="false">SUBTOTAL(109,G92:G98)</f>
        <v>468267800</v>
      </c>
      <c r="H99" s="65" t="n">
        <f aca="false">SUBTOTAL(109,H92:H98)</f>
        <v>258771442.3</v>
      </c>
      <c r="I99" s="65" t="n">
        <f aca="false">SUBTOTAL(109,I92:I98)</f>
        <v>468267800</v>
      </c>
      <c r="J99" s="65" t="n">
        <f aca="false">SUBTOTAL(109,J92:J98)</f>
        <v>0</v>
      </c>
      <c r="K99" s="65" t="n">
        <f aca="false">SUBTOTAL(109,K92:K98)</f>
        <v>480867800</v>
      </c>
    </row>
    <row r="100" customFormat="false" ht="30" hidden="false" customHeight="true" outlineLevel="0" collapsed="false">
      <c r="A100" s="18" t="s">
        <v>65</v>
      </c>
      <c r="B100" s="19" t="s">
        <v>76</v>
      </c>
      <c r="C100" s="19" t="s">
        <v>77</v>
      </c>
      <c r="D100" s="66" t="s">
        <v>78</v>
      </c>
      <c r="E100" s="12"/>
      <c r="F100" s="12"/>
      <c r="G100" s="64"/>
      <c r="H100" s="64"/>
      <c r="I100" s="64"/>
      <c r="J100" s="64"/>
      <c r="K100" s="25"/>
    </row>
    <row r="101" customFormat="false" ht="30" hidden="false" customHeight="true" outlineLevel="0" collapsed="false">
      <c r="A101" s="18" t="s">
        <v>65</v>
      </c>
      <c r="B101" s="19" t="s">
        <v>76</v>
      </c>
      <c r="C101" s="19" t="s">
        <v>77</v>
      </c>
      <c r="D101" s="11" t="n">
        <v>6611</v>
      </c>
      <c r="E101" s="44" t="s">
        <v>15</v>
      </c>
      <c r="F101" s="12" t="n">
        <v>9</v>
      </c>
      <c r="G101" s="64" t="n">
        <v>27000000</v>
      </c>
      <c r="H101" s="64" t="n">
        <v>25374300.04</v>
      </c>
      <c r="I101" s="64" t="n">
        <v>27000000</v>
      </c>
      <c r="J101" s="64" t="n">
        <f aca="false">I101-G101</f>
        <v>0</v>
      </c>
      <c r="K101" s="25" t="n">
        <v>30000000</v>
      </c>
    </row>
    <row r="102" customFormat="false" ht="30" hidden="false" customHeight="true" outlineLevel="0" collapsed="false">
      <c r="A102" s="18" t="s">
        <v>65</v>
      </c>
      <c r="B102" s="19" t="s">
        <v>76</v>
      </c>
      <c r="C102" s="19" t="s">
        <v>77</v>
      </c>
      <c r="D102" s="11" t="n">
        <v>60100</v>
      </c>
      <c r="E102" s="44" t="s">
        <v>17</v>
      </c>
      <c r="F102" s="12"/>
      <c r="G102" s="64" t="n">
        <v>917078</v>
      </c>
      <c r="H102" s="64" t="n">
        <v>857880</v>
      </c>
      <c r="I102" s="64" t="n">
        <v>917078</v>
      </c>
      <c r="J102" s="64" t="n">
        <f aca="false">I102-G102</f>
        <v>0</v>
      </c>
      <c r="K102" s="25" t="n">
        <v>1000000</v>
      </c>
    </row>
    <row r="103" customFormat="false" ht="30" hidden="false" customHeight="true" outlineLevel="0" collapsed="false">
      <c r="A103" s="18" t="s">
        <v>65</v>
      </c>
      <c r="B103" s="19" t="s">
        <v>76</v>
      </c>
      <c r="C103" s="19" t="s">
        <v>77</v>
      </c>
      <c r="D103" s="11" t="n">
        <v>6041</v>
      </c>
      <c r="E103" s="44" t="s">
        <v>19</v>
      </c>
      <c r="F103" s="12"/>
      <c r="G103" s="64"/>
      <c r="H103" s="64"/>
      <c r="I103" s="64"/>
      <c r="J103" s="64" t="n">
        <f aca="false">I103-G103</f>
        <v>0</v>
      </c>
      <c r="K103" s="25"/>
    </row>
    <row r="104" customFormat="false" ht="30" hidden="false" customHeight="true" outlineLevel="0" collapsed="false">
      <c r="A104" s="18" t="s">
        <v>65</v>
      </c>
      <c r="B104" s="19" t="s">
        <v>76</v>
      </c>
      <c r="C104" s="19" t="s">
        <v>77</v>
      </c>
      <c r="D104" s="11" t="n">
        <v>6122</v>
      </c>
      <c r="E104" s="29" t="s">
        <v>21</v>
      </c>
      <c r="F104" s="12"/>
      <c r="G104" s="64"/>
      <c r="H104" s="64"/>
      <c r="I104" s="64"/>
      <c r="J104" s="64" t="n">
        <f aca="false">I104-G104</f>
        <v>0</v>
      </c>
      <c r="K104" s="25"/>
    </row>
    <row r="105" customFormat="false" ht="30" hidden="false" customHeight="true" outlineLevel="0" collapsed="false">
      <c r="A105" s="18" t="s">
        <v>65</v>
      </c>
      <c r="B105" s="19" t="s">
        <v>76</v>
      </c>
      <c r="C105" s="19" t="s">
        <v>77</v>
      </c>
      <c r="D105" s="11" t="n">
        <v>6133</v>
      </c>
      <c r="E105" s="62" t="s">
        <v>79</v>
      </c>
      <c r="F105" s="63"/>
      <c r="G105" s="64" t="n">
        <v>700000</v>
      </c>
      <c r="H105" s="64" t="n">
        <v>759520</v>
      </c>
      <c r="I105" s="64" t="n">
        <v>700000</v>
      </c>
      <c r="J105" s="64" t="n">
        <f aca="false">I105-G105</f>
        <v>0</v>
      </c>
      <c r="K105" s="25" t="n">
        <v>1200000</v>
      </c>
    </row>
    <row r="106" customFormat="false" ht="30" hidden="false" customHeight="true" outlineLevel="0" collapsed="false">
      <c r="A106" s="18" t="s">
        <v>65</v>
      </c>
      <c r="B106" s="19" t="s">
        <v>76</v>
      </c>
      <c r="C106" s="19" t="s">
        <v>77</v>
      </c>
      <c r="D106" s="11" t="n">
        <v>6112</v>
      </c>
      <c r="E106" s="44" t="s">
        <v>80</v>
      </c>
      <c r="F106" s="12"/>
      <c r="G106" s="64"/>
      <c r="H106" s="64"/>
      <c r="I106" s="64"/>
      <c r="J106" s="64" t="n">
        <f aca="false">I106-G106</f>
        <v>0</v>
      </c>
      <c r="K106" s="25" t="n">
        <v>2400000</v>
      </c>
    </row>
    <row r="107" customFormat="false" ht="30" hidden="false" customHeight="true" outlineLevel="0" collapsed="false">
      <c r="A107" s="18" t="s">
        <v>65</v>
      </c>
      <c r="B107" s="19" t="s">
        <v>76</v>
      </c>
      <c r="C107" s="19" t="s">
        <v>77</v>
      </c>
      <c r="D107" s="11" t="n">
        <v>6173</v>
      </c>
      <c r="E107" s="62" t="s">
        <v>81</v>
      </c>
      <c r="F107" s="63"/>
      <c r="G107" s="64"/>
      <c r="H107" s="64"/>
      <c r="I107" s="64"/>
      <c r="J107" s="64" t="n">
        <f aca="false">I107-G107</f>
        <v>0</v>
      </c>
      <c r="K107" s="25"/>
    </row>
    <row r="108" customFormat="false" ht="30" hidden="false" customHeight="true" outlineLevel="0" collapsed="false">
      <c r="A108" s="18" t="s">
        <v>65</v>
      </c>
      <c r="B108" s="19" t="s">
        <v>76</v>
      </c>
      <c r="C108" s="19" t="s">
        <v>77</v>
      </c>
      <c r="D108" s="11" t="n">
        <v>6175</v>
      </c>
      <c r="E108" s="62" t="s">
        <v>33</v>
      </c>
      <c r="F108" s="63"/>
      <c r="G108" s="64" t="n">
        <v>500000</v>
      </c>
      <c r="H108" s="64"/>
      <c r="I108" s="64" t="n">
        <v>500000</v>
      </c>
      <c r="J108" s="64" t="n">
        <f aca="false">I108-G108</f>
        <v>0</v>
      </c>
      <c r="K108" s="25" t="n">
        <v>500000</v>
      </c>
    </row>
    <row r="109" customFormat="false" ht="30" hidden="false" customHeight="true" outlineLevel="0" collapsed="false">
      <c r="A109" s="18" t="s">
        <v>65</v>
      </c>
      <c r="B109" s="19" t="s">
        <v>76</v>
      </c>
      <c r="C109" s="19" t="s">
        <v>77</v>
      </c>
      <c r="D109" s="16" t="s">
        <v>52</v>
      </c>
      <c r="E109" s="44"/>
      <c r="F109" s="65" t="n">
        <f aca="false">SUBTOTAL(109,F101:F108)</f>
        <v>9</v>
      </c>
      <c r="G109" s="65" t="n">
        <f aca="false">SUBTOTAL(109,G101:G108)</f>
        <v>29117078</v>
      </c>
      <c r="H109" s="65" t="n">
        <f aca="false">SUBTOTAL(109,H101:H108)</f>
        <v>26991700.04</v>
      </c>
      <c r="I109" s="65" t="n">
        <f aca="false">SUBTOTAL(109,I101:I108)</f>
        <v>29117078</v>
      </c>
      <c r="J109" s="65" t="n">
        <f aca="false">SUBTOTAL(109,J101:J108)</f>
        <v>0</v>
      </c>
      <c r="K109" s="65" t="n">
        <f aca="false">SUBTOTAL(109,K101:K108)</f>
        <v>35100000</v>
      </c>
    </row>
    <row r="110" customFormat="false" ht="30" hidden="false" customHeight="true" outlineLevel="0" collapsed="false">
      <c r="A110" s="18" t="s">
        <v>65</v>
      </c>
      <c r="B110" s="19" t="s">
        <v>82</v>
      </c>
      <c r="C110" s="19" t="s">
        <v>83</v>
      </c>
      <c r="D110" s="48" t="s">
        <v>84</v>
      </c>
      <c r="E110" s="12"/>
      <c r="F110" s="12"/>
      <c r="G110" s="64"/>
      <c r="H110" s="64"/>
      <c r="I110" s="65"/>
      <c r="J110" s="64" t="n">
        <f aca="false">I110-G110</f>
        <v>0</v>
      </c>
      <c r="K110" s="25"/>
    </row>
    <row r="111" customFormat="false" ht="30" hidden="false" customHeight="true" outlineLevel="0" collapsed="false">
      <c r="A111" s="18" t="s">
        <v>65</v>
      </c>
      <c r="B111" s="19" t="s">
        <v>82</v>
      </c>
      <c r="C111" s="19" t="s">
        <v>83</v>
      </c>
      <c r="D111" s="11" t="n">
        <v>6611</v>
      </c>
      <c r="E111" s="44" t="s">
        <v>15</v>
      </c>
      <c r="F111" s="12"/>
      <c r="G111" s="64" t="n">
        <v>6315600</v>
      </c>
      <c r="H111" s="64"/>
      <c r="I111" s="64" t="n">
        <v>6315600</v>
      </c>
      <c r="J111" s="64" t="n">
        <f aca="false">I111-G111</f>
        <v>0</v>
      </c>
      <c r="K111" s="25"/>
    </row>
    <row r="112" customFormat="false" ht="30" hidden="false" customHeight="true" outlineLevel="0" collapsed="false">
      <c r="A112" s="18" t="s">
        <v>65</v>
      </c>
      <c r="B112" s="19" t="s">
        <v>82</v>
      </c>
      <c r="C112" s="19" t="s">
        <v>83</v>
      </c>
      <c r="D112" s="11" t="n">
        <v>60100</v>
      </c>
      <c r="E112" s="44" t="s">
        <v>17</v>
      </c>
      <c r="F112" s="12"/>
      <c r="G112" s="64" t="n">
        <v>1000000</v>
      </c>
      <c r="H112" s="64"/>
      <c r="I112" s="64" t="n">
        <v>1000000</v>
      </c>
      <c r="J112" s="64" t="n">
        <f aca="false">I112-G112</f>
        <v>0</v>
      </c>
      <c r="K112" s="25"/>
    </row>
    <row r="113" customFormat="false" ht="30" hidden="false" customHeight="true" outlineLevel="0" collapsed="false">
      <c r="A113" s="18" t="s">
        <v>65</v>
      </c>
      <c r="B113" s="19" t="s">
        <v>82</v>
      </c>
      <c r="C113" s="19" t="s">
        <v>83</v>
      </c>
      <c r="D113" s="11" t="n">
        <v>60101</v>
      </c>
      <c r="E113" s="10" t="s">
        <v>60</v>
      </c>
      <c r="F113" s="12"/>
      <c r="G113" s="64" t="n">
        <v>500000</v>
      </c>
      <c r="H113" s="36"/>
      <c r="I113" s="64" t="n">
        <v>500000</v>
      </c>
      <c r="J113" s="67"/>
      <c r="K113" s="25"/>
    </row>
    <row r="114" customFormat="false" ht="30" hidden="false" customHeight="true" outlineLevel="0" collapsed="false">
      <c r="A114" s="18" t="s">
        <v>65</v>
      </c>
      <c r="B114" s="19" t="s">
        <v>82</v>
      </c>
      <c r="C114" s="19" t="s">
        <v>83</v>
      </c>
      <c r="D114" s="11" t="n">
        <v>6122</v>
      </c>
      <c r="E114" s="29" t="s">
        <v>21</v>
      </c>
      <c r="F114" s="12"/>
      <c r="G114" s="64"/>
      <c r="H114" s="64"/>
      <c r="I114" s="64"/>
      <c r="J114" s="64" t="n">
        <f aca="false">I114-G114</f>
        <v>0</v>
      </c>
      <c r="K114" s="25"/>
    </row>
    <row r="115" customFormat="false" ht="30" hidden="false" customHeight="true" outlineLevel="0" collapsed="false">
      <c r="A115" s="18" t="s">
        <v>65</v>
      </c>
      <c r="B115" s="19" t="s">
        <v>82</v>
      </c>
      <c r="C115" s="19" t="s">
        <v>83</v>
      </c>
      <c r="D115" s="11" t="n">
        <v>6173</v>
      </c>
      <c r="E115" s="44" t="s">
        <v>50</v>
      </c>
      <c r="F115" s="12"/>
      <c r="G115" s="64"/>
      <c r="H115" s="64" t="n">
        <v>500000</v>
      </c>
      <c r="I115" s="64"/>
      <c r="J115" s="64" t="n">
        <f aca="false">I115-G115</f>
        <v>0</v>
      </c>
      <c r="K115" s="25"/>
    </row>
    <row r="116" customFormat="false" ht="30" hidden="false" customHeight="true" outlineLevel="0" collapsed="false">
      <c r="A116" s="18" t="s">
        <v>65</v>
      </c>
      <c r="B116" s="19" t="s">
        <v>82</v>
      </c>
      <c r="C116" s="19" t="s">
        <v>83</v>
      </c>
      <c r="D116" s="11" t="n">
        <v>6175</v>
      </c>
      <c r="E116" s="62" t="s">
        <v>33</v>
      </c>
      <c r="F116" s="63"/>
      <c r="G116" s="64"/>
      <c r="H116" s="64"/>
      <c r="I116" s="64"/>
      <c r="J116" s="64" t="n">
        <f aca="false">I116-G116</f>
        <v>0</v>
      </c>
      <c r="K116" s="25"/>
    </row>
    <row r="117" customFormat="false" ht="30" hidden="false" customHeight="true" outlineLevel="0" collapsed="false">
      <c r="A117" s="18" t="s">
        <v>65</v>
      </c>
      <c r="B117" s="19" t="s">
        <v>82</v>
      </c>
      <c r="C117" s="19" t="s">
        <v>83</v>
      </c>
      <c r="D117" s="16" t="s">
        <v>52</v>
      </c>
      <c r="E117" s="12"/>
      <c r="F117" s="68" t="n">
        <f aca="false">SUBTOTAL(109,F111:F116)</f>
        <v>0</v>
      </c>
      <c r="G117" s="65" t="n">
        <f aca="false">SUBTOTAL(109,G111:G116)</f>
        <v>7815600</v>
      </c>
      <c r="H117" s="65" t="n">
        <f aca="false">SUBTOTAL(109,H111:H116)</f>
        <v>500000</v>
      </c>
      <c r="I117" s="65" t="n">
        <f aca="false">SUBTOTAL(109,I111:I116)</f>
        <v>7815600</v>
      </c>
      <c r="J117" s="65" t="n">
        <f aca="false">SUBTOTAL(109,J111:J116)</f>
        <v>0</v>
      </c>
      <c r="K117" s="65" t="n">
        <f aca="false">SUBTOTAL(109,K111:K116)</f>
        <v>0</v>
      </c>
    </row>
    <row r="118" customFormat="false" ht="30" hidden="false" customHeight="true" outlineLevel="0" collapsed="false">
      <c r="A118" s="18" t="s">
        <v>65</v>
      </c>
      <c r="B118" s="19" t="s">
        <v>85</v>
      </c>
      <c r="C118" s="19" t="s">
        <v>86</v>
      </c>
      <c r="D118" s="69" t="s">
        <v>87</v>
      </c>
      <c r="E118" s="12"/>
      <c r="F118" s="12"/>
      <c r="G118" s="64"/>
      <c r="H118" s="64"/>
      <c r="I118" s="64"/>
      <c r="J118" s="64"/>
      <c r="K118" s="25"/>
      <c r="N118" s="70"/>
    </row>
    <row r="119" customFormat="false" ht="30" hidden="false" customHeight="true" outlineLevel="0" collapsed="false">
      <c r="A119" s="18" t="s">
        <v>65</v>
      </c>
      <c r="B119" s="19" t="s">
        <v>85</v>
      </c>
      <c r="C119" s="19" t="s">
        <v>86</v>
      </c>
      <c r="D119" s="11" t="n">
        <v>6611</v>
      </c>
      <c r="E119" s="44" t="s">
        <v>15</v>
      </c>
      <c r="F119" s="12" t="n">
        <v>3</v>
      </c>
      <c r="G119" s="64" t="n">
        <v>7237598</v>
      </c>
      <c r="H119" s="64" t="n">
        <v>73605800.04</v>
      </c>
      <c r="I119" s="64" t="n">
        <v>0</v>
      </c>
      <c r="J119" s="64" t="n">
        <f aca="false">I119-G119</f>
        <v>-7237598</v>
      </c>
      <c r="K119" s="25"/>
      <c r="N119" s="70"/>
    </row>
    <row r="120" customFormat="false" ht="30" hidden="false" customHeight="true" outlineLevel="0" collapsed="false">
      <c r="A120" s="18" t="s">
        <v>65</v>
      </c>
      <c r="B120" s="19" t="s">
        <v>85</v>
      </c>
      <c r="C120" s="19" t="s">
        <v>86</v>
      </c>
      <c r="D120" s="11" t="n">
        <v>6682</v>
      </c>
      <c r="E120" s="44" t="s">
        <v>16</v>
      </c>
      <c r="F120" s="12"/>
      <c r="G120" s="64"/>
      <c r="H120" s="64"/>
      <c r="I120" s="64"/>
      <c r="J120" s="64" t="n">
        <f aca="false">I120-G120</f>
        <v>0</v>
      </c>
      <c r="K120" s="25"/>
      <c r="N120" s="70"/>
    </row>
    <row r="121" customFormat="false" ht="30" hidden="false" customHeight="true" outlineLevel="0" collapsed="false">
      <c r="A121" s="18" t="s">
        <v>65</v>
      </c>
      <c r="B121" s="19" t="s">
        <v>85</v>
      </c>
      <c r="C121" s="19" t="s">
        <v>86</v>
      </c>
      <c r="D121" s="11" t="n">
        <v>60100</v>
      </c>
      <c r="E121" s="44" t="s">
        <v>17</v>
      </c>
      <c r="F121" s="12"/>
      <c r="G121" s="64"/>
      <c r="H121" s="64"/>
      <c r="I121" s="64"/>
      <c r="J121" s="64" t="n">
        <f aca="false">I121-G121</f>
        <v>0</v>
      </c>
      <c r="K121" s="25"/>
    </row>
    <row r="122" customFormat="false" ht="30" hidden="false" customHeight="true" outlineLevel="0" collapsed="false">
      <c r="A122" s="18" t="s">
        <v>65</v>
      </c>
      <c r="B122" s="19" t="s">
        <v>85</v>
      </c>
      <c r="C122" s="19" t="s">
        <v>86</v>
      </c>
      <c r="D122" s="11" t="n">
        <v>60101</v>
      </c>
      <c r="E122" s="44" t="s">
        <v>18</v>
      </c>
      <c r="F122" s="12"/>
      <c r="G122" s="64"/>
      <c r="H122" s="64"/>
      <c r="I122" s="64"/>
      <c r="J122" s="64" t="n">
        <f aca="false">I122-G122</f>
        <v>0</v>
      </c>
      <c r="K122" s="25"/>
    </row>
    <row r="123" customFormat="false" ht="30" hidden="false" customHeight="true" outlineLevel="0" collapsed="false">
      <c r="A123" s="18" t="s">
        <v>65</v>
      </c>
      <c r="B123" s="19" t="s">
        <v>85</v>
      </c>
      <c r="C123" s="19" t="s">
        <v>86</v>
      </c>
      <c r="D123" s="11" t="n">
        <v>6122</v>
      </c>
      <c r="E123" s="29" t="s">
        <v>21</v>
      </c>
      <c r="F123" s="12"/>
      <c r="G123" s="64"/>
      <c r="H123" s="64"/>
      <c r="I123" s="64"/>
      <c r="J123" s="64" t="n">
        <f aca="false">I123-G123</f>
        <v>0</v>
      </c>
      <c r="K123" s="25"/>
    </row>
    <row r="124" customFormat="false" ht="30" hidden="false" customHeight="true" outlineLevel="0" collapsed="false">
      <c r="A124" s="18" t="s">
        <v>65</v>
      </c>
      <c r="B124" s="19" t="s">
        <v>85</v>
      </c>
      <c r="C124" s="19" t="s">
        <v>86</v>
      </c>
      <c r="D124" s="11" t="n">
        <v>6131</v>
      </c>
      <c r="E124" s="44" t="s">
        <v>61</v>
      </c>
      <c r="F124" s="12"/>
      <c r="G124" s="64"/>
      <c r="H124" s="64"/>
      <c r="I124" s="64"/>
      <c r="J124" s="64" t="n">
        <f aca="false">I124-G124</f>
        <v>0</v>
      </c>
      <c r="K124" s="25"/>
    </row>
    <row r="125" customFormat="false" ht="30" hidden="false" customHeight="true" outlineLevel="0" collapsed="false">
      <c r="A125" s="18" t="s">
        <v>65</v>
      </c>
      <c r="B125" s="19" t="s">
        <v>85</v>
      </c>
      <c r="C125" s="19" t="s">
        <v>86</v>
      </c>
      <c r="D125" s="11" t="n">
        <v>6133</v>
      </c>
      <c r="E125" s="44" t="s">
        <v>79</v>
      </c>
      <c r="F125" s="12"/>
      <c r="G125" s="64"/>
      <c r="H125" s="64"/>
      <c r="I125" s="64"/>
      <c r="J125" s="64" t="n">
        <f aca="false">I125-G125</f>
        <v>0</v>
      </c>
      <c r="K125" s="25"/>
    </row>
    <row r="126" customFormat="false" ht="30" hidden="false" customHeight="true" outlineLevel="0" collapsed="false">
      <c r="A126" s="18" t="s">
        <v>65</v>
      </c>
      <c r="B126" s="19" t="s">
        <v>85</v>
      </c>
      <c r="C126" s="19" t="s">
        <v>86</v>
      </c>
      <c r="D126" s="11" t="n">
        <v>6138</v>
      </c>
      <c r="E126" s="44" t="s">
        <v>23</v>
      </c>
      <c r="F126" s="12"/>
      <c r="G126" s="64"/>
      <c r="H126" s="64"/>
      <c r="I126" s="64"/>
      <c r="J126" s="64" t="n">
        <f aca="false">I126-G126</f>
        <v>0</v>
      </c>
      <c r="K126" s="25"/>
    </row>
    <row r="127" customFormat="false" ht="30" hidden="false" customHeight="true" outlineLevel="0" collapsed="false">
      <c r="A127" s="18" t="s">
        <v>65</v>
      </c>
      <c r="B127" s="19" t="s">
        <v>85</v>
      </c>
      <c r="C127" s="19" t="s">
        <v>86</v>
      </c>
      <c r="D127" s="11" t="n">
        <v>6141</v>
      </c>
      <c r="E127" s="44" t="s">
        <v>88</v>
      </c>
      <c r="F127" s="12"/>
      <c r="G127" s="64"/>
      <c r="H127" s="64"/>
      <c r="I127" s="64"/>
      <c r="J127" s="64" t="n">
        <f aca="false">I127-G127</f>
        <v>0</v>
      </c>
      <c r="K127" s="25"/>
    </row>
    <row r="128" customFormat="false" ht="30" hidden="false" customHeight="true" outlineLevel="0" collapsed="false">
      <c r="A128" s="18" t="s">
        <v>65</v>
      </c>
      <c r="B128" s="19" t="s">
        <v>85</v>
      </c>
      <c r="C128" s="19" t="s">
        <v>86</v>
      </c>
      <c r="D128" s="11" t="n">
        <v>6111</v>
      </c>
      <c r="E128" s="44" t="s">
        <v>89</v>
      </c>
      <c r="F128" s="12"/>
      <c r="G128" s="64"/>
      <c r="H128" s="64"/>
      <c r="I128" s="64"/>
      <c r="J128" s="64" t="n">
        <f aca="false">I128-G128</f>
        <v>0</v>
      </c>
      <c r="K128" s="25"/>
    </row>
    <row r="129" customFormat="false" ht="30" hidden="false" customHeight="true" outlineLevel="0" collapsed="false">
      <c r="A129" s="18" t="s">
        <v>65</v>
      </c>
      <c r="B129" s="19" t="s">
        <v>85</v>
      </c>
      <c r="C129" s="19" t="s">
        <v>86</v>
      </c>
      <c r="D129" s="11" t="n">
        <v>6112</v>
      </c>
      <c r="E129" s="44" t="s">
        <v>80</v>
      </c>
      <c r="F129" s="12"/>
      <c r="G129" s="64"/>
      <c r="H129" s="64"/>
      <c r="I129" s="64"/>
      <c r="J129" s="64" t="n">
        <f aca="false">I129-G129</f>
        <v>0</v>
      </c>
      <c r="K129" s="25"/>
    </row>
    <row r="130" customFormat="false" ht="30" hidden="false" customHeight="true" outlineLevel="0" collapsed="false">
      <c r="A130" s="18" t="s">
        <v>65</v>
      </c>
      <c r="B130" s="19" t="s">
        <v>85</v>
      </c>
      <c r="C130" s="19" t="s">
        <v>86</v>
      </c>
      <c r="D130" s="11" t="n">
        <v>6173</v>
      </c>
      <c r="E130" s="44" t="s">
        <v>50</v>
      </c>
      <c r="F130" s="12"/>
      <c r="G130" s="24" t="n">
        <v>0</v>
      </c>
      <c r="H130" s="64" t="n">
        <v>16344020</v>
      </c>
      <c r="I130" s="24" t="n">
        <v>0</v>
      </c>
      <c r="J130" s="64" t="n">
        <f aca="false">I130-G130</f>
        <v>0</v>
      </c>
      <c r="K130" s="25"/>
    </row>
    <row r="131" customFormat="false" ht="30" hidden="false" customHeight="true" outlineLevel="0" collapsed="false">
      <c r="A131" s="18" t="s">
        <v>65</v>
      </c>
      <c r="B131" s="19" t="s">
        <v>85</v>
      </c>
      <c r="C131" s="19" t="s">
        <v>86</v>
      </c>
      <c r="D131" s="11" t="n">
        <v>6175</v>
      </c>
      <c r="E131" s="44" t="s">
        <v>33</v>
      </c>
      <c r="F131" s="12"/>
      <c r="G131" s="24"/>
      <c r="H131" s="64"/>
      <c r="I131" s="24"/>
      <c r="J131" s="71" t="n">
        <f aca="false">I130-G130</f>
        <v>0</v>
      </c>
      <c r="K131" s="25"/>
    </row>
    <row r="132" customFormat="false" ht="30" hidden="false" customHeight="true" outlineLevel="0" collapsed="false">
      <c r="A132" s="18" t="s">
        <v>65</v>
      </c>
      <c r="B132" s="19" t="s">
        <v>85</v>
      </c>
      <c r="C132" s="19" t="s">
        <v>86</v>
      </c>
      <c r="D132" s="11" t="n">
        <v>6452</v>
      </c>
      <c r="E132" s="44" t="s">
        <v>51</v>
      </c>
      <c r="F132" s="12"/>
      <c r="G132" s="24"/>
      <c r="H132" s="64"/>
      <c r="I132" s="24"/>
      <c r="J132" s="71"/>
      <c r="K132" s="25"/>
    </row>
    <row r="133" customFormat="false" ht="30" hidden="false" customHeight="true" outlineLevel="0" collapsed="false">
      <c r="A133" s="18" t="s">
        <v>65</v>
      </c>
      <c r="B133" s="19" t="s">
        <v>85</v>
      </c>
      <c r="C133" s="19" t="s">
        <v>86</v>
      </c>
      <c r="D133" s="11" t="n">
        <v>2182</v>
      </c>
      <c r="E133" s="44" t="s">
        <v>90</v>
      </c>
      <c r="F133" s="12"/>
      <c r="G133" s="24"/>
      <c r="H133" s="64"/>
      <c r="I133" s="24"/>
      <c r="J133" s="71"/>
      <c r="K133" s="25"/>
    </row>
    <row r="134" customFormat="false" ht="30" hidden="false" customHeight="true" outlineLevel="0" collapsed="false">
      <c r="A134" s="18" t="s">
        <v>65</v>
      </c>
      <c r="B134" s="19" t="s">
        <v>85</v>
      </c>
      <c r="C134" s="19" t="s">
        <v>86</v>
      </c>
      <c r="D134" s="11" t="n">
        <v>2164</v>
      </c>
      <c r="E134" s="37" t="s">
        <v>37</v>
      </c>
      <c r="F134" s="44"/>
      <c r="G134" s="24"/>
      <c r="H134" s="64"/>
      <c r="I134" s="24"/>
      <c r="J134" s="71"/>
      <c r="K134" s="25"/>
    </row>
    <row r="135" customFormat="false" ht="30" hidden="false" customHeight="true" outlineLevel="0" collapsed="false">
      <c r="A135" s="18" t="s">
        <v>65</v>
      </c>
      <c r="B135" s="19" t="s">
        <v>85</v>
      </c>
      <c r="C135" s="19" t="s">
        <v>86</v>
      </c>
      <c r="D135" s="11" t="n">
        <v>2171</v>
      </c>
      <c r="E135" s="44" t="s">
        <v>40</v>
      </c>
      <c r="F135" s="44"/>
      <c r="G135" s="24"/>
      <c r="H135" s="64"/>
      <c r="I135" s="24"/>
      <c r="J135" s="71"/>
      <c r="K135" s="25"/>
    </row>
    <row r="136" customFormat="false" ht="30" hidden="false" customHeight="true" outlineLevel="0" collapsed="false">
      <c r="A136" s="18" t="s">
        <v>65</v>
      </c>
      <c r="B136" s="19" t="s">
        <v>85</v>
      </c>
      <c r="C136" s="19" t="s">
        <v>86</v>
      </c>
      <c r="D136" s="16" t="s">
        <v>52</v>
      </c>
      <c r="E136" s="12"/>
      <c r="F136" s="65" t="n">
        <f aca="false">SUBTOTAL(109,F119:F135)</f>
        <v>3</v>
      </c>
      <c r="G136" s="41" t="n">
        <f aca="false">SUBTOTAL(109,G119:G135)</f>
        <v>7237598</v>
      </c>
      <c r="H136" s="65" t="n">
        <f aca="false">SUBTOTAL(109,H119:H133)</f>
        <v>89949820.04</v>
      </c>
      <c r="I136" s="41" t="n">
        <f aca="false">SUBTOTAL(109,I119:I133)</f>
        <v>0</v>
      </c>
      <c r="J136" s="41" t="n">
        <f aca="false">SUBTOTAL(109,J119:J133)</f>
        <v>-7237598</v>
      </c>
      <c r="K136" s="41" t="n">
        <f aca="false">SUBTOTAL(109,K119:K133)</f>
        <v>0</v>
      </c>
    </row>
    <row r="137" customFormat="false" ht="30" hidden="false" customHeight="true" outlineLevel="0" collapsed="false">
      <c r="A137" s="18" t="s">
        <v>65</v>
      </c>
      <c r="B137" s="20" t="s">
        <v>91</v>
      </c>
      <c r="C137" s="38" t="s">
        <v>92</v>
      </c>
      <c r="D137" s="72" t="s">
        <v>93</v>
      </c>
      <c r="E137" s="12"/>
      <c r="F137" s="12"/>
      <c r="G137" s="41"/>
      <c r="H137" s="36"/>
      <c r="I137" s="41"/>
      <c r="J137" s="73"/>
      <c r="K137" s="25"/>
    </row>
    <row r="138" customFormat="false" ht="30" hidden="false" customHeight="true" outlineLevel="0" collapsed="false">
      <c r="A138" s="18" t="s">
        <v>65</v>
      </c>
      <c r="B138" s="20" t="s">
        <v>91</v>
      </c>
      <c r="C138" s="38" t="s">
        <v>92</v>
      </c>
      <c r="D138" s="11" t="n">
        <v>6611</v>
      </c>
      <c r="E138" s="44" t="s">
        <v>15</v>
      </c>
      <c r="F138" s="12" t="n">
        <v>17</v>
      </c>
      <c r="G138" s="24" t="n">
        <v>25810800</v>
      </c>
      <c r="H138" s="36" t="n">
        <v>39874600</v>
      </c>
      <c r="I138" s="24" t="n">
        <v>25810800</v>
      </c>
      <c r="J138" s="71" t="n">
        <f aca="false">I137-G137</f>
        <v>0</v>
      </c>
      <c r="K138" s="25" t="n">
        <v>2600000</v>
      </c>
    </row>
    <row r="139" customFormat="false" ht="30" hidden="false" customHeight="true" outlineLevel="0" collapsed="false">
      <c r="A139" s="18" t="s">
        <v>65</v>
      </c>
      <c r="B139" s="20" t="s">
        <v>91</v>
      </c>
      <c r="C139" s="38" t="s">
        <v>94</v>
      </c>
      <c r="D139" s="11" t="n">
        <v>60100</v>
      </c>
      <c r="E139" s="44" t="s">
        <v>95</v>
      </c>
      <c r="F139" s="12"/>
      <c r="G139" s="24" t="n">
        <v>846000</v>
      </c>
      <c r="H139" s="24"/>
      <c r="I139" s="24" t="n">
        <v>846000</v>
      </c>
      <c r="J139" s="71" t="n">
        <f aca="false">I138-G138</f>
        <v>0</v>
      </c>
      <c r="K139" s="41" t="n">
        <f aca="false">SUBTOTAL(109,K138:K138)</f>
        <v>2600000</v>
      </c>
    </row>
    <row r="140" customFormat="false" ht="30" hidden="false" customHeight="true" outlineLevel="0" collapsed="false">
      <c r="A140" s="18" t="s">
        <v>65</v>
      </c>
      <c r="B140" s="20" t="s">
        <v>91</v>
      </c>
      <c r="C140" s="38" t="s">
        <v>94</v>
      </c>
      <c r="D140" s="11" t="n">
        <v>60101</v>
      </c>
      <c r="E140" s="44" t="s">
        <v>60</v>
      </c>
      <c r="F140" s="12"/>
      <c r="G140" s="24" t="n">
        <v>368856</v>
      </c>
      <c r="H140" s="36"/>
      <c r="I140" s="24" t="n">
        <v>368856</v>
      </c>
      <c r="J140" s="71" t="n">
        <f aca="false">I139-G139</f>
        <v>0</v>
      </c>
      <c r="K140" s="25"/>
    </row>
    <row r="141" customFormat="false" ht="30" hidden="false" customHeight="true" outlineLevel="0" collapsed="false">
      <c r="A141" s="18" t="s">
        <v>65</v>
      </c>
      <c r="B141" s="20" t="s">
        <v>91</v>
      </c>
      <c r="C141" s="38" t="s">
        <v>94</v>
      </c>
      <c r="D141" s="11" t="n">
        <v>6122</v>
      </c>
      <c r="E141" s="29" t="s">
        <v>21</v>
      </c>
      <c r="F141" s="12"/>
      <c r="G141" s="24" t="n">
        <v>564000</v>
      </c>
      <c r="H141" s="24"/>
      <c r="I141" s="24" t="n">
        <v>564000</v>
      </c>
      <c r="J141" s="71" t="n">
        <f aca="false">I140-G140</f>
        <v>0</v>
      </c>
      <c r="K141" s="25" t="n">
        <v>2000000</v>
      </c>
    </row>
    <row r="142" customFormat="false" ht="30" hidden="false" customHeight="true" outlineLevel="0" collapsed="false">
      <c r="A142" s="18" t="s">
        <v>65</v>
      </c>
      <c r="B142" s="20" t="s">
        <v>91</v>
      </c>
      <c r="C142" s="38" t="s">
        <v>94</v>
      </c>
      <c r="D142" s="11" t="n">
        <v>2121</v>
      </c>
      <c r="E142" s="62" t="s">
        <v>96</v>
      </c>
      <c r="F142" s="12"/>
      <c r="G142" s="24"/>
      <c r="H142" s="36"/>
      <c r="I142" s="24"/>
      <c r="J142" s="71" t="n">
        <f aca="false">I141-G141</f>
        <v>0</v>
      </c>
      <c r="K142" s="41" t="n">
        <f aca="false">SUBTOTAL(109,K141:K141)</f>
        <v>2000000</v>
      </c>
    </row>
    <row r="143" customFormat="false" ht="30" hidden="false" customHeight="true" outlineLevel="0" collapsed="false">
      <c r="A143" s="18" t="s">
        <v>65</v>
      </c>
      <c r="B143" s="20" t="s">
        <v>91</v>
      </c>
      <c r="C143" s="16" t="s">
        <v>52</v>
      </c>
      <c r="D143" s="74"/>
      <c r="E143" s="75"/>
      <c r="F143" s="76"/>
      <c r="G143" s="41" t="n">
        <f aca="false">SUM(G138:G141)</f>
        <v>27589656</v>
      </c>
      <c r="H143" s="41" t="n">
        <f aca="false">SUM(H138:H141)</f>
        <v>39874600</v>
      </c>
      <c r="I143" s="41" t="n">
        <f aca="false">SUM(I138:I141)</f>
        <v>27589656</v>
      </c>
      <c r="J143" s="41" t="n">
        <f aca="false">SUM(J138:J141)</f>
        <v>0</v>
      </c>
      <c r="K143" s="25"/>
    </row>
    <row r="144" customFormat="false" ht="30" hidden="false" customHeight="true" outlineLevel="0" collapsed="false">
      <c r="A144" s="18" t="s">
        <v>65</v>
      </c>
      <c r="B144" s="19" t="s">
        <v>97</v>
      </c>
      <c r="C144" s="19" t="s">
        <v>14</v>
      </c>
      <c r="D144" s="66" t="s">
        <v>98</v>
      </c>
      <c r="E144" s="12"/>
      <c r="F144" s="12"/>
      <c r="G144" s="24"/>
      <c r="H144" s="64"/>
      <c r="I144" s="24"/>
      <c r="J144" s="64" t="n">
        <f aca="false">I144-G144</f>
        <v>0</v>
      </c>
      <c r="K144" s="25"/>
    </row>
    <row r="145" customFormat="false" ht="30" hidden="false" customHeight="true" outlineLevel="0" collapsed="false">
      <c r="A145" s="18" t="s">
        <v>65</v>
      </c>
      <c r="B145" s="19" t="s">
        <v>97</v>
      </c>
      <c r="C145" s="19" t="s">
        <v>14</v>
      </c>
      <c r="D145" s="11" t="n">
        <v>6173</v>
      </c>
      <c r="E145" s="44" t="s">
        <v>50</v>
      </c>
      <c r="F145" s="12"/>
      <c r="G145" s="24" t="n">
        <v>2600000</v>
      </c>
      <c r="H145" s="64" t="n">
        <v>2600000</v>
      </c>
      <c r="I145" s="24" t="n">
        <f aca="false">2600000</f>
        <v>2600000</v>
      </c>
      <c r="J145" s="64" t="n">
        <f aca="false">I145-G145</f>
        <v>0</v>
      </c>
      <c r="K145" s="25"/>
    </row>
    <row r="146" customFormat="false" ht="30" hidden="false" customHeight="true" outlineLevel="0" collapsed="false">
      <c r="A146" s="18" t="s">
        <v>65</v>
      </c>
      <c r="B146" s="19" t="s">
        <v>97</v>
      </c>
      <c r="C146" s="19" t="s">
        <v>14</v>
      </c>
      <c r="D146" s="16" t="s">
        <v>52</v>
      </c>
      <c r="E146" s="12"/>
      <c r="F146" s="12"/>
      <c r="G146" s="41" t="n">
        <f aca="false">SUBTOTAL(109,G145:G145)</f>
        <v>2600000</v>
      </c>
      <c r="H146" s="65" t="n">
        <f aca="false">SUBTOTAL(109,H145:H145)</f>
        <v>2600000</v>
      </c>
      <c r="I146" s="41" t="n">
        <f aca="false">SUBTOTAL(109,I145:I145)</f>
        <v>2600000</v>
      </c>
      <c r="J146" s="41" t="n">
        <f aca="false">SUBTOTAL(109,J145:J145)</f>
        <v>0</v>
      </c>
      <c r="K146" s="25"/>
    </row>
    <row r="147" customFormat="false" ht="30" hidden="false" customHeight="true" outlineLevel="0" collapsed="false">
      <c r="A147" s="18" t="s">
        <v>65</v>
      </c>
      <c r="B147" s="19" t="s">
        <v>99</v>
      </c>
      <c r="C147" s="19" t="s">
        <v>14</v>
      </c>
      <c r="D147" s="66" t="s">
        <v>100</v>
      </c>
      <c r="E147" s="12"/>
      <c r="F147" s="12"/>
      <c r="G147" s="24"/>
      <c r="H147" s="64"/>
      <c r="I147" s="24"/>
      <c r="J147" s="64"/>
      <c r="K147" s="25"/>
    </row>
    <row r="148" customFormat="false" ht="30" hidden="false" customHeight="true" outlineLevel="0" collapsed="false">
      <c r="A148" s="18" t="s">
        <v>65</v>
      </c>
      <c r="B148" s="19" t="s">
        <v>99</v>
      </c>
      <c r="C148" s="19" t="s">
        <v>14</v>
      </c>
      <c r="D148" s="11" t="n">
        <v>6173</v>
      </c>
      <c r="E148" s="44" t="s">
        <v>50</v>
      </c>
      <c r="F148" s="12"/>
      <c r="G148" s="24" t="n">
        <v>2000000</v>
      </c>
      <c r="H148" s="64" t="n">
        <v>2000000</v>
      </c>
      <c r="I148" s="24" t="n">
        <f aca="false">2000000</f>
        <v>2000000</v>
      </c>
      <c r="J148" s="64" t="n">
        <f aca="false">I148-G148</f>
        <v>0</v>
      </c>
      <c r="K148" s="65" t="n">
        <f aca="false">SUBTOTAL(109,K147:K147)</f>
        <v>0</v>
      </c>
    </row>
    <row r="149" customFormat="false" ht="30" hidden="false" customHeight="true" outlineLevel="0" collapsed="false">
      <c r="A149" s="18" t="s">
        <v>65</v>
      </c>
      <c r="B149" s="19" t="s">
        <v>99</v>
      </c>
      <c r="C149" s="19" t="s">
        <v>14</v>
      </c>
      <c r="D149" s="16" t="s">
        <v>52</v>
      </c>
      <c r="E149" s="12"/>
      <c r="F149" s="12"/>
      <c r="G149" s="65" t="n">
        <f aca="false">SUBTOTAL(109,G148:G148)</f>
        <v>2000000</v>
      </c>
      <c r="H149" s="65" t="n">
        <f aca="false">SUBTOTAL(109,H148:H148)</f>
        <v>2000000</v>
      </c>
      <c r="I149" s="41" t="n">
        <f aca="false">SUBTOTAL(109,I148:I148)</f>
        <v>2000000</v>
      </c>
      <c r="J149" s="41" t="n">
        <f aca="false">SUBTOTAL(109,J148:J148)</f>
        <v>0</v>
      </c>
      <c r="K149" s="25"/>
    </row>
    <row r="150" customFormat="false" ht="30" hidden="false" customHeight="true" outlineLevel="0" collapsed="false">
      <c r="A150" s="18" t="s">
        <v>65</v>
      </c>
      <c r="B150" s="19" t="s">
        <v>101</v>
      </c>
      <c r="C150" s="19" t="s">
        <v>86</v>
      </c>
      <c r="D150" s="16" t="s">
        <v>102</v>
      </c>
      <c r="E150" s="12"/>
      <c r="F150" s="12"/>
      <c r="G150" s="64"/>
      <c r="H150" s="64"/>
      <c r="I150" s="64"/>
      <c r="J150" s="64"/>
      <c r="K150" s="25"/>
    </row>
    <row r="151" customFormat="false" ht="30" hidden="false" customHeight="true" outlineLevel="0" collapsed="false">
      <c r="A151" s="18" t="s">
        <v>65</v>
      </c>
      <c r="B151" s="19" t="s">
        <v>101</v>
      </c>
      <c r="C151" s="19" t="s">
        <v>86</v>
      </c>
      <c r="D151" s="11" t="n">
        <v>6611</v>
      </c>
      <c r="E151" s="44" t="s">
        <v>15</v>
      </c>
      <c r="F151" s="12"/>
      <c r="G151" s="64" t="n">
        <v>45789204</v>
      </c>
      <c r="H151" s="64"/>
      <c r="I151" s="64" t="n">
        <v>45789204</v>
      </c>
      <c r="J151" s="71"/>
      <c r="K151" s="25" t="n">
        <v>1000000</v>
      </c>
    </row>
    <row r="152" customFormat="false" ht="30" hidden="false" customHeight="true" outlineLevel="0" collapsed="false">
      <c r="A152" s="18" t="s">
        <v>65</v>
      </c>
      <c r="B152" s="19" t="s">
        <v>101</v>
      </c>
      <c r="C152" s="19" t="s">
        <v>86</v>
      </c>
      <c r="D152" s="11" t="n">
        <v>60100</v>
      </c>
      <c r="E152" s="44" t="s">
        <v>59</v>
      </c>
      <c r="F152" s="12"/>
      <c r="G152" s="64"/>
      <c r="H152" s="64"/>
      <c r="I152" s="64"/>
      <c r="J152" s="71"/>
      <c r="K152" s="25" t="n">
        <v>800000</v>
      </c>
    </row>
    <row r="153" customFormat="false" ht="30" hidden="false" customHeight="true" outlineLevel="0" collapsed="false">
      <c r="A153" s="18" t="s">
        <v>65</v>
      </c>
      <c r="B153" s="19" t="s">
        <v>101</v>
      </c>
      <c r="C153" s="19" t="s">
        <v>86</v>
      </c>
      <c r="D153" s="11" t="n">
        <v>6041</v>
      </c>
      <c r="E153" s="44" t="s">
        <v>19</v>
      </c>
      <c r="F153" s="12"/>
      <c r="G153" s="64"/>
      <c r="H153" s="64"/>
      <c r="I153" s="64"/>
      <c r="J153" s="71"/>
      <c r="K153" s="65" t="n">
        <f aca="false">SUBTOTAL(109,K151:K152)</f>
        <v>1800000</v>
      </c>
    </row>
    <row r="154" customFormat="false" ht="30" hidden="false" customHeight="true" outlineLevel="0" collapsed="false">
      <c r="A154" s="18" t="s">
        <v>65</v>
      </c>
      <c r="B154" s="19" t="s">
        <v>101</v>
      </c>
      <c r="C154" s="19" t="s">
        <v>86</v>
      </c>
      <c r="D154" s="11" t="n">
        <v>6173</v>
      </c>
      <c r="E154" s="44" t="s">
        <v>50</v>
      </c>
      <c r="F154" s="12"/>
      <c r="G154" s="24" t="n">
        <v>1060000</v>
      </c>
      <c r="H154" s="24" t="n">
        <v>1060000</v>
      </c>
      <c r="I154" s="24" t="n">
        <f aca="false">1060000</f>
        <v>1060000</v>
      </c>
      <c r="J154" s="64" t="n">
        <f aca="false">I154-G154</f>
        <v>0</v>
      </c>
      <c r="K154" s="25"/>
    </row>
    <row r="155" customFormat="false" ht="30" hidden="false" customHeight="true" outlineLevel="0" collapsed="false">
      <c r="A155" s="18" t="s">
        <v>65</v>
      </c>
      <c r="B155" s="19" t="s">
        <v>101</v>
      </c>
      <c r="C155" s="19" t="s">
        <v>86</v>
      </c>
      <c r="D155" s="16" t="s">
        <v>52</v>
      </c>
      <c r="E155" s="12"/>
      <c r="F155" s="12"/>
      <c r="G155" s="65" t="n">
        <f aca="false">SUBTOTAL(109,G151:G154)</f>
        <v>46849204</v>
      </c>
      <c r="H155" s="65" t="n">
        <f aca="false">SUBTOTAL(109,H154:H154)</f>
        <v>1060000</v>
      </c>
      <c r="I155" s="65" t="n">
        <f aca="false">SUBTOTAL(109,I151:I154)</f>
        <v>46849204</v>
      </c>
      <c r="J155" s="65" t="n">
        <f aca="false">SUBTOTAL(109,J154:J154)</f>
        <v>0</v>
      </c>
      <c r="K155" s="25" t="n">
        <v>4116847032</v>
      </c>
    </row>
    <row r="156" customFormat="false" ht="30" hidden="false" customHeight="true" outlineLevel="0" collapsed="false">
      <c r="A156" s="18" t="s">
        <v>65</v>
      </c>
      <c r="B156" s="19" t="s">
        <v>103</v>
      </c>
      <c r="C156" s="19" t="s">
        <v>104</v>
      </c>
      <c r="D156" s="66" t="s">
        <v>105</v>
      </c>
      <c r="E156" s="12"/>
      <c r="F156" s="12"/>
      <c r="G156" s="64"/>
      <c r="H156" s="64"/>
      <c r="I156" s="64"/>
      <c r="J156" s="64"/>
      <c r="K156" s="25"/>
    </row>
    <row r="157" customFormat="false" ht="30" hidden="false" customHeight="true" outlineLevel="0" collapsed="false">
      <c r="A157" s="18" t="s">
        <v>65</v>
      </c>
      <c r="B157" s="19" t="s">
        <v>103</v>
      </c>
      <c r="C157" s="19" t="s">
        <v>104</v>
      </c>
      <c r="D157" s="11" t="n">
        <v>6611</v>
      </c>
      <c r="E157" s="12" t="s">
        <v>15</v>
      </c>
      <c r="F157" s="12" t="n">
        <v>11</v>
      </c>
      <c r="G157" s="64" t="n">
        <v>20074000</v>
      </c>
      <c r="H157" s="36"/>
      <c r="I157" s="64" t="n">
        <v>20074000</v>
      </c>
      <c r="J157" s="67"/>
      <c r="K157" s="25" t="n">
        <v>1949951584</v>
      </c>
    </row>
    <row r="158" customFormat="false" ht="30" hidden="false" customHeight="true" outlineLevel="0" collapsed="false">
      <c r="A158" s="18" t="s">
        <v>65</v>
      </c>
      <c r="B158" s="19" t="s">
        <v>103</v>
      </c>
      <c r="C158" s="19" t="s">
        <v>104</v>
      </c>
      <c r="D158" s="11" t="n">
        <v>60100</v>
      </c>
      <c r="E158" s="44" t="s">
        <v>17</v>
      </c>
      <c r="F158" s="12"/>
      <c r="G158" s="64" t="n">
        <v>1000000</v>
      </c>
      <c r="H158" s="64" t="n">
        <v>447850</v>
      </c>
      <c r="I158" s="64" t="n">
        <v>1000000</v>
      </c>
      <c r="J158" s="64" t="n">
        <f aca="false">I158-G158</f>
        <v>0</v>
      </c>
      <c r="K158" s="77" t="n">
        <v>73380216</v>
      </c>
    </row>
    <row r="159" customFormat="false" ht="30" hidden="false" customHeight="true" outlineLevel="0" collapsed="false">
      <c r="A159" s="18" t="s">
        <v>65</v>
      </c>
      <c r="B159" s="19" t="s">
        <v>103</v>
      </c>
      <c r="C159" s="19" t="s">
        <v>104</v>
      </c>
      <c r="D159" s="11" t="n">
        <v>6122</v>
      </c>
      <c r="E159" s="29" t="s">
        <v>21</v>
      </c>
      <c r="F159" s="63"/>
      <c r="G159" s="64" t="n">
        <v>800000</v>
      </c>
      <c r="H159" s="64" t="n">
        <v>200000</v>
      </c>
      <c r="I159" s="64" t="n">
        <v>800000</v>
      </c>
      <c r="J159" s="64" t="n">
        <f aca="false">I159-G159</f>
        <v>0</v>
      </c>
      <c r="K159" s="77" t="n">
        <v>11721024</v>
      </c>
    </row>
    <row r="160" customFormat="false" ht="30" hidden="false" customHeight="true" outlineLevel="0" collapsed="false">
      <c r="A160" s="18" t="s">
        <v>65</v>
      </c>
      <c r="B160" s="19" t="s">
        <v>103</v>
      </c>
      <c r="C160" s="19" t="s">
        <v>104</v>
      </c>
      <c r="D160" s="16" t="s">
        <v>52</v>
      </c>
      <c r="E160" s="12"/>
      <c r="F160" s="12"/>
      <c r="G160" s="65" t="n">
        <f aca="false">SUBTOTAL(109,G157:G159)</f>
        <v>21874000</v>
      </c>
      <c r="H160" s="65" t="n">
        <f aca="false">SUBTOTAL(109,H158:H159)</f>
        <v>647850</v>
      </c>
      <c r="I160" s="65" t="n">
        <f aca="false">SUBTOTAL(109,I157:I159)</f>
        <v>21874000</v>
      </c>
      <c r="J160" s="65" t="n">
        <f aca="false">SUBTOTAL(109,J158:J159)</f>
        <v>0</v>
      </c>
      <c r="K160" s="77" t="n">
        <v>7676260</v>
      </c>
    </row>
    <row r="161" customFormat="false" ht="30" hidden="false" customHeight="true" outlineLevel="0" collapsed="false">
      <c r="A161" s="18" t="s">
        <v>65</v>
      </c>
      <c r="B161" s="19" t="s">
        <v>106</v>
      </c>
      <c r="C161" s="19" t="s">
        <v>107</v>
      </c>
      <c r="D161" s="48" t="s">
        <v>108</v>
      </c>
      <c r="E161" s="12"/>
      <c r="F161" s="12"/>
      <c r="G161" s="64"/>
      <c r="H161" s="64"/>
      <c r="I161" s="64"/>
      <c r="J161" s="64"/>
      <c r="K161" s="39" t="n">
        <v>150000000</v>
      </c>
    </row>
    <row r="162" customFormat="false" ht="30" hidden="false" customHeight="true" outlineLevel="0" collapsed="false">
      <c r="A162" s="18" t="s">
        <v>65</v>
      </c>
      <c r="B162" s="19" t="s">
        <v>106</v>
      </c>
      <c r="C162" s="19" t="s">
        <v>107</v>
      </c>
      <c r="D162" s="11" t="n">
        <v>6611</v>
      </c>
      <c r="E162" s="44" t="s">
        <v>15</v>
      </c>
      <c r="F162" s="12" t="n">
        <v>2359</v>
      </c>
      <c r="G162" s="64" t="n">
        <v>3853203561.221</v>
      </c>
      <c r="H162" s="64" t="n">
        <v>3670941836</v>
      </c>
      <c r="I162" s="64" t="n">
        <v>3853203561.221</v>
      </c>
      <c r="J162" s="64" t="n">
        <f aca="false">I162-G162</f>
        <v>0</v>
      </c>
      <c r="K162" s="39" t="n">
        <v>18000000</v>
      </c>
    </row>
    <row r="163" customFormat="false" ht="30" hidden="false" customHeight="true" outlineLevel="0" collapsed="false">
      <c r="A163" s="18" t="s">
        <v>65</v>
      </c>
      <c r="B163" s="19" t="s">
        <v>106</v>
      </c>
      <c r="C163" s="19" t="s">
        <v>107</v>
      </c>
      <c r="D163" s="11" t="n">
        <v>6173</v>
      </c>
      <c r="E163" s="44" t="s">
        <v>50</v>
      </c>
      <c r="F163" s="12"/>
      <c r="G163" s="64"/>
      <c r="H163" s="64"/>
      <c r="I163" s="64"/>
      <c r="J163" s="64" t="n">
        <f aca="false">I163-G163</f>
        <v>0</v>
      </c>
      <c r="K163" s="39" t="n">
        <v>9500000</v>
      </c>
    </row>
    <row r="164" customFormat="false" ht="30" hidden="false" customHeight="true" outlineLevel="0" collapsed="false">
      <c r="A164" s="18" t="s">
        <v>65</v>
      </c>
      <c r="B164" s="19" t="s">
        <v>106</v>
      </c>
      <c r="C164" s="19" t="s">
        <v>107</v>
      </c>
      <c r="D164" s="11" t="n">
        <v>6174</v>
      </c>
      <c r="E164" s="62" t="s">
        <v>109</v>
      </c>
      <c r="F164" s="63"/>
      <c r="G164" s="64" t="n">
        <v>1081533486</v>
      </c>
      <c r="H164" s="64" t="n">
        <v>1081533488</v>
      </c>
      <c r="I164" s="64" t="n">
        <v>1081533486</v>
      </c>
      <c r="J164" s="64" t="n">
        <f aca="false">I164-G164</f>
        <v>0</v>
      </c>
      <c r="K164" s="65" t="n">
        <f aca="false">SUBTOTAL(109,K155:K163)</f>
        <v>6337076116</v>
      </c>
    </row>
    <row r="165" s="9" customFormat="true" ht="30" hidden="false" customHeight="true" outlineLevel="0" collapsed="false">
      <c r="A165" s="18" t="s">
        <v>65</v>
      </c>
      <c r="B165" s="19" t="s">
        <v>106</v>
      </c>
      <c r="C165" s="19" t="s">
        <v>107</v>
      </c>
      <c r="D165" s="11" t="n">
        <v>6432</v>
      </c>
      <c r="E165" s="62" t="s">
        <v>110</v>
      </c>
      <c r="F165" s="63"/>
      <c r="G165" s="64" t="n">
        <v>73380217</v>
      </c>
      <c r="H165" s="64" t="n">
        <v>73380216</v>
      </c>
      <c r="I165" s="64" t="n">
        <v>73380217</v>
      </c>
      <c r="J165" s="64" t="n">
        <f aca="false">I165-G165</f>
        <v>0</v>
      </c>
      <c r="K165" s="25"/>
    </row>
    <row r="166" s="9" customFormat="true" ht="30" hidden="false" customHeight="true" outlineLevel="0" collapsed="false">
      <c r="A166" s="18" t="s">
        <v>65</v>
      </c>
      <c r="B166" s="19" t="s">
        <v>106</v>
      </c>
      <c r="C166" s="19" t="s">
        <v>107</v>
      </c>
      <c r="D166" s="11" t="n">
        <v>6433</v>
      </c>
      <c r="E166" s="37" t="s">
        <v>111</v>
      </c>
      <c r="F166" s="78"/>
      <c r="G166" s="64" t="n">
        <v>11721022</v>
      </c>
      <c r="H166" s="64" t="n">
        <v>11721024</v>
      </c>
      <c r="I166" s="64" t="n">
        <v>11721022</v>
      </c>
      <c r="J166" s="64" t="n">
        <f aca="false">I166-G166</f>
        <v>0</v>
      </c>
      <c r="K166" s="25"/>
    </row>
    <row r="167" s="9" customFormat="true" ht="30" hidden="false" customHeight="true" outlineLevel="0" collapsed="false">
      <c r="A167" s="18" t="s">
        <v>65</v>
      </c>
      <c r="B167" s="19" t="s">
        <v>106</v>
      </c>
      <c r="C167" s="19" t="s">
        <v>107</v>
      </c>
      <c r="D167" s="11" t="n">
        <v>6452</v>
      </c>
      <c r="E167" s="37" t="s">
        <v>51</v>
      </c>
      <c r="F167" s="78"/>
      <c r="G167" s="64"/>
      <c r="H167" s="36"/>
      <c r="I167" s="64"/>
      <c r="J167" s="67"/>
      <c r="K167" s="25"/>
    </row>
    <row r="168" s="9" customFormat="true" ht="30" hidden="false" customHeight="true" outlineLevel="0" collapsed="false">
      <c r="A168" s="18" t="s">
        <v>65</v>
      </c>
      <c r="B168" s="19" t="s">
        <v>106</v>
      </c>
      <c r="C168" s="19" t="s">
        <v>107</v>
      </c>
      <c r="D168" s="11" t="n">
        <v>2182</v>
      </c>
      <c r="E168" s="12" t="s">
        <v>90</v>
      </c>
      <c r="F168" s="12"/>
      <c r="G168" s="64"/>
      <c r="H168" s="36"/>
      <c r="I168" s="64"/>
      <c r="J168" s="67"/>
      <c r="K168" s="25"/>
    </row>
    <row r="169" s="9" customFormat="true" ht="30" hidden="false" customHeight="true" outlineLevel="0" collapsed="false">
      <c r="A169" s="18" t="s">
        <v>65</v>
      </c>
      <c r="B169" s="19" t="s">
        <v>106</v>
      </c>
      <c r="C169" s="19" t="s">
        <v>107</v>
      </c>
      <c r="D169" s="11" t="n">
        <v>2164</v>
      </c>
      <c r="E169" s="12" t="s">
        <v>112</v>
      </c>
      <c r="F169" s="12"/>
      <c r="G169" s="64"/>
      <c r="H169" s="36"/>
      <c r="I169" s="64"/>
      <c r="J169" s="67"/>
      <c r="K169" s="25"/>
    </row>
    <row r="170" s="9" customFormat="true" ht="30" hidden="false" customHeight="true" outlineLevel="0" collapsed="false">
      <c r="A170" s="18" t="s">
        <v>65</v>
      </c>
      <c r="B170" s="19" t="s">
        <v>106</v>
      </c>
      <c r="C170" s="19" t="s">
        <v>107</v>
      </c>
      <c r="D170" s="11" t="n">
        <v>2162</v>
      </c>
      <c r="E170" s="12" t="s">
        <v>113</v>
      </c>
      <c r="F170" s="12"/>
      <c r="G170" s="64"/>
      <c r="H170" s="36"/>
      <c r="I170" s="64"/>
      <c r="J170" s="67"/>
      <c r="K170" s="25"/>
    </row>
    <row r="171" s="9" customFormat="true" ht="30" hidden="false" customHeight="true" outlineLevel="0" collapsed="false">
      <c r="A171" s="18" t="s">
        <v>65</v>
      </c>
      <c r="B171" s="19" t="s">
        <v>106</v>
      </c>
      <c r="C171" s="19" t="s">
        <v>107</v>
      </c>
      <c r="D171" s="16" t="s">
        <v>52</v>
      </c>
      <c r="E171" s="12"/>
      <c r="F171" s="65" t="n">
        <f aca="false">SUBTOTAL(109,F162:F167)</f>
        <v>2359</v>
      </c>
      <c r="G171" s="65" t="n">
        <f aca="false">SUBTOTAL(109,G162:G167)</f>
        <v>5019838286.221</v>
      </c>
      <c r="H171" s="65" t="n">
        <f aca="false">SUBTOTAL(109,H162:H167)</f>
        <v>4837576564</v>
      </c>
      <c r="I171" s="65" t="n">
        <f aca="false">SUBTOTAL(109,I162:I167)</f>
        <v>5019838286.221</v>
      </c>
      <c r="J171" s="65" t="n">
        <f aca="false">SUBTOTAL(109,J162:J167)</f>
        <v>0</v>
      </c>
      <c r="K171" s="25"/>
    </row>
    <row r="172" s="9" customFormat="true" ht="30" hidden="false" customHeight="true" outlineLevel="0" collapsed="false">
      <c r="A172" s="18" t="s">
        <v>65</v>
      </c>
      <c r="B172" s="19" t="s">
        <v>114</v>
      </c>
      <c r="C172" s="19" t="s">
        <v>104</v>
      </c>
      <c r="D172" s="48" t="s">
        <v>115</v>
      </c>
      <c r="E172" s="6"/>
      <c r="F172" s="12"/>
      <c r="G172" s="64"/>
      <c r="H172" s="64"/>
      <c r="I172" s="64"/>
      <c r="J172" s="64"/>
      <c r="K172" s="25"/>
    </row>
    <row r="173" s="9" customFormat="true" ht="30" hidden="false" customHeight="true" outlineLevel="0" collapsed="false">
      <c r="A173" s="18" t="s">
        <v>65</v>
      </c>
      <c r="B173" s="19" t="s">
        <v>114</v>
      </c>
      <c r="C173" s="19" t="s">
        <v>104</v>
      </c>
      <c r="D173" s="11" t="n">
        <v>6611</v>
      </c>
      <c r="E173" s="44" t="s">
        <v>15</v>
      </c>
      <c r="F173" s="12"/>
      <c r="G173" s="64"/>
      <c r="H173" s="64"/>
      <c r="I173" s="64"/>
      <c r="J173" s="71" t="n">
        <f aca="false">I173-G173</f>
        <v>0</v>
      </c>
      <c r="K173" s="25"/>
    </row>
    <row r="174" s="9" customFormat="true" ht="30" hidden="false" customHeight="true" outlineLevel="0" collapsed="false">
      <c r="A174" s="18" t="s">
        <v>65</v>
      </c>
      <c r="B174" s="19" t="s">
        <v>114</v>
      </c>
      <c r="C174" s="19" t="s">
        <v>104</v>
      </c>
      <c r="D174" s="11" t="n">
        <v>6682</v>
      </c>
      <c r="E174" s="44" t="s">
        <v>116</v>
      </c>
      <c r="F174" s="12"/>
      <c r="G174" s="64"/>
      <c r="H174" s="64"/>
      <c r="I174" s="64"/>
      <c r="J174" s="71" t="n">
        <f aca="false">I174-G174</f>
        <v>0</v>
      </c>
      <c r="K174" s="25"/>
    </row>
    <row r="175" s="9" customFormat="true" ht="30" hidden="false" customHeight="true" outlineLevel="0" collapsed="false">
      <c r="A175" s="18" t="s">
        <v>65</v>
      </c>
      <c r="B175" s="19" t="s">
        <v>114</v>
      </c>
      <c r="C175" s="19" t="s">
        <v>104</v>
      </c>
      <c r="D175" s="11" t="n">
        <v>60100</v>
      </c>
      <c r="E175" s="44" t="s">
        <v>59</v>
      </c>
      <c r="F175" s="12"/>
      <c r="G175" s="64" t="n">
        <v>5000000</v>
      </c>
      <c r="H175" s="64"/>
      <c r="I175" s="64" t="n">
        <v>5000000</v>
      </c>
      <c r="J175" s="71" t="n">
        <f aca="false">I175-G175</f>
        <v>0</v>
      </c>
      <c r="K175" s="25"/>
    </row>
    <row r="176" s="9" customFormat="true" ht="30" hidden="false" customHeight="true" outlineLevel="0" collapsed="false">
      <c r="A176" s="18" t="s">
        <v>65</v>
      </c>
      <c r="B176" s="19" t="s">
        <v>114</v>
      </c>
      <c r="C176" s="19" t="s">
        <v>104</v>
      </c>
      <c r="D176" s="11" t="n">
        <v>60101</v>
      </c>
      <c r="E176" s="44" t="s">
        <v>18</v>
      </c>
      <c r="F176" s="12"/>
      <c r="G176" s="64" t="n">
        <v>5000000</v>
      </c>
      <c r="H176" s="64"/>
      <c r="I176" s="64" t="n">
        <v>5000000</v>
      </c>
      <c r="J176" s="71" t="n">
        <f aca="false">I176-G176</f>
        <v>0</v>
      </c>
      <c r="K176" s="25"/>
    </row>
    <row r="177" s="9" customFormat="true" ht="30" hidden="false" customHeight="true" outlineLevel="0" collapsed="false">
      <c r="A177" s="18" t="s">
        <v>65</v>
      </c>
      <c r="B177" s="19" t="s">
        <v>114</v>
      </c>
      <c r="C177" s="19" t="s">
        <v>104</v>
      </c>
      <c r="D177" s="11" t="n">
        <v>6041</v>
      </c>
      <c r="E177" s="44" t="s">
        <v>19</v>
      </c>
      <c r="F177" s="12"/>
      <c r="G177" s="64"/>
      <c r="H177" s="64"/>
      <c r="I177" s="64"/>
      <c r="J177" s="71" t="n">
        <f aca="false">I177-G177</f>
        <v>0</v>
      </c>
      <c r="K177" s="25"/>
    </row>
    <row r="178" s="9" customFormat="true" ht="30" hidden="false" customHeight="true" outlineLevel="0" collapsed="false">
      <c r="A178" s="18" t="s">
        <v>65</v>
      </c>
      <c r="B178" s="19" t="s">
        <v>114</v>
      </c>
      <c r="C178" s="19" t="s">
        <v>104</v>
      </c>
      <c r="D178" s="11" t="n">
        <v>6018</v>
      </c>
      <c r="E178" s="44" t="s">
        <v>20</v>
      </c>
      <c r="F178" s="12"/>
      <c r="G178" s="64"/>
      <c r="H178" s="64"/>
      <c r="I178" s="64"/>
      <c r="J178" s="71" t="n">
        <f aca="false">I178-G178</f>
        <v>0</v>
      </c>
      <c r="K178" s="25"/>
    </row>
    <row r="179" s="9" customFormat="true" ht="30" hidden="false" customHeight="true" outlineLevel="0" collapsed="false">
      <c r="A179" s="18" t="s">
        <v>65</v>
      </c>
      <c r="B179" s="19" t="s">
        <v>114</v>
      </c>
      <c r="C179" s="19" t="s">
        <v>104</v>
      </c>
      <c r="D179" s="11" t="n">
        <v>6122</v>
      </c>
      <c r="E179" s="29" t="s">
        <v>21</v>
      </c>
      <c r="F179" s="12"/>
      <c r="G179" s="64" t="n">
        <v>1000000</v>
      </c>
      <c r="H179" s="64"/>
      <c r="I179" s="64" t="n">
        <v>1000000</v>
      </c>
      <c r="J179" s="71" t="n">
        <f aca="false">I179-G179</f>
        <v>0</v>
      </c>
      <c r="K179" s="25"/>
    </row>
    <row r="180" s="9" customFormat="true" ht="30" hidden="false" customHeight="true" outlineLevel="0" collapsed="false">
      <c r="A180" s="18" t="s">
        <v>65</v>
      </c>
      <c r="B180" s="19" t="s">
        <v>114</v>
      </c>
      <c r="C180" s="19" t="s">
        <v>104</v>
      </c>
      <c r="D180" s="11" t="n">
        <v>6133</v>
      </c>
      <c r="E180" s="44" t="s">
        <v>117</v>
      </c>
      <c r="F180" s="12"/>
      <c r="G180" s="64"/>
      <c r="H180" s="64"/>
      <c r="I180" s="64"/>
      <c r="J180" s="71" t="n">
        <f aca="false">I180-G180</f>
        <v>0</v>
      </c>
      <c r="K180" s="25"/>
    </row>
    <row r="181" s="9" customFormat="true" ht="30" hidden="false" customHeight="true" outlineLevel="0" collapsed="false">
      <c r="A181" s="18" t="s">
        <v>65</v>
      </c>
      <c r="B181" s="19" t="s">
        <v>114</v>
      </c>
      <c r="C181" s="19" t="s">
        <v>104</v>
      </c>
      <c r="D181" s="11" t="n">
        <v>6138</v>
      </c>
      <c r="E181" s="44" t="s">
        <v>23</v>
      </c>
      <c r="F181" s="12"/>
      <c r="G181" s="64"/>
      <c r="H181" s="64"/>
      <c r="I181" s="64"/>
      <c r="J181" s="71" t="n">
        <f aca="false">I181-G181</f>
        <v>0</v>
      </c>
      <c r="K181" s="25"/>
    </row>
    <row r="182" s="9" customFormat="true" ht="30" hidden="false" customHeight="true" outlineLevel="0" collapsed="false">
      <c r="A182" s="18" t="s">
        <v>65</v>
      </c>
      <c r="B182" s="19" t="s">
        <v>114</v>
      </c>
      <c r="C182" s="19" t="s">
        <v>104</v>
      </c>
      <c r="D182" s="11" t="n">
        <v>6052</v>
      </c>
      <c r="E182" s="29" t="s">
        <v>48</v>
      </c>
      <c r="F182" s="12"/>
      <c r="G182" s="64"/>
      <c r="H182" s="64"/>
      <c r="I182" s="64"/>
      <c r="J182" s="71" t="n">
        <f aca="false">I182-G182</f>
        <v>0</v>
      </c>
      <c r="K182" s="25"/>
    </row>
    <row r="183" customFormat="false" ht="30" hidden="false" customHeight="true" outlineLevel="0" collapsed="false">
      <c r="A183" s="18" t="s">
        <v>65</v>
      </c>
      <c r="B183" s="19" t="s">
        <v>114</v>
      </c>
      <c r="C183" s="19" t="s">
        <v>104</v>
      </c>
      <c r="D183" s="11" t="n">
        <v>6152</v>
      </c>
      <c r="E183" s="29" t="s">
        <v>26</v>
      </c>
      <c r="F183" s="12"/>
      <c r="G183" s="64"/>
      <c r="H183" s="64"/>
      <c r="I183" s="64"/>
      <c r="J183" s="71" t="n">
        <f aca="false">I183-G183</f>
        <v>0</v>
      </c>
      <c r="K183" s="25"/>
    </row>
    <row r="184" customFormat="false" ht="30" hidden="false" customHeight="true" outlineLevel="0" collapsed="false">
      <c r="A184" s="18" t="s">
        <v>65</v>
      </c>
      <c r="B184" s="19" t="s">
        <v>114</v>
      </c>
      <c r="C184" s="19" t="s">
        <v>104</v>
      </c>
      <c r="D184" s="11" t="n">
        <v>6111</v>
      </c>
      <c r="E184" s="27" t="s">
        <v>29</v>
      </c>
      <c r="F184" s="12"/>
      <c r="G184" s="64"/>
      <c r="H184" s="64"/>
      <c r="I184" s="64"/>
      <c r="J184" s="71" t="n">
        <f aca="false">I184-G184</f>
        <v>0</v>
      </c>
      <c r="K184" s="79" t="n">
        <f aca="false">SUBTOTAL(9,K179:K179)</f>
        <v>0</v>
      </c>
    </row>
    <row r="185" customFormat="false" ht="30" hidden="false" customHeight="true" outlineLevel="0" collapsed="false">
      <c r="A185" s="18" t="s">
        <v>65</v>
      </c>
      <c r="B185" s="19" t="s">
        <v>114</v>
      </c>
      <c r="C185" s="19" t="s">
        <v>104</v>
      </c>
      <c r="D185" s="11" t="n">
        <v>6112</v>
      </c>
      <c r="E185" s="29" t="s">
        <v>30</v>
      </c>
      <c r="F185" s="12"/>
      <c r="G185" s="64"/>
      <c r="H185" s="64"/>
      <c r="I185" s="64"/>
      <c r="J185" s="71" t="n">
        <f aca="false">I185-G185</f>
        <v>0</v>
      </c>
      <c r="K185" s="80"/>
    </row>
    <row r="186" customFormat="false" ht="30" hidden="false" customHeight="true" outlineLevel="0" collapsed="false">
      <c r="A186" s="18" t="s">
        <v>65</v>
      </c>
      <c r="B186" s="19" t="s">
        <v>114</v>
      </c>
      <c r="C186" s="19" t="s">
        <v>104</v>
      </c>
      <c r="D186" s="11" t="n">
        <v>6173</v>
      </c>
      <c r="E186" s="35" t="s">
        <v>118</v>
      </c>
      <c r="F186" s="12"/>
      <c r="G186" s="24"/>
      <c r="H186" s="24" t="n">
        <v>9000000</v>
      </c>
      <c r="I186" s="24"/>
      <c r="J186" s="64" t="n">
        <f aca="false">I186-G186</f>
        <v>0</v>
      </c>
      <c r="K186" s="80"/>
    </row>
    <row r="187" customFormat="false" ht="30" hidden="false" customHeight="true" outlineLevel="0" collapsed="false">
      <c r="A187" s="18" t="s">
        <v>65</v>
      </c>
      <c r="B187" s="19" t="s">
        <v>114</v>
      </c>
      <c r="C187" s="19" t="s">
        <v>104</v>
      </c>
      <c r="D187" s="11" t="n">
        <v>6175</v>
      </c>
      <c r="E187" s="35" t="s">
        <v>33</v>
      </c>
      <c r="F187" s="12"/>
      <c r="G187" s="64"/>
      <c r="H187" s="64"/>
      <c r="I187" s="64"/>
      <c r="J187" s="64" t="n">
        <f aca="false">I187-G187</f>
        <v>0</v>
      </c>
      <c r="K187" s="80"/>
    </row>
    <row r="188" customFormat="false" ht="30" hidden="false" customHeight="true" outlineLevel="0" collapsed="false">
      <c r="A188" s="18" t="s">
        <v>65</v>
      </c>
      <c r="B188" s="19" t="s">
        <v>114</v>
      </c>
      <c r="C188" s="19" t="s">
        <v>104</v>
      </c>
      <c r="D188" s="11" t="n">
        <v>2121</v>
      </c>
      <c r="E188" s="44" t="s">
        <v>119</v>
      </c>
      <c r="F188" s="12"/>
      <c r="G188" s="64"/>
      <c r="H188" s="64"/>
      <c r="I188" s="64"/>
      <c r="J188" s="64" t="n">
        <f aca="false">I188-G188</f>
        <v>0</v>
      </c>
      <c r="K188" s="65" t="n">
        <f aca="false">K184+K164+K153+K148+K142+K139+K136+K117+K109+K99+K90+K81</f>
        <v>7265863367.38</v>
      </c>
    </row>
    <row r="189" customFormat="false" ht="30" hidden="false" customHeight="true" outlineLevel="0" collapsed="false">
      <c r="A189" s="18" t="s">
        <v>65</v>
      </c>
      <c r="B189" s="19" t="s">
        <v>114</v>
      </c>
      <c r="C189" s="19" t="s">
        <v>104</v>
      </c>
      <c r="D189" s="11" t="n">
        <v>2164</v>
      </c>
      <c r="E189" s="44" t="s">
        <v>120</v>
      </c>
      <c r="F189" s="12"/>
      <c r="G189" s="64"/>
      <c r="H189" s="64"/>
      <c r="I189" s="64"/>
      <c r="J189" s="64" t="n">
        <f aca="false">I189-G189</f>
        <v>0</v>
      </c>
      <c r="K189" s="25"/>
    </row>
    <row r="190" customFormat="false" ht="30" hidden="false" customHeight="true" outlineLevel="0" collapsed="false">
      <c r="A190" s="18" t="s">
        <v>65</v>
      </c>
      <c r="B190" s="19" t="s">
        <v>114</v>
      </c>
      <c r="C190" s="19" t="s">
        <v>104</v>
      </c>
      <c r="D190" s="11" t="n">
        <v>2171</v>
      </c>
      <c r="E190" s="44" t="s">
        <v>40</v>
      </c>
      <c r="F190" s="12"/>
      <c r="G190" s="64"/>
      <c r="H190" s="64"/>
      <c r="I190" s="64"/>
      <c r="J190" s="64" t="n">
        <f aca="false">I190-G190</f>
        <v>0</v>
      </c>
      <c r="K190" s="25"/>
    </row>
    <row r="191" customFormat="false" ht="30" hidden="false" customHeight="true" outlineLevel="0" collapsed="false">
      <c r="A191" s="18" t="s">
        <v>65</v>
      </c>
      <c r="B191" s="19" t="s">
        <v>114</v>
      </c>
      <c r="C191" s="19" t="s">
        <v>104</v>
      </c>
      <c r="D191" s="16" t="s">
        <v>52</v>
      </c>
      <c r="E191" s="12"/>
      <c r="F191" s="12"/>
      <c r="G191" s="65" t="n">
        <f aca="false">SUBTOTAL(9,G173:G190)</f>
        <v>11000000</v>
      </c>
      <c r="H191" s="65" t="n">
        <f aca="false">SUBTOTAL(9,H186:H186)</f>
        <v>9000000</v>
      </c>
      <c r="I191" s="65" t="n">
        <f aca="false">SUBTOTAL(9,I173:I190)</f>
        <v>11000000</v>
      </c>
      <c r="J191" s="64" t="n">
        <f aca="false">I191-G191</f>
        <v>0</v>
      </c>
      <c r="K191" s="25"/>
    </row>
    <row r="192" customFormat="false" ht="30" hidden="false" customHeight="true" outlineLevel="0" collapsed="false">
      <c r="A192" s="18" t="s">
        <v>65</v>
      </c>
      <c r="B192" s="19" t="s">
        <v>121</v>
      </c>
      <c r="C192" s="45"/>
      <c r="D192" s="48" t="s">
        <v>122</v>
      </c>
      <c r="E192" s="12"/>
      <c r="F192" s="12"/>
      <c r="G192" s="65"/>
      <c r="H192" s="36"/>
      <c r="I192" s="65"/>
      <c r="J192" s="67"/>
      <c r="K192" s="25"/>
    </row>
    <row r="193" customFormat="false" ht="30" hidden="false" customHeight="true" outlineLevel="0" collapsed="false">
      <c r="A193" s="18" t="s">
        <v>65</v>
      </c>
      <c r="B193" s="20" t="s">
        <v>121</v>
      </c>
      <c r="C193" s="45"/>
      <c r="D193" s="11" t="n">
        <v>6311</v>
      </c>
      <c r="E193" s="12" t="s">
        <v>123</v>
      </c>
      <c r="F193" s="12"/>
      <c r="G193" s="65"/>
      <c r="H193" s="36"/>
      <c r="I193" s="64" t="n">
        <v>5000000</v>
      </c>
      <c r="J193" s="67"/>
      <c r="K193" s="25"/>
    </row>
    <row r="194" customFormat="false" ht="30" hidden="false" customHeight="true" outlineLevel="0" collapsed="false">
      <c r="A194" s="18" t="s">
        <v>65</v>
      </c>
      <c r="B194" s="19" t="s">
        <v>121</v>
      </c>
      <c r="C194" s="45"/>
      <c r="D194" s="16" t="s">
        <v>52</v>
      </c>
      <c r="E194" s="12"/>
      <c r="F194" s="12"/>
      <c r="G194" s="65"/>
      <c r="H194" s="36"/>
      <c r="I194" s="65" t="n">
        <f aca="false">I193</f>
        <v>5000000</v>
      </c>
      <c r="J194" s="67"/>
      <c r="K194" s="25"/>
    </row>
    <row r="195" customFormat="false" ht="30" hidden="false" customHeight="true" outlineLevel="0" collapsed="false">
      <c r="A195" s="18" t="s">
        <v>65</v>
      </c>
      <c r="B195" s="58" t="s">
        <v>43</v>
      </c>
      <c r="C195" s="19"/>
      <c r="D195" s="11"/>
      <c r="E195" s="36"/>
      <c r="F195" s="65" t="n">
        <f aca="false">F191+F171+F160+F155+F149+F143+F136+F117+F109+F99+F90+F81</f>
        <v>2660</v>
      </c>
      <c r="G195" s="65" t="n">
        <f aca="false">G194+G191+G171+G160+G155+G149+G146+G143+G136+G117+G109+G99+G90+G81</f>
        <v>6676067182.221</v>
      </c>
      <c r="H195" s="65" t="n">
        <f aca="false">H194+H191+H171+H160+H155+H149+H146+H143+H136+H117+H109+H99+H90+H81</f>
        <v>6215541749.45</v>
      </c>
      <c r="I195" s="65" t="n">
        <f aca="false">I194+I191+I171+I160+I155+I149+I146+I143+I136+I117+I109+I99+I90+I81</f>
        <v>6717029584.221</v>
      </c>
      <c r="J195" s="65" t="n">
        <f aca="false">J194+J191+J171+J160+J155+J149+J146+J143+J136+J117+J109+J99+J90+J81</f>
        <v>35962402</v>
      </c>
      <c r="K195" s="25"/>
    </row>
    <row r="196" customFormat="false" ht="30" hidden="false" customHeight="true" outlineLevel="0" collapsed="false">
      <c r="A196" s="18" t="s">
        <v>124</v>
      </c>
      <c r="B196" s="81" t="s">
        <v>125</v>
      </c>
      <c r="C196" s="40"/>
      <c r="D196" s="11"/>
      <c r="E196" s="12"/>
      <c r="F196" s="12"/>
      <c r="G196" s="24"/>
      <c r="H196" s="24"/>
      <c r="I196" s="24"/>
      <c r="J196" s="24"/>
      <c r="K196" s="82" t="n">
        <f aca="false">SUBTOTAL(109,K191:K195)</f>
        <v>0</v>
      </c>
    </row>
    <row r="197" customFormat="false" ht="30" hidden="false" customHeight="true" outlineLevel="0" collapsed="false">
      <c r="A197" s="83" t="s">
        <v>124</v>
      </c>
      <c r="B197" s="19" t="s">
        <v>126</v>
      </c>
      <c r="C197" s="19" t="s">
        <v>127</v>
      </c>
      <c r="D197" s="84" t="s">
        <v>128</v>
      </c>
      <c r="E197" s="52"/>
      <c r="F197" s="52"/>
      <c r="G197" s="24"/>
      <c r="H197" s="24"/>
      <c r="I197" s="24"/>
      <c r="J197" s="24"/>
      <c r="K197" s="25"/>
    </row>
    <row r="198" customFormat="false" ht="30" hidden="false" customHeight="true" outlineLevel="0" collapsed="false">
      <c r="A198" s="83" t="s">
        <v>124</v>
      </c>
      <c r="B198" s="19" t="s">
        <v>126</v>
      </c>
      <c r="C198" s="19" t="s">
        <v>127</v>
      </c>
      <c r="D198" s="11" t="n">
        <v>6611</v>
      </c>
      <c r="E198" s="61" t="s">
        <v>15</v>
      </c>
      <c r="F198" s="52" t="n">
        <v>98</v>
      </c>
      <c r="G198" s="24" t="n">
        <v>144086040</v>
      </c>
      <c r="H198" s="24" t="n">
        <v>120990879.69</v>
      </c>
      <c r="I198" s="24" t="n">
        <v>144086040</v>
      </c>
      <c r="J198" s="24" t="n">
        <f aca="false">I198-G198</f>
        <v>0</v>
      </c>
      <c r="K198" s="25"/>
    </row>
    <row r="199" customFormat="false" ht="30" hidden="false" customHeight="true" outlineLevel="0" collapsed="false">
      <c r="A199" s="83" t="s">
        <v>124</v>
      </c>
      <c r="B199" s="19" t="s">
        <v>126</v>
      </c>
      <c r="C199" s="19" t="s">
        <v>127</v>
      </c>
      <c r="D199" s="11" t="n">
        <v>60100</v>
      </c>
      <c r="E199" s="61" t="s">
        <v>17</v>
      </c>
      <c r="F199" s="52"/>
      <c r="G199" s="24" t="n">
        <v>2000000</v>
      </c>
      <c r="H199" s="24" t="n">
        <v>413900</v>
      </c>
      <c r="I199" s="24" t="n">
        <v>2000000</v>
      </c>
      <c r="J199" s="24" t="n">
        <f aca="false">I199-G199</f>
        <v>0</v>
      </c>
      <c r="K199" s="25"/>
    </row>
    <row r="200" customFormat="false" ht="30" hidden="false" customHeight="true" outlineLevel="0" collapsed="false">
      <c r="A200" s="83" t="s">
        <v>124</v>
      </c>
      <c r="B200" s="19" t="s">
        <v>126</v>
      </c>
      <c r="C200" s="19" t="s">
        <v>127</v>
      </c>
      <c r="D200" s="11" t="n">
        <v>6122</v>
      </c>
      <c r="E200" s="29" t="s">
        <v>21</v>
      </c>
      <c r="F200" s="52"/>
      <c r="G200" s="24" t="n">
        <v>1000000</v>
      </c>
      <c r="H200" s="24" t="n">
        <v>360000</v>
      </c>
      <c r="I200" s="24" t="n">
        <v>1000000</v>
      </c>
      <c r="J200" s="24" t="n">
        <f aca="false">I200-G200</f>
        <v>0</v>
      </c>
      <c r="K200" s="25"/>
    </row>
    <row r="201" customFormat="false" ht="30" hidden="false" customHeight="true" outlineLevel="0" collapsed="false">
      <c r="A201" s="83" t="s">
        <v>124</v>
      </c>
      <c r="B201" s="19" t="s">
        <v>126</v>
      </c>
      <c r="C201" s="19" t="s">
        <v>127</v>
      </c>
      <c r="D201" s="51" t="n">
        <v>6175</v>
      </c>
      <c r="E201" s="85" t="s">
        <v>33</v>
      </c>
      <c r="F201" s="86"/>
      <c r="G201" s="24" t="n">
        <v>3000000</v>
      </c>
      <c r="H201" s="24" t="n">
        <v>3000000</v>
      </c>
      <c r="I201" s="24" t="n">
        <v>3000000</v>
      </c>
      <c r="J201" s="24" t="n">
        <f aca="false">I201-G201</f>
        <v>0</v>
      </c>
      <c r="K201" s="25"/>
    </row>
    <row r="202" customFormat="false" ht="30" hidden="false" customHeight="true" outlineLevel="0" collapsed="false">
      <c r="A202" s="83" t="s">
        <v>124</v>
      </c>
      <c r="B202" s="19" t="s">
        <v>126</v>
      </c>
      <c r="C202" s="19" t="s">
        <v>127</v>
      </c>
      <c r="D202" s="51" t="n">
        <v>6432</v>
      </c>
      <c r="E202" s="85" t="s">
        <v>110</v>
      </c>
      <c r="F202" s="86"/>
      <c r="G202" s="24" t="n">
        <v>20000000</v>
      </c>
      <c r="H202" s="24" t="n">
        <v>19546885</v>
      </c>
      <c r="I202" s="24" t="n">
        <v>20000000</v>
      </c>
      <c r="J202" s="24" t="n">
        <f aca="false">I202-G202</f>
        <v>0</v>
      </c>
      <c r="K202" s="25"/>
    </row>
    <row r="203" customFormat="false" ht="30" hidden="false" customHeight="true" outlineLevel="0" collapsed="false">
      <c r="A203" s="83" t="s">
        <v>124</v>
      </c>
      <c r="B203" s="19" t="s">
        <v>126</v>
      </c>
      <c r="C203" s="19" t="s">
        <v>127</v>
      </c>
      <c r="D203" s="56" t="s">
        <v>52</v>
      </c>
      <c r="E203" s="61"/>
      <c r="F203" s="41" t="n">
        <f aca="false">SUBTOTAL(109,F198:F202)</f>
        <v>98</v>
      </c>
      <c r="G203" s="41" t="n">
        <f aca="false">SUBTOTAL(109,G198:G202)</f>
        <v>170086040</v>
      </c>
      <c r="H203" s="41" t="n">
        <f aca="false">SUBTOTAL(109,H198:H202)</f>
        <v>144311664.69</v>
      </c>
      <c r="I203" s="41" t="n">
        <f aca="false">SUBTOTAL(109,I198:I202)</f>
        <v>170086040</v>
      </c>
      <c r="J203" s="24" t="n">
        <f aca="false">I203-G203</f>
        <v>0</v>
      </c>
      <c r="K203" s="25"/>
    </row>
    <row r="204" customFormat="false" ht="30" hidden="false" customHeight="true" outlineLevel="0" collapsed="false">
      <c r="A204" s="83" t="s">
        <v>124</v>
      </c>
      <c r="B204" s="19" t="s">
        <v>129</v>
      </c>
      <c r="C204" s="19" t="s">
        <v>127</v>
      </c>
      <c r="D204" s="66" t="s">
        <v>130</v>
      </c>
      <c r="E204" s="12"/>
      <c r="F204" s="12"/>
      <c r="G204" s="41"/>
      <c r="H204" s="36"/>
      <c r="I204" s="36"/>
      <c r="J204" s="60"/>
      <c r="K204" s="25"/>
    </row>
    <row r="205" customFormat="false" ht="30" hidden="false" customHeight="true" outlineLevel="0" collapsed="false">
      <c r="A205" s="83" t="s">
        <v>124</v>
      </c>
      <c r="B205" s="19" t="s">
        <v>129</v>
      </c>
      <c r="C205" s="19" t="s">
        <v>127</v>
      </c>
      <c r="D205" s="11" t="n">
        <v>6611</v>
      </c>
      <c r="E205" s="44" t="s">
        <v>15</v>
      </c>
      <c r="F205" s="12" t="n">
        <f aca="false">6+1+2</f>
        <v>9</v>
      </c>
      <c r="G205" s="24" t="n">
        <v>23537396</v>
      </c>
      <c r="H205" s="36" t="n">
        <v>14493133.35</v>
      </c>
      <c r="I205" s="24" t="n">
        <v>23537396</v>
      </c>
      <c r="J205" s="87" t="n">
        <f aca="false">I205-G205</f>
        <v>0</v>
      </c>
      <c r="K205" s="25"/>
    </row>
    <row r="206" customFormat="false" ht="30" hidden="false" customHeight="true" outlineLevel="0" collapsed="false">
      <c r="A206" s="83" t="s">
        <v>124</v>
      </c>
      <c r="B206" s="19" t="s">
        <v>129</v>
      </c>
      <c r="C206" s="19" t="s">
        <v>127</v>
      </c>
      <c r="D206" s="11" t="n">
        <v>60100</v>
      </c>
      <c r="E206" s="44" t="s">
        <v>17</v>
      </c>
      <c r="F206" s="12"/>
      <c r="G206" s="41" t="n">
        <v>987000</v>
      </c>
      <c r="H206" s="36" t="n">
        <v>240000</v>
      </c>
      <c r="I206" s="24" t="n">
        <v>987000</v>
      </c>
      <c r="J206" s="87" t="n">
        <f aca="false">I206-G206</f>
        <v>0</v>
      </c>
      <c r="K206" s="25"/>
    </row>
    <row r="207" customFormat="false" ht="30" hidden="false" customHeight="true" outlineLevel="0" collapsed="false">
      <c r="A207" s="83" t="s">
        <v>124</v>
      </c>
      <c r="B207" s="19" t="s">
        <v>129</v>
      </c>
      <c r="C207" s="19" t="s">
        <v>127</v>
      </c>
      <c r="D207" s="11" t="n">
        <v>60101</v>
      </c>
      <c r="E207" s="44" t="s">
        <v>18</v>
      </c>
      <c r="F207" s="12"/>
      <c r="G207" s="41"/>
      <c r="H207" s="36"/>
      <c r="I207" s="36"/>
      <c r="J207" s="87" t="n">
        <f aca="false">I207-G207</f>
        <v>0</v>
      </c>
      <c r="K207" s="25"/>
    </row>
    <row r="208" customFormat="false" ht="30" hidden="false" customHeight="true" outlineLevel="0" collapsed="false">
      <c r="A208" s="83" t="s">
        <v>124</v>
      </c>
      <c r="B208" s="19" t="s">
        <v>129</v>
      </c>
      <c r="C208" s="19" t="s">
        <v>127</v>
      </c>
      <c r="D208" s="11" t="n">
        <v>6122</v>
      </c>
      <c r="E208" s="29" t="s">
        <v>21</v>
      </c>
      <c r="F208" s="12"/>
      <c r="G208" s="41" t="n">
        <v>789600</v>
      </c>
      <c r="H208" s="36"/>
      <c r="I208" s="24" t="n">
        <v>789600</v>
      </c>
      <c r="J208" s="87" t="n">
        <f aca="false">I208-G208</f>
        <v>0</v>
      </c>
      <c r="K208" s="25"/>
      <c r="M208" s="26" t="e">
        <f aca="false">#REF!+#REF!+#REF!</f>
        <v>#REF!</v>
      </c>
    </row>
    <row r="209" customFormat="false" ht="30" hidden="false" customHeight="true" outlineLevel="0" collapsed="false">
      <c r="A209" s="83" t="s">
        <v>124</v>
      </c>
      <c r="B209" s="19" t="s">
        <v>129</v>
      </c>
      <c r="C209" s="19" t="s">
        <v>127</v>
      </c>
      <c r="D209" s="51" t="n">
        <v>6175</v>
      </c>
      <c r="E209" s="62" t="s">
        <v>33</v>
      </c>
      <c r="F209" s="63"/>
      <c r="G209" s="41"/>
      <c r="H209" s="36"/>
      <c r="I209" s="36"/>
      <c r="J209" s="87" t="n">
        <f aca="false">I209-G209</f>
        <v>0</v>
      </c>
      <c r="K209" s="25"/>
    </row>
    <row r="210" customFormat="false" ht="30" hidden="false" customHeight="true" outlineLevel="0" collapsed="false">
      <c r="A210" s="83" t="s">
        <v>124</v>
      </c>
      <c r="B210" s="19" t="s">
        <v>129</v>
      </c>
      <c r="C210" s="19" t="s">
        <v>127</v>
      </c>
      <c r="D210" s="16" t="s">
        <v>52</v>
      </c>
      <c r="E210" s="12"/>
      <c r="F210" s="68" t="n">
        <f aca="false">SUBTOTAL(109,F205:F209)</f>
        <v>9</v>
      </c>
      <c r="G210" s="68" t="n">
        <f aca="false">SUBTOTAL(109,G205:G209)</f>
        <v>25313996</v>
      </c>
      <c r="H210" s="68" t="n">
        <f aca="false">SUBTOTAL(109,H205:H209)</f>
        <v>14733133.35</v>
      </c>
      <c r="I210" s="68" t="n">
        <f aca="false">SUBTOTAL(109,I205:I209)</f>
        <v>25313996</v>
      </c>
      <c r="J210" s="87" t="n">
        <f aca="false">I210-G210</f>
        <v>0</v>
      </c>
      <c r="K210" s="25"/>
    </row>
    <row r="211" customFormat="false" ht="30" hidden="false" customHeight="true" outlineLevel="0" collapsed="false">
      <c r="A211" s="83" t="s">
        <v>124</v>
      </c>
      <c r="B211" s="19" t="s">
        <v>131</v>
      </c>
      <c r="C211" s="19" t="s">
        <v>132</v>
      </c>
      <c r="D211" s="84" t="s">
        <v>133</v>
      </c>
      <c r="E211" s="52"/>
      <c r="F211" s="52"/>
      <c r="G211" s="24"/>
      <c r="H211" s="24"/>
      <c r="I211" s="24"/>
      <c r="J211" s="87" t="n">
        <f aca="false">I211-G211</f>
        <v>0</v>
      </c>
      <c r="K211" s="25"/>
    </row>
    <row r="212" customFormat="false" ht="30" hidden="false" customHeight="true" outlineLevel="0" collapsed="false">
      <c r="A212" s="83" t="s">
        <v>124</v>
      </c>
      <c r="B212" s="19" t="s">
        <v>131</v>
      </c>
      <c r="C212" s="19" t="s">
        <v>132</v>
      </c>
      <c r="D212" s="11" t="n">
        <v>6611</v>
      </c>
      <c r="E212" s="61" t="s">
        <v>15</v>
      </c>
      <c r="F212" s="52" t="n">
        <v>2</v>
      </c>
      <c r="G212" s="24" t="n">
        <v>7280800</v>
      </c>
      <c r="H212" s="24" t="n">
        <v>7667199.96</v>
      </c>
      <c r="I212" s="24" t="n">
        <v>7280800</v>
      </c>
      <c r="J212" s="87" t="n">
        <f aca="false">I212-G212</f>
        <v>0</v>
      </c>
      <c r="K212" s="25"/>
    </row>
    <row r="213" customFormat="false" ht="30" hidden="false" customHeight="true" outlineLevel="0" collapsed="false">
      <c r="A213" s="83" t="s">
        <v>124</v>
      </c>
      <c r="B213" s="19" t="s">
        <v>131</v>
      </c>
      <c r="C213" s="19" t="s">
        <v>132</v>
      </c>
      <c r="D213" s="11" t="n">
        <v>60100</v>
      </c>
      <c r="E213" s="85" t="s">
        <v>59</v>
      </c>
      <c r="F213" s="86"/>
      <c r="G213" s="24" t="n">
        <v>968247</v>
      </c>
      <c r="H213" s="24"/>
      <c r="I213" s="24" t="n">
        <v>968247</v>
      </c>
      <c r="J213" s="87" t="n">
        <f aca="false">I213-G213</f>
        <v>0</v>
      </c>
      <c r="K213" s="25"/>
    </row>
    <row r="214" customFormat="false" ht="30" hidden="false" customHeight="true" outlineLevel="0" collapsed="false">
      <c r="A214" s="83" t="s">
        <v>124</v>
      </c>
      <c r="B214" s="19" t="s">
        <v>131</v>
      </c>
      <c r="C214" s="19" t="s">
        <v>132</v>
      </c>
      <c r="D214" s="11" t="n">
        <v>6122</v>
      </c>
      <c r="E214" s="29" t="s">
        <v>21</v>
      </c>
      <c r="F214" s="86"/>
      <c r="G214" s="24" t="n">
        <v>870534</v>
      </c>
      <c r="H214" s="24"/>
      <c r="I214" s="24" t="n">
        <v>870534</v>
      </c>
      <c r="J214" s="87" t="n">
        <f aca="false">I214-G214</f>
        <v>0</v>
      </c>
      <c r="K214" s="25"/>
    </row>
    <row r="215" customFormat="false" ht="30" hidden="false" customHeight="true" outlineLevel="0" collapsed="false">
      <c r="A215" s="83" t="s">
        <v>124</v>
      </c>
      <c r="B215" s="19" t="s">
        <v>131</v>
      </c>
      <c r="C215" s="19" t="s">
        <v>132</v>
      </c>
      <c r="D215" s="51" t="n">
        <v>6112</v>
      </c>
      <c r="E215" s="85" t="s">
        <v>134</v>
      </c>
      <c r="F215" s="86"/>
      <c r="G215" s="24" t="n">
        <v>0</v>
      </c>
      <c r="H215" s="24"/>
      <c r="I215" s="24" t="n">
        <v>0</v>
      </c>
      <c r="J215" s="87" t="n">
        <f aca="false">I215-G215</f>
        <v>0</v>
      </c>
      <c r="K215" s="25"/>
    </row>
    <row r="216" customFormat="false" ht="30" hidden="false" customHeight="true" outlineLevel="0" collapsed="false">
      <c r="A216" s="83" t="s">
        <v>124</v>
      </c>
      <c r="B216" s="19" t="s">
        <v>131</v>
      </c>
      <c r="C216" s="19" t="s">
        <v>132</v>
      </c>
      <c r="D216" s="51" t="n">
        <v>6175</v>
      </c>
      <c r="E216" s="85" t="s">
        <v>135</v>
      </c>
      <c r="F216" s="86"/>
      <c r="G216" s="24" t="n">
        <v>800000</v>
      </c>
      <c r="H216" s="24"/>
      <c r="I216" s="24" t="n">
        <v>800000</v>
      </c>
      <c r="J216" s="87" t="n">
        <f aca="false">I216-G216</f>
        <v>0</v>
      </c>
      <c r="K216" s="25"/>
      <c r="L216" s="26"/>
    </row>
    <row r="217" customFormat="false" ht="30" hidden="false" customHeight="true" outlineLevel="0" collapsed="false">
      <c r="A217" s="83" t="s">
        <v>124</v>
      </c>
      <c r="B217" s="19" t="s">
        <v>131</v>
      </c>
      <c r="C217" s="19" t="s">
        <v>132</v>
      </c>
      <c r="D217" s="56" t="s">
        <v>52</v>
      </c>
      <c r="E217" s="52"/>
      <c r="F217" s="41" t="n">
        <f aca="false">SUBTOTAL(109,F212:F216)</f>
        <v>2</v>
      </c>
      <c r="G217" s="41" t="n">
        <f aca="false">SUBTOTAL(109,G212:G216)</f>
        <v>9919581</v>
      </c>
      <c r="H217" s="41" t="n">
        <f aca="false">SUBTOTAL(109,H212:H216)</f>
        <v>7667199.96</v>
      </c>
      <c r="I217" s="41" t="n">
        <f aca="false">SUBTOTAL(109,I212:I216)</f>
        <v>9919581</v>
      </c>
      <c r="J217" s="87" t="n">
        <f aca="false">I217-G217</f>
        <v>0</v>
      </c>
      <c r="K217" s="25"/>
      <c r="N217" s="26" t="e">
        <f aca="false">M208+L216</f>
        <v>#REF!</v>
      </c>
    </row>
    <row r="218" customFormat="false" ht="30" hidden="false" customHeight="true" outlineLevel="0" collapsed="false">
      <c r="A218" s="83" t="s">
        <v>124</v>
      </c>
      <c r="B218" s="19" t="s">
        <v>136</v>
      </c>
      <c r="C218" s="19" t="s">
        <v>137</v>
      </c>
      <c r="D218" s="88" t="s">
        <v>138</v>
      </c>
      <c r="E218" s="52"/>
      <c r="F218" s="52"/>
      <c r="G218" s="24"/>
      <c r="H218" s="24"/>
      <c r="I218" s="24"/>
      <c r="J218" s="87" t="n">
        <f aca="false">I218-G218</f>
        <v>0</v>
      </c>
      <c r="K218" s="25"/>
      <c r="N218" s="26"/>
    </row>
    <row r="219" customFormat="false" ht="30" hidden="false" customHeight="true" outlineLevel="0" collapsed="false">
      <c r="A219" s="83" t="s">
        <v>124</v>
      </c>
      <c r="B219" s="19" t="s">
        <v>136</v>
      </c>
      <c r="C219" s="19" t="s">
        <v>137</v>
      </c>
      <c r="D219" s="11" t="n">
        <v>6611</v>
      </c>
      <c r="E219" s="61" t="s">
        <v>15</v>
      </c>
      <c r="F219" s="52" t="n">
        <v>10</v>
      </c>
      <c r="G219" s="24" t="n">
        <v>18051200</v>
      </c>
      <c r="H219" s="24" t="n">
        <v>16228799.99</v>
      </c>
      <c r="I219" s="24" t="n">
        <v>18051200</v>
      </c>
      <c r="J219" s="87" t="n">
        <f aca="false">I219-G219</f>
        <v>0</v>
      </c>
      <c r="K219" s="25"/>
    </row>
    <row r="220" customFormat="false" ht="30" hidden="false" customHeight="true" outlineLevel="0" collapsed="false">
      <c r="A220" s="83" t="s">
        <v>124</v>
      </c>
      <c r="B220" s="19" t="s">
        <v>136</v>
      </c>
      <c r="C220" s="19" t="s">
        <v>137</v>
      </c>
      <c r="D220" s="11" t="n">
        <v>60100</v>
      </c>
      <c r="E220" s="61" t="s">
        <v>17</v>
      </c>
      <c r="F220" s="52"/>
      <c r="G220" s="24" t="n">
        <v>968247</v>
      </c>
      <c r="H220" s="24"/>
      <c r="I220" s="24" t="n">
        <v>968247</v>
      </c>
      <c r="J220" s="87" t="n">
        <f aca="false">I220-G220</f>
        <v>0</v>
      </c>
      <c r="K220" s="25"/>
    </row>
    <row r="221" customFormat="false" ht="30" hidden="false" customHeight="true" outlineLevel="0" collapsed="false">
      <c r="A221" s="83" t="s">
        <v>124</v>
      </c>
      <c r="B221" s="19" t="s">
        <v>136</v>
      </c>
      <c r="C221" s="19" t="s">
        <v>137</v>
      </c>
      <c r="D221" s="11" t="n">
        <v>6122</v>
      </c>
      <c r="E221" s="29" t="s">
        <v>21</v>
      </c>
      <c r="F221" s="52"/>
      <c r="G221" s="24" t="n">
        <v>870534</v>
      </c>
      <c r="H221" s="24"/>
      <c r="I221" s="24" t="n">
        <v>870534</v>
      </c>
      <c r="J221" s="87" t="n">
        <f aca="false">I221-G221</f>
        <v>0</v>
      </c>
      <c r="K221" s="25"/>
    </row>
    <row r="222" customFormat="false" ht="30" hidden="false" customHeight="true" outlineLevel="0" collapsed="false">
      <c r="A222" s="83" t="s">
        <v>124</v>
      </c>
      <c r="B222" s="19" t="s">
        <v>136</v>
      </c>
      <c r="C222" s="19" t="s">
        <v>137</v>
      </c>
      <c r="D222" s="51" t="n">
        <v>6112</v>
      </c>
      <c r="E222" s="61" t="s">
        <v>30</v>
      </c>
      <c r="F222" s="52"/>
      <c r="G222" s="24"/>
      <c r="H222" s="24"/>
      <c r="I222" s="24"/>
      <c r="J222" s="87" t="n">
        <f aca="false">I222-G222</f>
        <v>0</v>
      </c>
      <c r="K222" s="25"/>
    </row>
    <row r="223" customFormat="false" ht="30" hidden="false" customHeight="true" outlineLevel="0" collapsed="false">
      <c r="A223" s="83" t="s">
        <v>124</v>
      </c>
      <c r="B223" s="19" t="s">
        <v>136</v>
      </c>
      <c r="C223" s="19" t="s">
        <v>137</v>
      </c>
      <c r="D223" s="56" t="s">
        <v>52</v>
      </c>
      <c r="E223" s="52"/>
      <c r="F223" s="41" t="n">
        <f aca="false">SUBTOTAL(109,F219:F222)</f>
        <v>10</v>
      </c>
      <c r="G223" s="41" t="n">
        <f aca="false">SUBTOTAL(109,G219:G222)</f>
        <v>19889981</v>
      </c>
      <c r="H223" s="41" t="n">
        <f aca="false">SUBTOTAL(109,H219:H222)</f>
        <v>16228799.99</v>
      </c>
      <c r="I223" s="41" t="n">
        <f aca="false">SUBTOTAL(109,I219:I222)</f>
        <v>19889981</v>
      </c>
      <c r="J223" s="87" t="n">
        <f aca="false">I223-G223</f>
        <v>0</v>
      </c>
      <c r="K223" s="25"/>
    </row>
    <row r="224" customFormat="false" ht="30" hidden="false" customHeight="true" outlineLevel="0" collapsed="false">
      <c r="A224" s="83" t="s">
        <v>124</v>
      </c>
      <c r="B224" s="19" t="s">
        <v>139</v>
      </c>
      <c r="C224" s="19" t="s">
        <v>140</v>
      </c>
      <c r="D224" s="88" t="s">
        <v>141</v>
      </c>
      <c r="E224" s="52"/>
      <c r="F224" s="52"/>
      <c r="G224" s="24"/>
      <c r="H224" s="24"/>
      <c r="I224" s="24"/>
      <c r="J224" s="24"/>
      <c r="K224" s="25"/>
    </row>
    <row r="225" customFormat="false" ht="30" hidden="false" customHeight="true" outlineLevel="0" collapsed="false">
      <c r="A225" s="83" t="s">
        <v>124</v>
      </c>
      <c r="B225" s="19" t="s">
        <v>139</v>
      </c>
      <c r="C225" s="19" t="s">
        <v>140</v>
      </c>
      <c r="D225" s="11" t="n">
        <v>6611</v>
      </c>
      <c r="E225" s="61" t="s">
        <v>15</v>
      </c>
      <c r="F225" s="52" t="n">
        <v>34</v>
      </c>
      <c r="G225" s="24" t="n">
        <v>86755642</v>
      </c>
      <c r="H225" s="24" t="n">
        <v>84550414.66</v>
      </c>
      <c r="I225" s="24" t="n">
        <v>86755642</v>
      </c>
      <c r="J225" s="24" t="n">
        <f aca="false">I225-G225</f>
        <v>0</v>
      </c>
      <c r="K225" s="25"/>
    </row>
    <row r="226" customFormat="false" ht="30" hidden="false" customHeight="true" outlineLevel="0" collapsed="false">
      <c r="A226" s="83" t="s">
        <v>124</v>
      </c>
      <c r="B226" s="19" t="s">
        <v>139</v>
      </c>
      <c r="C226" s="19" t="s">
        <v>140</v>
      </c>
      <c r="D226" s="11" t="n">
        <v>60100</v>
      </c>
      <c r="E226" s="61" t="s">
        <v>17</v>
      </c>
      <c r="F226" s="52"/>
      <c r="G226" s="24" t="n">
        <v>2000000</v>
      </c>
      <c r="H226" s="24"/>
      <c r="I226" s="24" t="n">
        <v>2000000</v>
      </c>
      <c r="J226" s="24" t="n">
        <f aca="false">I226-G226</f>
        <v>0</v>
      </c>
      <c r="K226" s="25"/>
    </row>
    <row r="227" customFormat="false" ht="30" hidden="false" customHeight="true" outlineLevel="0" collapsed="false">
      <c r="A227" s="83" t="s">
        <v>124</v>
      </c>
      <c r="B227" s="19" t="s">
        <v>139</v>
      </c>
      <c r="C227" s="19" t="s">
        <v>140</v>
      </c>
      <c r="D227" s="11" t="n">
        <v>6122</v>
      </c>
      <c r="E227" s="29" t="s">
        <v>21</v>
      </c>
      <c r="F227" s="52"/>
      <c r="G227" s="24" t="n">
        <v>987000</v>
      </c>
      <c r="H227" s="24"/>
      <c r="I227" s="24" t="n">
        <v>987000</v>
      </c>
      <c r="J227" s="24" t="n">
        <f aca="false">I227-G227</f>
        <v>0</v>
      </c>
      <c r="K227" s="25"/>
    </row>
    <row r="228" customFormat="false" ht="30" hidden="false" customHeight="true" outlineLevel="0" collapsed="false">
      <c r="A228" s="83" t="s">
        <v>124</v>
      </c>
      <c r="B228" s="19" t="s">
        <v>139</v>
      </c>
      <c r="C228" s="19" t="s">
        <v>140</v>
      </c>
      <c r="D228" s="11" t="n">
        <v>6112</v>
      </c>
      <c r="E228" s="61" t="s">
        <v>30</v>
      </c>
      <c r="F228" s="52"/>
      <c r="G228" s="24"/>
      <c r="H228" s="24"/>
      <c r="I228" s="24"/>
      <c r="J228" s="24" t="n">
        <f aca="false">I228-G228</f>
        <v>0</v>
      </c>
      <c r="K228" s="25"/>
    </row>
    <row r="229" customFormat="false" ht="30" hidden="false" customHeight="true" outlineLevel="0" collapsed="false">
      <c r="A229" s="83" t="s">
        <v>124</v>
      </c>
      <c r="B229" s="19" t="s">
        <v>139</v>
      </c>
      <c r="C229" s="19" t="s">
        <v>140</v>
      </c>
      <c r="D229" s="56" t="s">
        <v>52</v>
      </c>
      <c r="E229" s="52"/>
      <c r="F229" s="41" t="n">
        <f aca="false">SUBTOTAL(109,F225:F228)</f>
        <v>34</v>
      </c>
      <c r="G229" s="41" t="n">
        <f aca="false">SUBTOTAL(109,G225:G228)</f>
        <v>89742642</v>
      </c>
      <c r="H229" s="41" t="n">
        <f aca="false">SUBTOTAL(109,H225:H228)</f>
        <v>84550414.66</v>
      </c>
      <c r="I229" s="41" t="n">
        <f aca="false">SUBTOTAL(109,I225:I228)</f>
        <v>89742642</v>
      </c>
      <c r="J229" s="24" t="n">
        <f aca="false">I229-G229</f>
        <v>0</v>
      </c>
      <c r="K229" s="25"/>
    </row>
    <row r="230" customFormat="false" ht="30" hidden="false" customHeight="true" outlineLevel="0" collapsed="false">
      <c r="A230" s="83" t="s">
        <v>124</v>
      </c>
      <c r="B230" s="19" t="s">
        <v>142</v>
      </c>
      <c r="C230" s="19" t="s">
        <v>132</v>
      </c>
      <c r="D230" s="88" t="s">
        <v>143</v>
      </c>
      <c r="E230" s="52"/>
      <c r="F230" s="52"/>
      <c r="G230" s="24"/>
      <c r="H230" s="24"/>
      <c r="I230" s="24"/>
      <c r="J230" s="24"/>
      <c r="K230" s="25"/>
    </row>
    <row r="231" customFormat="false" ht="30" hidden="false" customHeight="true" outlineLevel="0" collapsed="false">
      <c r="A231" s="83" t="s">
        <v>124</v>
      </c>
      <c r="B231" s="19" t="s">
        <v>142</v>
      </c>
      <c r="C231" s="19" t="s">
        <v>132</v>
      </c>
      <c r="D231" s="11" t="n">
        <v>6611</v>
      </c>
      <c r="E231" s="61" t="s">
        <v>15</v>
      </c>
      <c r="F231" s="52" t="n">
        <v>13</v>
      </c>
      <c r="G231" s="24" t="n">
        <v>25019760</v>
      </c>
      <c r="H231" s="24" t="n">
        <v>25019760</v>
      </c>
      <c r="I231" s="24" t="n">
        <v>25019760</v>
      </c>
      <c r="J231" s="24"/>
      <c r="K231" s="25"/>
    </row>
    <row r="232" customFormat="false" ht="30" hidden="false" customHeight="true" outlineLevel="0" collapsed="false">
      <c r="A232" s="83" t="s">
        <v>124</v>
      </c>
      <c r="B232" s="19" t="s">
        <v>142</v>
      </c>
      <c r="C232" s="19" t="s">
        <v>132</v>
      </c>
      <c r="D232" s="11" t="n">
        <v>60100</v>
      </c>
      <c r="E232" s="61" t="s">
        <v>17</v>
      </c>
      <c r="F232" s="52"/>
      <c r="G232" s="24" t="n">
        <v>968247</v>
      </c>
      <c r="H232" s="24"/>
      <c r="I232" s="24" t="n">
        <v>968247</v>
      </c>
      <c r="J232" s="24" t="n">
        <f aca="false">I232-G232</f>
        <v>0</v>
      </c>
      <c r="K232" s="25"/>
    </row>
    <row r="233" customFormat="false" ht="30" hidden="false" customHeight="true" outlineLevel="0" collapsed="false">
      <c r="A233" s="83" t="s">
        <v>124</v>
      </c>
      <c r="B233" s="19" t="s">
        <v>142</v>
      </c>
      <c r="C233" s="19" t="s">
        <v>132</v>
      </c>
      <c r="D233" s="11" t="n">
        <v>6122</v>
      </c>
      <c r="E233" s="29" t="s">
        <v>21</v>
      </c>
      <c r="F233" s="52"/>
      <c r="G233" s="24" t="n">
        <v>871422.3</v>
      </c>
      <c r="H233" s="24"/>
      <c r="I233" s="24" t="n">
        <v>871422.3</v>
      </c>
      <c r="J233" s="24" t="n">
        <f aca="false">I233-G233</f>
        <v>0</v>
      </c>
      <c r="K233" s="25"/>
    </row>
    <row r="234" customFormat="false" ht="30" hidden="false" customHeight="true" outlineLevel="0" collapsed="false">
      <c r="A234" s="83" t="s">
        <v>124</v>
      </c>
      <c r="B234" s="19" t="s">
        <v>142</v>
      </c>
      <c r="C234" s="19" t="s">
        <v>132</v>
      </c>
      <c r="D234" s="11" t="n">
        <v>6112</v>
      </c>
      <c r="E234" s="61" t="s">
        <v>30</v>
      </c>
      <c r="F234" s="52"/>
      <c r="G234" s="41"/>
      <c r="H234" s="41"/>
      <c r="I234" s="41"/>
      <c r="J234" s="24" t="n">
        <f aca="false">I234-G234</f>
        <v>0</v>
      </c>
      <c r="K234" s="25"/>
    </row>
    <row r="235" customFormat="false" ht="30" hidden="false" customHeight="true" outlineLevel="0" collapsed="false">
      <c r="A235" s="83" t="s">
        <v>124</v>
      </c>
      <c r="B235" s="19" t="s">
        <v>142</v>
      </c>
      <c r="C235" s="19" t="s">
        <v>132</v>
      </c>
      <c r="D235" s="56" t="s">
        <v>52</v>
      </c>
      <c r="E235" s="52"/>
      <c r="F235" s="41" t="n">
        <f aca="false">SUBTOTAL(109,F231:F234)</f>
        <v>13</v>
      </c>
      <c r="G235" s="41" t="n">
        <f aca="false">SUBTOTAL(109,G231:G234)</f>
        <v>26859429.3</v>
      </c>
      <c r="H235" s="41" t="n">
        <f aca="false">SUBTOTAL(109,H231:H234)</f>
        <v>25019760</v>
      </c>
      <c r="I235" s="41" t="n">
        <f aca="false">SUBTOTAL(109,I231:I234)</f>
        <v>26859429.3</v>
      </c>
      <c r="J235" s="24" t="n">
        <f aca="false">I235-G235</f>
        <v>0</v>
      </c>
      <c r="K235" s="25"/>
    </row>
    <row r="236" customFormat="false" ht="30" hidden="false" customHeight="true" outlineLevel="0" collapsed="false">
      <c r="A236" s="83" t="s">
        <v>124</v>
      </c>
      <c r="B236" s="19" t="s">
        <v>144</v>
      </c>
      <c r="C236" s="19" t="s">
        <v>127</v>
      </c>
      <c r="D236" s="88" t="s">
        <v>145</v>
      </c>
      <c r="E236" s="52"/>
      <c r="F236" s="52"/>
      <c r="G236" s="24"/>
      <c r="H236" s="24"/>
      <c r="I236" s="24"/>
      <c r="J236" s="24"/>
      <c r="K236" s="25"/>
    </row>
    <row r="237" customFormat="false" ht="30" hidden="false" customHeight="true" outlineLevel="0" collapsed="false">
      <c r="A237" s="83" t="s">
        <v>124</v>
      </c>
      <c r="B237" s="19" t="s">
        <v>144</v>
      </c>
      <c r="C237" s="19" t="s">
        <v>127</v>
      </c>
      <c r="D237" s="11" t="n">
        <v>6611</v>
      </c>
      <c r="E237" s="61" t="s">
        <v>15</v>
      </c>
      <c r="F237" s="52" t="n">
        <v>11</v>
      </c>
      <c r="G237" s="24" t="n">
        <v>25760660</v>
      </c>
      <c r="H237" s="24" t="n">
        <v>25742727.893</v>
      </c>
      <c r="I237" s="24" t="n">
        <v>25760660</v>
      </c>
      <c r="J237" s="24" t="n">
        <f aca="false">I237-G237</f>
        <v>0</v>
      </c>
      <c r="K237" s="25"/>
    </row>
    <row r="238" customFormat="false" ht="30" hidden="false" customHeight="true" outlineLevel="0" collapsed="false">
      <c r="A238" s="83" t="s">
        <v>124</v>
      </c>
      <c r="B238" s="19" t="s">
        <v>144</v>
      </c>
      <c r="C238" s="19" t="s">
        <v>127</v>
      </c>
      <c r="D238" s="11" t="n">
        <v>60100</v>
      </c>
      <c r="E238" s="61" t="s">
        <v>17</v>
      </c>
      <c r="F238" s="52"/>
      <c r="G238" s="24" t="n">
        <v>1000000</v>
      </c>
      <c r="H238" s="24"/>
      <c r="I238" s="24" t="n">
        <v>1000000</v>
      </c>
      <c r="J238" s="24"/>
      <c r="K238" s="25"/>
    </row>
    <row r="239" customFormat="false" ht="30" hidden="false" customHeight="true" outlineLevel="0" collapsed="false">
      <c r="A239" s="83" t="s">
        <v>124</v>
      </c>
      <c r="B239" s="19" t="s">
        <v>144</v>
      </c>
      <c r="C239" s="19" t="s">
        <v>127</v>
      </c>
      <c r="D239" s="11" t="n">
        <v>6122</v>
      </c>
      <c r="E239" s="29" t="s">
        <v>21</v>
      </c>
      <c r="F239" s="52"/>
      <c r="G239" s="24" t="n">
        <v>1000000</v>
      </c>
      <c r="H239" s="24"/>
      <c r="I239" s="24" t="n">
        <v>1000000</v>
      </c>
      <c r="J239" s="24"/>
      <c r="K239" s="25"/>
    </row>
    <row r="240" customFormat="false" ht="30" hidden="false" customHeight="true" outlineLevel="0" collapsed="false">
      <c r="A240" s="83" t="s">
        <v>124</v>
      </c>
      <c r="B240" s="19" t="s">
        <v>144</v>
      </c>
      <c r="C240" s="19" t="s">
        <v>127</v>
      </c>
      <c r="D240" s="11" t="n">
        <v>6173</v>
      </c>
      <c r="E240" s="61" t="s">
        <v>50</v>
      </c>
      <c r="F240" s="52"/>
      <c r="G240" s="24" t="n">
        <v>0</v>
      </c>
      <c r="H240" s="24" t="n">
        <v>1376951</v>
      </c>
      <c r="I240" s="24" t="n">
        <v>0</v>
      </c>
      <c r="J240" s="24" t="n">
        <f aca="false">I240-G240</f>
        <v>0</v>
      </c>
      <c r="K240" s="25"/>
    </row>
    <row r="241" customFormat="false" ht="30" hidden="false" customHeight="true" outlineLevel="0" collapsed="false">
      <c r="A241" s="83" t="s">
        <v>124</v>
      </c>
      <c r="B241" s="19" t="s">
        <v>144</v>
      </c>
      <c r="C241" s="19" t="s">
        <v>127</v>
      </c>
      <c r="D241" s="51" t="n">
        <v>6175</v>
      </c>
      <c r="E241" s="85" t="s">
        <v>135</v>
      </c>
      <c r="F241" s="86"/>
      <c r="G241" s="24"/>
      <c r="H241" s="24"/>
      <c r="I241" s="24"/>
      <c r="J241" s="24" t="n">
        <f aca="false">I241-G241</f>
        <v>0</v>
      </c>
      <c r="K241" s="25"/>
    </row>
    <row r="242" customFormat="false" ht="30" hidden="false" customHeight="true" outlineLevel="0" collapsed="false">
      <c r="A242" s="83" t="s">
        <v>124</v>
      </c>
      <c r="B242" s="19" t="s">
        <v>144</v>
      </c>
      <c r="C242" s="19" t="s">
        <v>127</v>
      </c>
      <c r="D242" s="56" t="s">
        <v>52</v>
      </c>
      <c r="E242" s="52"/>
      <c r="F242" s="41" t="n">
        <f aca="false">SUBTOTAL(109,F237:F241)</f>
        <v>11</v>
      </c>
      <c r="G242" s="41" t="n">
        <f aca="false">SUBTOTAL(109,G237:G241)</f>
        <v>27760660</v>
      </c>
      <c r="H242" s="41" t="n">
        <f aca="false">SUBTOTAL(109,H237:H241)</f>
        <v>27119678.893</v>
      </c>
      <c r="I242" s="41" t="n">
        <f aca="false">SUBTOTAL(109,I237:I241)</f>
        <v>27760660</v>
      </c>
      <c r="J242" s="24" t="n">
        <f aca="false">I242-G242</f>
        <v>0</v>
      </c>
      <c r="K242" s="25"/>
    </row>
    <row r="243" customFormat="false" ht="30" hidden="false" customHeight="true" outlineLevel="0" collapsed="false">
      <c r="A243" s="83" t="s">
        <v>124</v>
      </c>
      <c r="B243" s="19" t="s">
        <v>146</v>
      </c>
      <c r="C243" s="19" t="s">
        <v>140</v>
      </c>
      <c r="D243" s="88" t="s">
        <v>147</v>
      </c>
      <c r="E243" s="52"/>
      <c r="F243" s="52"/>
      <c r="G243" s="24"/>
      <c r="H243" s="24"/>
      <c r="I243" s="24"/>
      <c r="J243" s="24" t="n">
        <f aca="false">I243-G243</f>
        <v>0</v>
      </c>
      <c r="K243" s="25"/>
    </row>
    <row r="244" customFormat="false" ht="30" hidden="false" customHeight="true" outlineLevel="0" collapsed="false">
      <c r="A244" s="83" t="s">
        <v>124</v>
      </c>
      <c r="B244" s="19" t="s">
        <v>146</v>
      </c>
      <c r="C244" s="19" t="s">
        <v>140</v>
      </c>
      <c r="D244" s="11" t="n">
        <v>60100</v>
      </c>
      <c r="E244" s="61" t="s">
        <v>17</v>
      </c>
      <c r="F244" s="52"/>
      <c r="G244" s="24" t="n">
        <v>1500000</v>
      </c>
      <c r="H244" s="24"/>
      <c r="I244" s="24" t="n">
        <v>1500000</v>
      </c>
      <c r="J244" s="24" t="n">
        <f aca="false">I244-G244</f>
        <v>0</v>
      </c>
      <c r="K244" s="25"/>
    </row>
    <row r="245" customFormat="false" ht="30" hidden="false" customHeight="true" outlineLevel="0" collapsed="false">
      <c r="A245" s="83" t="s">
        <v>124</v>
      </c>
      <c r="B245" s="19" t="s">
        <v>146</v>
      </c>
      <c r="C245" s="19" t="s">
        <v>140</v>
      </c>
      <c r="D245" s="11" t="n">
        <v>6122</v>
      </c>
      <c r="E245" s="29" t="s">
        <v>21</v>
      </c>
      <c r="F245" s="52"/>
      <c r="G245" s="24" t="n">
        <v>888300</v>
      </c>
      <c r="H245" s="24"/>
      <c r="I245" s="24" t="n">
        <v>888300</v>
      </c>
      <c r="J245" s="24" t="n">
        <f aca="false">I245-G245</f>
        <v>0</v>
      </c>
      <c r="K245" s="25"/>
    </row>
    <row r="246" customFormat="false" ht="30" hidden="false" customHeight="true" outlineLevel="0" collapsed="false">
      <c r="A246" s="83" t="s">
        <v>124</v>
      </c>
      <c r="B246" s="19" t="s">
        <v>146</v>
      </c>
      <c r="C246" s="19" t="s">
        <v>140</v>
      </c>
      <c r="D246" s="51" t="n">
        <v>6112</v>
      </c>
      <c r="E246" s="61" t="s">
        <v>30</v>
      </c>
      <c r="F246" s="52"/>
      <c r="G246" s="24"/>
      <c r="H246" s="24"/>
      <c r="I246" s="24"/>
      <c r="J246" s="24" t="n">
        <f aca="false">I246-G246</f>
        <v>0</v>
      </c>
      <c r="K246" s="25"/>
    </row>
    <row r="247" customFormat="false" ht="30" hidden="false" customHeight="true" outlineLevel="0" collapsed="false">
      <c r="A247" s="83" t="s">
        <v>124</v>
      </c>
      <c r="B247" s="19" t="s">
        <v>146</v>
      </c>
      <c r="C247" s="19" t="s">
        <v>140</v>
      </c>
      <c r="D247" s="56" t="s">
        <v>52</v>
      </c>
      <c r="E247" s="61"/>
      <c r="F247" s="52"/>
      <c r="G247" s="41" t="n">
        <f aca="false">SUBTOTAL(109,G244:G246)</f>
        <v>2388300</v>
      </c>
      <c r="H247" s="41" t="n">
        <f aca="false">SUBTOTAL(109,H244:H246)</f>
        <v>0</v>
      </c>
      <c r="I247" s="41" t="n">
        <f aca="false">SUBTOTAL(109,I244:I246)</f>
        <v>2388300</v>
      </c>
      <c r="J247" s="24" t="n">
        <f aca="false">I247-G247</f>
        <v>0</v>
      </c>
      <c r="K247" s="25"/>
    </row>
    <row r="248" customFormat="false" ht="30" hidden="false" customHeight="true" outlineLevel="0" collapsed="false">
      <c r="A248" s="83" t="s">
        <v>124</v>
      </c>
      <c r="B248" s="19" t="s">
        <v>148</v>
      </c>
      <c r="C248" s="19" t="s">
        <v>149</v>
      </c>
      <c r="D248" s="88" t="s">
        <v>150</v>
      </c>
      <c r="E248" s="52"/>
      <c r="F248" s="52"/>
      <c r="G248" s="24"/>
      <c r="H248" s="24"/>
      <c r="I248" s="24"/>
      <c r="J248" s="24"/>
      <c r="K248" s="25"/>
    </row>
    <row r="249" customFormat="false" ht="30" hidden="false" customHeight="true" outlineLevel="0" collapsed="false">
      <c r="A249" s="83" t="s">
        <v>124</v>
      </c>
      <c r="B249" s="19" t="s">
        <v>148</v>
      </c>
      <c r="C249" s="19" t="s">
        <v>149</v>
      </c>
      <c r="D249" s="51" t="n">
        <v>6311</v>
      </c>
      <c r="E249" s="85" t="s">
        <v>151</v>
      </c>
      <c r="F249" s="86"/>
      <c r="G249" s="24" t="n">
        <v>60000000</v>
      </c>
      <c r="H249" s="24" t="n">
        <v>15000000</v>
      </c>
      <c r="I249" s="24" t="n">
        <v>60000000</v>
      </c>
      <c r="J249" s="24" t="n">
        <f aca="false">I249-G249</f>
        <v>0</v>
      </c>
      <c r="K249" s="25"/>
    </row>
    <row r="250" customFormat="false" ht="30" hidden="false" customHeight="true" outlineLevel="0" collapsed="false">
      <c r="A250" s="83" t="s">
        <v>124</v>
      </c>
      <c r="B250" s="19" t="s">
        <v>148</v>
      </c>
      <c r="C250" s="19" t="s">
        <v>149</v>
      </c>
      <c r="D250" s="51" t="n">
        <v>6313</v>
      </c>
      <c r="E250" s="85" t="s">
        <v>152</v>
      </c>
      <c r="F250" s="86"/>
      <c r="G250" s="24" t="n">
        <v>120000000</v>
      </c>
      <c r="H250" s="24" t="n">
        <v>120000000</v>
      </c>
      <c r="I250" s="24" t="n">
        <v>120000000</v>
      </c>
      <c r="J250" s="24" t="n">
        <f aca="false">I250-G250</f>
        <v>0</v>
      </c>
      <c r="K250" s="24" t="n">
        <f aca="false">J257-H257</f>
        <v>0</v>
      </c>
    </row>
    <row r="251" customFormat="false" ht="30" hidden="false" customHeight="true" outlineLevel="0" collapsed="false">
      <c r="A251" s="83" t="s">
        <v>124</v>
      </c>
      <c r="B251" s="19" t="s">
        <v>148</v>
      </c>
      <c r="C251" s="19" t="s">
        <v>149</v>
      </c>
      <c r="D251" s="51" t="n">
        <v>6312</v>
      </c>
      <c r="E251" s="61" t="s">
        <v>153</v>
      </c>
      <c r="F251" s="52"/>
      <c r="G251" s="24" t="n">
        <v>558601296</v>
      </c>
      <c r="H251" s="24" t="n">
        <v>882651367</v>
      </c>
      <c r="I251" s="24" t="n">
        <v>558601296</v>
      </c>
      <c r="J251" s="24" t="n">
        <f aca="false">I251-G251</f>
        <v>0</v>
      </c>
      <c r="K251" s="25"/>
    </row>
    <row r="252" customFormat="false" ht="30" hidden="false" customHeight="true" outlineLevel="0" collapsed="false">
      <c r="A252" s="18" t="s">
        <v>124</v>
      </c>
      <c r="B252" s="19" t="s">
        <v>148</v>
      </c>
      <c r="C252" s="19" t="s">
        <v>149</v>
      </c>
      <c r="D252" s="51" t="n">
        <v>2163</v>
      </c>
      <c r="E252" s="61" t="s">
        <v>154</v>
      </c>
      <c r="F252" s="12"/>
      <c r="G252" s="24" t="n">
        <v>600000000</v>
      </c>
      <c r="H252" s="36"/>
      <c r="I252" s="24" t="n">
        <v>600000000</v>
      </c>
      <c r="J252" s="60"/>
      <c r="K252" s="25"/>
    </row>
    <row r="253" customFormat="false" ht="30" hidden="false" customHeight="true" outlineLevel="0" collapsed="false">
      <c r="A253" s="83" t="s">
        <v>124</v>
      </c>
      <c r="B253" s="19" t="s">
        <v>148</v>
      </c>
      <c r="C253" s="19" t="s">
        <v>149</v>
      </c>
      <c r="D253" s="56" t="s">
        <v>52</v>
      </c>
      <c r="E253" s="52"/>
      <c r="F253" s="52"/>
      <c r="G253" s="41" t="n">
        <f aca="false">SUBTOTAL(109,G249:G252)</f>
        <v>1338601296</v>
      </c>
      <c r="H253" s="41" t="n">
        <f aca="false">SUBTOTAL(109,H249:H251)</f>
        <v>1017651367</v>
      </c>
      <c r="I253" s="41" t="n">
        <f aca="false">SUBTOTAL(109,I249:I252)</f>
        <v>1338601296</v>
      </c>
      <c r="J253" s="24" t="n">
        <f aca="false">I253-G253</f>
        <v>0</v>
      </c>
      <c r="K253" s="25"/>
    </row>
    <row r="254" customFormat="false" ht="30" hidden="false" customHeight="true" outlineLevel="0" collapsed="false">
      <c r="A254" s="83" t="s">
        <v>124</v>
      </c>
      <c r="B254" s="19" t="s">
        <v>155</v>
      </c>
      <c r="C254" s="19" t="s">
        <v>149</v>
      </c>
      <c r="D254" s="88" t="s">
        <v>156</v>
      </c>
      <c r="E254" s="52"/>
      <c r="F254" s="52"/>
      <c r="G254" s="24"/>
      <c r="H254" s="24"/>
      <c r="I254" s="24"/>
      <c r="J254" s="24"/>
      <c r="K254" s="82" t="n">
        <f aca="false">SUBTOTAL(109,K252:K253)</f>
        <v>0</v>
      </c>
    </row>
    <row r="255" customFormat="false" ht="30" hidden="false" customHeight="true" outlineLevel="0" collapsed="false">
      <c r="A255" s="83" t="s">
        <v>124</v>
      </c>
      <c r="B255" s="19" t="s">
        <v>155</v>
      </c>
      <c r="C255" s="19" t="s">
        <v>149</v>
      </c>
      <c r="D255" s="51" t="n">
        <v>6311</v>
      </c>
      <c r="E255" s="85" t="s">
        <v>151</v>
      </c>
      <c r="F255" s="86"/>
      <c r="G255" s="24" t="n">
        <v>6000000</v>
      </c>
      <c r="H255" s="24"/>
      <c r="I255" s="24" t="n">
        <v>6000000</v>
      </c>
      <c r="J255" s="24" t="n">
        <f aca="false">I255-G255</f>
        <v>0</v>
      </c>
      <c r="K255" s="25"/>
    </row>
    <row r="256" customFormat="false" ht="30" hidden="false" customHeight="true" outlineLevel="0" collapsed="false">
      <c r="A256" s="83" t="s">
        <v>124</v>
      </c>
      <c r="B256" s="19" t="s">
        <v>155</v>
      </c>
      <c r="C256" s="19" t="s">
        <v>149</v>
      </c>
      <c r="D256" s="51" t="n">
        <v>6312</v>
      </c>
      <c r="E256" s="61" t="s">
        <v>157</v>
      </c>
      <c r="F256" s="52"/>
      <c r="G256" s="24" t="n">
        <v>295947144</v>
      </c>
      <c r="H256" s="24"/>
      <c r="I256" s="24" t="n">
        <v>295947144</v>
      </c>
      <c r="J256" s="24" t="n">
        <f aca="false">I256-G256</f>
        <v>0</v>
      </c>
      <c r="K256" s="25"/>
    </row>
    <row r="257" customFormat="false" ht="30" hidden="false" customHeight="true" outlineLevel="0" collapsed="false">
      <c r="A257" s="83" t="s">
        <v>124</v>
      </c>
      <c r="B257" s="19" t="s">
        <v>155</v>
      </c>
      <c r="C257" s="19" t="s">
        <v>149</v>
      </c>
      <c r="D257" s="56" t="s">
        <v>52</v>
      </c>
      <c r="E257" s="52"/>
      <c r="F257" s="52"/>
      <c r="G257" s="41" t="n">
        <f aca="false">SUBTOTAL(109,G255:G256)</f>
        <v>301947144</v>
      </c>
      <c r="H257" s="41" t="n">
        <f aca="false">SUBTOTAL(109,H255:H256)</f>
        <v>0</v>
      </c>
      <c r="I257" s="41" t="n">
        <f aca="false">SUBTOTAL(109,I255:I256)</f>
        <v>301947144</v>
      </c>
      <c r="J257" s="24" t="n">
        <f aca="false">I257-G257</f>
        <v>0</v>
      </c>
      <c r="K257" s="25"/>
    </row>
    <row r="258" customFormat="false" ht="30" hidden="false" customHeight="true" outlineLevel="0" collapsed="false">
      <c r="A258" s="83" t="s">
        <v>124</v>
      </c>
      <c r="B258" s="19" t="s">
        <v>158</v>
      </c>
      <c r="C258" s="19" t="s">
        <v>149</v>
      </c>
      <c r="D258" s="88" t="s">
        <v>159</v>
      </c>
      <c r="E258" s="52"/>
      <c r="F258" s="52"/>
      <c r="G258" s="24"/>
      <c r="H258" s="24"/>
      <c r="I258" s="24"/>
      <c r="J258" s="24"/>
      <c r="K258" s="41" t="n">
        <f aca="false">SUM(K256:K257)</f>
        <v>0</v>
      </c>
    </row>
    <row r="259" customFormat="false" ht="30" hidden="false" customHeight="true" outlineLevel="0" collapsed="false">
      <c r="A259" s="83" t="s">
        <v>124</v>
      </c>
      <c r="B259" s="19" t="s">
        <v>158</v>
      </c>
      <c r="C259" s="19" t="s">
        <v>149</v>
      </c>
      <c r="D259" s="51" t="n">
        <v>6311</v>
      </c>
      <c r="E259" s="85" t="s">
        <v>151</v>
      </c>
      <c r="F259" s="86"/>
      <c r="G259" s="24" t="n">
        <v>5000000</v>
      </c>
      <c r="H259" s="24" t="n">
        <v>1250000</v>
      </c>
      <c r="I259" s="24" t="n">
        <v>5000000</v>
      </c>
      <c r="J259" s="24" t="n">
        <f aca="false">I259-G259</f>
        <v>0</v>
      </c>
      <c r="K259" s="25"/>
    </row>
    <row r="260" customFormat="false" ht="30" hidden="false" customHeight="true" outlineLevel="0" collapsed="false">
      <c r="A260" s="83" t="s">
        <v>124</v>
      </c>
      <c r="B260" s="19" t="s">
        <v>158</v>
      </c>
      <c r="C260" s="19" t="s">
        <v>149</v>
      </c>
      <c r="D260" s="51" t="n">
        <v>6312</v>
      </c>
      <c r="E260" s="61" t="s">
        <v>157</v>
      </c>
      <c r="F260" s="52"/>
      <c r="G260" s="24" t="n">
        <v>128216772</v>
      </c>
      <c r="H260" s="24"/>
      <c r="I260" s="24" t="n">
        <v>128216772</v>
      </c>
      <c r="J260" s="24" t="n">
        <f aca="false">I260-G260</f>
        <v>0</v>
      </c>
      <c r="K260" s="25"/>
    </row>
    <row r="261" customFormat="false" ht="30" hidden="false" customHeight="true" outlineLevel="0" collapsed="false">
      <c r="A261" s="83" t="s">
        <v>124</v>
      </c>
      <c r="B261" s="19" t="s">
        <v>158</v>
      </c>
      <c r="C261" s="19" t="s">
        <v>149</v>
      </c>
      <c r="D261" s="56" t="s">
        <v>52</v>
      </c>
      <c r="E261" s="52"/>
      <c r="F261" s="52"/>
      <c r="G261" s="41" t="n">
        <f aca="false">SUBTOTAL(109,G259:G260)</f>
        <v>133216772</v>
      </c>
      <c r="H261" s="41" t="n">
        <f aca="false">SUBTOTAL(109,H259:H260)</f>
        <v>1250000</v>
      </c>
      <c r="I261" s="41" t="n">
        <f aca="false">SUBTOTAL(109,I259:I260)</f>
        <v>133216772</v>
      </c>
      <c r="J261" s="24" t="n">
        <f aca="false">I261-G261</f>
        <v>0</v>
      </c>
      <c r="K261" s="25"/>
    </row>
    <row r="262" customFormat="false" ht="30" hidden="false" customHeight="true" outlineLevel="0" collapsed="false">
      <c r="A262" s="83" t="s">
        <v>124</v>
      </c>
      <c r="B262" s="19" t="s">
        <v>160</v>
      </c>
      <c r="C262" s="19" t="s">
        <v>149</v>
      </c>
      <c r="D262" s="48" t="s">
        <v>161</v>
      </c>
      <c r="E262" s="12"/>
      <c r="F262" s="12"/>
      <c r="G262" s="41"/>
      <c r="H262" s="36"/>
      <c r="I262" s="36"/>
      <c r="J262" s="60"/>
      <c r="K262" s="82" t="n">
        <f aca="false">SUM(K260:K261)</f>
        <v>0</v>
      </c>
    </row>
    <row r="263" customFormat="false" ht="30" hidden="false" customHeight="true" outlineLevel="0" collapsed="false">
      <c r="A263" s="83" t="s">
        <v>124</v>
      </c>
      <c r="B263" s="19" t="s">
        <v>160</v>
      </c>
      <c r="C263" s="19" t="s">
        <v>149</v>
      </c>
      <c r="D263" s="51" t="n">
        <v>6311</v>
      </c>
      <c r="E263" s="85" t="s">
        <v>151</v>
      </c>
      <c r="F263" s="12"/>
      <c r="G263" s="41" t="n">
        <v>6000000</v>
      </c>
      <c r="H263" s="36"/>
      <c r="I263" s="24" t="n">
        <v>6000000</v>
      </c>
      <c r="J263" s="60"/>
      <c r="K263" s="25"/>
    </row>
    <row r="264" customFormat="false" ht="30" hidden="false" customHeight="true" outlineLevel="0" collapsed="false">
      <c r="A264" s="83" t="s">
        <v>124</v>
      </c>
      <c r="B264" s="19" t="s">
        <v>160</v>
      </c>
      <c r="C264" s="19" t="s">
        <v>149</v>
      </c>
      <c r="D264" s="51" t="n">
        <v>6312</v>
      </c>
      <c r="E264" s="61" t="s">
        <v>157</v>
      </c>
      <c r="F264" s="12"/>
      <c r="G264" s="41"/>
      <c r="H264" s="36"/>
      <c r="I264" s="36"/>
      <c r="J264" s="60"/>
      <c r="K264" s="25"/>
    </row>
    <row r="265" customFormat="false" ht="30" hidden="false" customHeight="true" outlineLevel="0" collapsed="false">
      <c r="A265" s="83" t="s">
        <v>124</v>
      </c>
      <c r="B265" s="19" t="s">
        <v>160</v>
      </c>
      <c r="C265" s="19" t="s">
        <v>149</v>
      </c>
      <c r="D265" s="56" t="s">
        <v>52</v>
      </c>
      <c r="E265" s="12"/>
      <c r="F265" s="12"/>
      <c r="G265" s="41" t="n">
        <f aca="false">SUM(G263:G264)</f>
        <v>6000000</v>
      </c>
      <c r="H265" s="41" t="n">
        <f aca="false">SUM(H263:H264)</f>
        <v>0</v>
      </c>
      <c r="I265" s="41" t="n">
        <f aca="false">SUM(I263:I264)</f>
        <v>6000000</v>
      </c>
      <c r="J265" s="41" t="n">
        <f aca="false">SUM(J263:J264)</f>
        <v>0</v>
      </c>
      <c r="K265" s="82" t="n">
        <f aca="false">SUBTOTAL(109,K264:K264)</f>
        <v>0</v>
      </c>
    </row>
    <row r="266" customFormat="false" ht="30" hidden="false" customHeight="true" outlineLevel="0" collapsed="false">
      <c r="A266" s="83" t="s">
        <v>124</v>
      </c>
      <c r="B266" s="19" t="s">
        <v>162</v>
      </c>
      <c r="C266" s="19" t="s">
        <v>149</v>
      </c>
      <c r="D266" s="48" t="s">
        <v>163</v>
      </c>
      <c r="E266" s="12"/>
      <c r="F266" s="12"/>
      <c r="G266" s="41"/>
      <c r="H266" s="36"/>
      <c r="I266" s="36"/>
      <c r="J266" s="60"/>
      <c r="K266" s="25"/>
    </row>
    <row r="267" customFormat="false" ht="30" hidden="false" customHeight="true" outlineLevel="0" collapsed="false">
      <c r="A267" s="83" t="s">
        <v>124</v>
      </c>
      <c r="B267" s="19" t="s">
        <v>162</v>
      </c>
      <c r="C267" s="19" t="s">
        <v>149</v>
      </c>
      <c r="D267" s="51" t="n">
        <v>6311</v>
      </c>
      <c r="E267" s="85" t="s">
        <v>164</v>
      </c>
      <c r="F267" s="12"/>
      <c r="G267" s="24" t="n">
        <v>3000000</v>
      </c>
      <c r="H267" s="36" t="n">
        <v>3000000</v>
      </c>
      <c r="I267" s="24" t="n">
        <v>3000000</v>
      </c>
      <c r="J267" s="60"/>
      <c r="K267" s="25"/>
    </row>
    <row r="268" customFormat="false" ht="30" hidden="false" customHeight="true" outlineLevel="0" collapsed="false">
      <c r="A268" s="83" t="s">
        <v>124</v>
      </c>
      <c r="B268" s="19" t="s">
        <v>162</v>
      </c>
      <c r="C268" s="19" t="s">
        <v>149</v>
      </c>
      <c r="D268" s="51" t="n">
        <v>6312</v>
      </c>
      <c r="E268" s="61" t="s">
        <v>165</v>
      </c>
      <c r="F268" s="12"/>
      <c r="G268" s="41"/>
      <c r="H268" s="36"/>
      <c r="I268" s="36"/>
      <c r="J268" s="60"/>
      <c r="K268" s="82" t="n">
        <f aca="false">SUBTOTAL(109,K267:K267)</f>
        <v>0</v>
      </c>
    </row>
    <row r="269" customFormat="false" ht="30" hidden="false" customHeight="true" outlineLevel="0" collapsed="false">
      <c r="A269" s="83" t="s">
        <v>124</v>
      </c>
      <c r="B269" s="19" t="s">
        <v>162</v>
      </c>
      <c r="C269" s="19" t="s">
        <v>149</v>
      </c>
      <c r="D269" s="56" t="s">
        <v>52</v>
      </c>
      <c r="E269" s="12"/>
      <c r="F269" s="12"/>
      <c r="G269" s="41" t="n">
        <f aca="false">SUM(G267:G268)</f>
        <v>3000000</v>
      </c>
      <c r="H269" s="41" t="n">
        <f aca="false">SUM(H267:H268)</f>
        <v>3000000</v>
      </c>
      <c r="I269" s="41" t="n">
        <f aca="false">SUM(I267:I268)</f>
        <v>3000000</v>
      </c>
      <c r="J269" s="60"/>
      <c r="K269" s="25"/>
    </row>
    <row r="270" customFormat="false" ht="30" hidden="false" customHeight="true" outlineLevel="0" collapsed="false">
      <c r="A270" s="83" t="s">
        <v>124</v>
      </c>
      <c r="B270" s="19" t="s">
        <v>166</v>
      </c>
      <c r="C270" s="19" t="s">
        <v>140</v>
      </c>
      <c r="D270" s="88" t="s">
        <v>167</v>
      </c>
      <c r="E270" s="52"/>
      <c r="F270" s="52"/>
      <c r="G270" s="24"/>
      <c r="H270" s="24"/>
      <c r="I270" s="24"/>
      <c r="J270" s="24"/>
      <c r="K270" s="25"/>
    </row>
    <row r="271" customFormat="false" ht="30" hidden="false" customHeight="true" outlineLevel="0" collapsed="false">
      <c r="A271" s="83" t="s">
        <v>124</v>
      </c>
      <c r="B271" s="19" t="s">
        <v>166</v>
      </c>
      <c r="C271" s="19" t="s">
        <v>140</v>
      </c>
      <c r="D271" s="51" t="n">
        <v>6312</v>
      </c>
      <c r="E271" s="61" t="s">
        <v>168</v>
      </c>
      <c r="F271" s="52"/>
      <c r="G271" s="24" t="n">
        <v>35000000</v>
      </c>
      <c r="H271" s="24" t="n">
        <v>35000000</v>
      </c>
      <c r="I271" s="24" t="n">
        <v>35000000</v>
      </c>
      <c r="J271" s="24" t="n">
        <f aca="false">I271-G271</f>
        <v>0</v>
      </c>
      <c r="K271" s="82" t="n">
        <f aca="false">SUBTOTAL(109,K270:K270)</f>
        <v>0</v>
      </c>
    </row>
    <row r="272" customFormat="false" ht="30" hidden="false" customHeight="true" outlineLevel="0" collapsed="false">
      <c r="A272" s="83" t="s">
        <v>124</v>
      </c>
      <c r="B272" s="19" t="s">
        <v>166</v>
      </c>
      <c r="C272" s="19" t="s">
        <v>140</v>
      </c>
      <c r="D272" s="56" t="s">
        <v>52</v>
      </c>
      <c r="E272" s="52"/>
      <c r="F272" s="52"/>
      <c r="G272" s="41" t="n">
        <f aca="false">SUBTOTAL(109,G271:G271)</f>
        <v>35000000</v>
      </c>
      <c r="H272" s="41" t="n">
        <f aca="false">SUBTOTAL(109,H271:H271)</f>
        <v>35000000</v>
      </c>
      <c r="I272" s="41" t="n">
        <f aca="false">SUBTOTAL(109,I271:I271)</f>
        <v>35000000</v>
      </c>
      <c r="J272" s="24" t="n">
        <f aca="false">I272-G272</f>
        <v>0</v>
      </c>
      <c r="K272" s="25"/>
    </row>
    <row r="273" customFormat="false" ht="30" hidden="false" customHeight="true" outlineLevel="0" collapsed="false">
      <c r="A273" s="83" t="s">
        <v>124</v>
      </c>
      <c r="B273" s="19" t="s">
        <v>169</v>
      </c>
      <c r="C273" s="19" t="s">
        <v>140</v>
      </c>
      <c r="D273" s="89" t="s">
        <v>170</v>
      </c>
      <c r="E273" s="52"/>
      <c r="F273" s="52"/>
      <c r="G273" s="24"/>
      <c r="H273" s="24"/>
      <c r="I273" s="24"/>
      <c r="J273" s="24"/>
      <c r="K273" s="25"/>
    </row>
    <row r="274" customFormat="false" ht="30" hidden="false" customHeight="true" outlineLevel="0" collapsed="false">
      <c r="A274" s="83" t="s">
        <v>124</v>
      </c>
      <c r="B274" s="19" t="s">
        <v>169</v>
      </c>
      <c r="C274" s="19" t="s">
        <v>140</v>
      </c>
      <c r="D274" s="51" t="n">
        <v>6312</v>
      </c>
      <c r="E274" s="61" t="s">
        <v>153</v>
      </c>
      <c r="F274" s="52"/>
      <c r="G274" s="24" t="n">
        <v>20000000</v>
      </c>
      <c r="H274" s="24" t="n">
        <v>20000000</v>
      </c>
      <c r="I274" s="24" t="n">
        <v>20000000</v>
      </c>
      <c r="J274" s="24" t="n">
        <f aca="false">I274-G274</f>
        <v>0</v>
      </c>
      <c r="K274" s="25"/>
    </row>
    <row r="275" customFormat="false" ht="30" hidden="false" customHeight="true" outlineLevel="0" collapsed="false">
      <c r="A275" s="83" t="s">
        <v>124</v>
      </c>
      <c r="B275" s="19" t="s">
        <v>169</v>
      </c>
      <c r="C275" s="19" t="s">
        <v>140</v>
      </c>
      <c r="D275" s="56" t="s">
        <v>52</v>
      </c>
      <c r="E275" s="52"/>
      <c r="F275" s="52"/>
      <c r="G275" s="41" t="n">
        <f aca="false">SUBTOTAL(109,G274:G274)</f>
        <v>20000000</v>
      </c>
      <c r="H275" s="41" t="n">
        <f aca="false">SUBTOTAL(109,H274:H274)</f>
        <v>20000000</v>
      </c>
      <c r="I275" s="41" t="n">
        <f aca="false">SUBTOTAL(109,I274:I274)</f>
        <v>20000000</v>
      </c>
      <c r="J275" s="24" t="n">
        <f aca="false">I275-G275</f>
        <v>0</v>
      </c>
      <c r="K275" s="25"/>
    </row>
    <row r="276" customFormat="false" ht="30" hidden="false" customHeight="true" outlineLevel="0" collapsed="false">
      <c r="A276" s="83" t="s">
        <v>124</v>
      </c>
      <c r="B276" s="19" t="s">
        <v>171</v>
      </c>
      <c r="C276" s="19" t="s">
        <v>140</v>
      </c>
      <c r="D276" s="89" t="s">
        <v>172</v>
      </c>
      <c r="E276" s="52"/>
      <c r="F276" s="52"/>
      <c r="G276" s="24"/>
      <c r="H276" s="24"/>
      <c r="I276" s="24"/>
      <c r="J276" s="24"/>
      <c r="K276" s="25"/>
    </row>
    <row r="277" customFormat="false" ht="30" hidden="false" customHeight="true" outlineLevel="0" collapsed="false">
      <c r="A277" s="83" t="s">
        <v>124</v>
      </c>
      <c r="B277" s="19" t="s">
        <v>171</v>
      </c>
      <c r="C277" s="19" t="s">
        <v>140</v>
      </c>
      <c r="D277" s="51" t="n">
        <v>6312</v>
      </c>
      <c r="E277" s="61" t="s">
        <v>153</v>
      </c>
      <c r="F277" s="52"/>
      <c r="G277" s="24" t="n">
        <v>5833640</v>
      </c>
      <c r="H277" s="24" t="n">
        <v>5833640</v>
      </c>
      <c r="I277" s="24" t="n">
        <v>5833640</v>
      </c>
      <c r="J277" s="24" t="n">
        <f aca="false">I277-G277</f>
        <v>0</v>
      </c>
      <c r="K277" s="25"/>
    </row>
    <row r="278" customFormat="false" ht="30" hidden="false" customHeight="true" outlineLevel="0" collapsed="false">
      <c r="A278" s="83" t="s">
        <v>124</v>
      </c>
      <c r="B278" s="19" t="s">
        <v>171</v>
      </c>
      <c r="C278" s="19" t="s">
        <v>140</v>
      </c>
      <c r="D278" s="56" t="s">
        <v>52</v>
      </c>
      <c r="E278" s="52"/>
      <c r="F278" s="52"/>
      <c r="G278" s="41" t="n">
        <f aca="false">SUBTOTAL(109,G277:G277)</f>
        <v>5833640</v>
      </c>
      <c r="H278" s="41" t="n">
        <f aca="false">SUBTOTAL(109,H277:H277)</f>
        <v>5833640</v>
      </c>
      <c r="I278" s="41" t="n">
        <f aca="false">SUBTOTAL(109,I277:I277)</f>
        <v>5833640</v>
      </c>
      <c r="J278" s="24" t="n">
        <f aca="false">I278-G278</f>
        <v>0</v>
      </c>
      <c r="K278" s="25"/>
      <c r="W278" s="1" t="s">
        <v>173</v>
      </c>
    </row>
    <row r="279" customFormat="false" ht="30" hidden="false" customHeight="true" outlineLevel="0" collapsed="false">
      <c r="A279" s="83" t="s">
        <v>124</v>
      </c>
      <c r="B279" s="19" t="s">
        <v>174</v>
      </c>
      <c r="C279" s="19" t="s">
        <v>140</v>
      </c>
      <c r="D279" s="89" t="s">
        <v>175</v>
      </c>
      <c r="E279" s="52"/>
      <c r="F279" s="52"/>
      <c r="G279" s="24"/>
      <c r="H279" s="24"/>
      <c r="I279" s="24"/>
      <c r="J279" s="24"/>
      <c r="K279" s="25"/>
    </row>
    <row r="280" customFormat="false" ht="30" hidden="false" customHeight="true" outlineLevel="0" collapsed="false">
      <c r="A280" s="83" t="s">
        <v>124</v>
      </c>
      <c r="B280" s="19" t="s">
        <v>174</v>
      </c>
      <c r="C280" s="19" t="s">
        <v>140</v>
      </c>
      <c r="D280" s="51" t="n">
        <v>6312</v>
      </c>
      <c r="E280" s="61" t="s">
        <v>153</v>
      </c>
      <c r="F280" s="52"/>
      <c r="G280" s="24" t="n">
        <v>20000000</v>
      </c>
      <c r="H280" s="24" t="n">
        <v>38000000</v>
      </c>
      <c r="I280" s="24" t="n">
        <v>20000000</v>
      </c>
      <c r="J280" s="24" t="n">
        <f aca="false">I280-G280</f>
        <v>0</v>
      </c>
      <c r="K280" s="25"/>
    </row>
    <row r="281" customFormat="false" ht="30" hidden="false" customHeight="true" outlineLevel="0" collapsed="false">
      <c r="A281" s="83" t="s">
        <v>124</v>
      </c>
      <c r="B281" s="19" t="s">
        <v>174</v>
      </c>
      <c r="C281" s="19" t="s">
        <v>140</v>
      </c>
      <c r="D281" s="56" t="s">
        <v>52</v>
      </c>
      <c r="E281" s="52"/>
      <c r="F281" s="52"/>
      <c r="G281" s="41" t="n">
        <f aca="false">SUBTOTAL(109,G280:G280)</f>
        <v>20000000</v>
      </c>
      <c r="H281" s="41" t="n">
        <f aca="false">SUBTOTAL(109,H280:H280)</f>
        <v>38000000</v>
      </c>
      <c r="I281" s="41" t="n">
        <f aca="false">SUBTOTAL(109,I280:I280)</f>
        <v>20000000</v>
      </c>
      <c r="J281" s="24" t="n">
        <f aca="false">I281-G281</f>
        <v>0</v>
      </c>
      <c r="K281" s="39"/>
    </row>
    <row r="282" customFormat="false" ht="30" hidden="false" customHeight="true" outlineLevel="0" collapsed="false">
      <c r="A282" s="18" t="s">
        <v>124</v>
      </c>
      <c r="B282" s="19" t="s">
        <v>176</v>
      </c>
      <c r="C282" s="19" t="s">
        <v>140</v>
      </c>
      <c r="D282" s="69" t="s">
        <v>177</v>
      </c>
      <c r="E282" s="12"/>
      <c r="F282" s="12"/>
      <c r="G282" s="41"/>
      <c r="H282" s="36"/>
      <c r="I282" s="36"/>
      <c r="J282" s="60"/>
      <c r="K282" s="39"/>
    </row>
    <row r="283" customFormat="false" ht="30" hidden="false" customHeight="true" outlineLevel="0" collapsed="false">
      <c r="A283" s="83" t="s">
        <v>124</v>
      </c>
      <c r="B283" s="19" t="s">
        <v>176</v>
      </c>
      <c r="C283" s="19" t="s">
        <v>140</v>
      </c>
      <c r="D283" s="51" t="n">
        <v>6312</v>
      </c>
      <c r="E283" s="61" t="s">
        <v>153</v>
      </c>
      <c r="F283" s="12"/>
      <c r="G283" s="41" t="n">
        <v>20000000</v>
      </c>
      <c r="H283" s="24" t="n">
        <v>20000000</v>
      </c>
      <c r="I283" s="24" t="n">
        <v>20000000</v>
      </c>
      <c r="J283" s="60"/>
      <c r="K283" s="39"/>
    </row>
    <row r="284" customFormat="false" ht="30" hidden="false" customHeight="true" outlineLevel="0" collapsed="false">
      <c r="A284" s="83" t="s">
        <v>124</v>
      </c>
      <c r="B284" s="19" t="s">
        <v>176</v>
      </c>
      <c r="C284" s="19" t="s">
        <v>140</v>
      </c>
      <c r="D284" s="56" t="s">
        <v>52</v>
      </c>
      <c r="E284" s="12"/>
      <c r="F284" s="12"/>
      <c r="G284" s="41" t="n">
        <f aca="false">SUBTOTAL(109,G283:G283)</f>
        <v>20000000</v>
      </c>
      <c r="H284" s="41" t="n">
        <f aca="false">SUBTOTAL(109,H283:H283)</f>
        <v>20000000</v>
      </c>
      <c r="I284" s="41" t="n">
        <f aca="false">SUBTOTAL(109,I283:I283)</f>
        <v>20000000</v>
      </c>
      <c r="J284" s="60"/>
      <c r="K284" s="41" t="n">
        <f aca="false">K280+K277+K274+K271+K268+K262+K258+K265+K254+K250+K246+K240+K235+K228+K222+K216+K210+K203+K196</f>
        <v>0</v>
      </c>
    </row>
    <row r="285" customFormat="false" ht="30" hidden="false" customHeight="true" outlineLevel="0" collapsed="false">
      <c r="A285" s="83" t="s">
        <v>124</v>
      </c>
      <c r="B285" s="19" t="s">
        <v>178</v>
      </c>
      <c r="C285" s="19" t="s">
        <v>127</v>
      </c>
      <c r="D285" s="89" t="s">
        <v>179</v>
      </c>
      <c r="E285" s="52"/>
      <c r="F285" s="52"/>
      <c r="G285" s="24"/>
      <c r="H285" s="24"/>
      <c r="I285" s="24"/>
      <c r="J285" s="24"/>
      <c r="K285" s="25"/>
    </row>
    <row r="286" customFormat="false" ht="30" hidden="false" customHeight="true" outlineLevel="0" collapsed="false">
      <c r="A286" s="83" t="s">
        <v>124</v>
      </c>
      <c r="B286" s="19" t="s">
        <v>178</v>
      </c>
      <c r="C286" s="19" t="s">
        <v>127</v>
      </c>
      <c r="D286" s="51" t="n">
        <v>2123</v>
      </c>
      <c r="E286" s="90" t="s">
        <v>180</v>
      </c>
      <c r="F286" s="64"/>
      <c r="G286" s="24" t="n">
        <v>150000000</v>
      </c>
      <c r="H286" s="24"/>
      <c r="I286" s="24" t="n">
        <v>150000000</v>
      </c>
      <c r="J286" s="24" t="n">
        <f aca="false">I286-G286</f>
        <v>0</v>
      </c>
      <c r="K286" s="25"/>
    </row>
    <row r="287" customFormat="false" ht="30" hidden="false" customHeight="true" outlineLevel="0" collapsed="false">
      <c r="A287" s="83" t="s">
        <v>124</v>
      </c>
      <c r="B287" s="19" t="s">
        <v>178</v>
      </c>
      <c r="C287" s="19" t="s">
        <v>127</v>
      </c>
      <c r="D287" s="56" t="s">
        <v>52</v>
      </c>
      <c r="E287" s="52"/>
      <c r="F287" s="52"/>
      <c r="G287" s="41" t="n">
        <f aca="false">SUBTOTAL(109,G286:G286)</f>
        <v>150000000</v>
      </c>
      <c r="H287" s="41" t="n">
        <f aca="false">SUBTOTAL(109,H286:H286)</f>
        <v>0</v>
      </c>
      <c r="I287" s="41" t="n">
        <f aca="false">SUBTOTAL(109,I286:I286)</f>
        <v>150000000</v>
      </c>
      <c r="J287" s="24" t="n">
        <f aca="false">I287-G287</f>
        <v>0</v>
      </c>
      <c r="K287" s="25" t="n">
        <v>960653262</v>
      </c>
    </row>
    <row r="288" customFormat="false" ht="30" hidden="false" customHeight="true" outlineLevel="0" collapsed="false">
      <c r="A288" s="83" t="s">
        <v>124</v>
      </c>
      <c r="B288" s="19" t="s">
        <v>181</v>
      </c>
      <c r="C288" s="19" t="s">
        <v>182</v>
      </c>
      <c r="D288" s="45" t="s">
        <v>183</v>
      </c>
      <c r="E288" s="12"/>
      <c r="F288" s="12"/>
      <c r="G288" s="41"/>
      <c r="H288" s="36"/>
      <c r="I288" s="41"/>
      <c r="J288" s="60"/>
      <c r="K288" s="25"/>
    </row>
    <row r="289" customFormat="false" ht="30" hidden="false" customHeight="true" outlineLevel="0" collapsed="false">
      <c r="A289" s="83" t="s">
        <v>124</v>
      </c>
      <c r="B289" s="19" t="s">
        <v>181</v>
      </c>
      <c r="C289" s="19" t="s">
        <v>182</v>
      </c>
      <c r="D289" s="51" t="n">
        <v>6311</v>
      </c>
      <c r="E289" s="85" t="s">
        <v>151</v>
      </c>
      <c r="F289" s="12"/>
      <c r="G289" s="41"/>
      <c r="H289" s="36"/>
      <c r="I289" s="24" t="n">
        <v>5000000</v>
      </c>
      <c r="J289" s="60"/>
      <c r="K289" s="25"/>
    </row>
    <row r="290" customFormat="false" ht="30" hidden="false" customHeight="true" outlineLevel="0" collapsed="false">
      <c r="A290" s="83" t="s">
        <v>124</v>
      </c>
      <c r="B290" s="19" t="s">
        <v>181</v>
      </c>
      <c r="C290" s="19" t="s">
        <v>182</v>
      </c>
      <c r="D290" s="56" t="s">
        <v>52</v>
      </c>
      <c r="E290" s="12"/>
      <c r="F290" s="12"/>
      <c r="G290" s="41" t="n">
        <f aca="false">SUM(G289)</f>
        <v>0</v>
      </c>
      <c r="H290" s="41" t="n">
        <f aca="false">SUM(H289)</f>
        <v>0</v>
      </c>
      <c r="I290" s="41" t="n">
        <f aca="false">SUM(I289)</f>
        <v>5000000</v>
      </c>
      <c r="J290" s="60"/>
      <c r="K290" s="25"/>
    </row>
    <row r="291" customFormat="false" ht="30" hidden="false" customHeight="true" outlineLevel="0" collapsed="false">
      <c r="A291" s="83" t="s">
        <v>124</v>
      </c>
      <c r="B291" s="57" t="s">
        <v>184</v>
      </c>
      <c r="C291" s="91"/>
      <c r="D291" s="51"/>
      <c r="E291" s="52"/>
      <c r="F291" s="41" t="n">
        <f aca="false">F287+F284+F281+F278+F275+F269+F265+F272+F261+F257+F253+F247+F242+F235+F229+F223+F217+F210+F203</f>
        <v>177</v>
      </c>
      <c r="G291" s="41" t="n">
        <f aca="false">G287+G284+G281+G278+G275+G269+G265+G272+G261+G257+G253+G247+G242+G235+G229+G223+G217+G210+G203+G290</f>
        <v>2405559481.3</v>
      </c>
      <c r="H291" s="41" t="n">
        <f aca="false">H287+H284+H281+H278+H275+H269+H265+H272+H261+H257+H253+H247+H242+H235+H229+H223+H217+H210+H203+H290</f>
        <v>1460365658.543</v>
      </c>
      <c r="I291" s="41" t="n">
        <f aca="false">I287+I284+I281+I278+I275+I269+I265+I272+I261+I257+I253+I247+I242+I235+I229+I223+I217+I210+I203+I290</f>
        <v>2410559481.3</v>
      </c>
      <c r="J291" s="41" t="n">
        <f aca="false">J287+J284+J281+J278+J275+J269+J265+J272+J261+J257+J253+J247+J242+J235+J229+J223+J217+J210+J203</f>
        <v>0</v>
      </c>
      <c r="K291" s="25"/>
    </row>
    <row r="292" customFormat="false" ht="30" hidden="false" customHeight="true" outlineLevel="0" collapsed="false">
      <c r="A292" s="18" t="s">
        <v>185</v>
      </c>
      <c r="B292" s="40" t="s">
        <v>186</v>
      </c>
      <c r="C292" s="40"/>
      <c r="D292" s="11"/>
      <c r="E292" s="12"/>
      <c r="F292" s="12"/>
      <c r="G292" s="24"/>
      <c r="H292" s="24"/>
      <c r="I292" s="24"/>
      <c r="J292" s="24"/>
      <c r="K292" s="25"/>
    </row>
    <row r="293" customFormat="false" ht="30" hidden="false" customHeight="true" outlineLevel="0" collapsed="false">
      <c r="A293" s="18" t="s">
        <v>185</v>
      </c>
      <c r="B293" s="19" t="s">
        <v>187</v>
      </c>
      <c r="C293" s="19" t="s">
        <v>47</v>
      </c>
      <c r="D293" s="69" t="s">
        <v>188</v>
      </c>
      <c r="E293" s="12"/>
      <c r="F293" s="12"/>
      <c r="G293" s="24"/>
      <c r="H293" s="24"/>
      <c r="I293" s="24"/>
      <c r="J293" s="24"/>
      <c r="K293" s="25"/>
    </row>
    <row r="294" customFormat="false" ht="30" hidden="false" customHeight="true" outlineLevel="0" collapsed="false">
      <c r="A294" s="18" t="s">
        <v>185</v>
      </c>
      <c r="B294" s="19" t="s">
        <v>187</v>
      </c>
      <c r="C294" s="19" t="s">
        <v>47</v>
      </c>
      <c r="D294" s="11" t="n">
        <v>6611</v>
      </c>
      <c r="E294" s="44" t="s">
        <v>15</v>
      </c>
      <c r="F294" s="12" t="n">
        <f aca="false">10+36</f>
        <v>46</v>
      </c>
      <c r="G294" s="24" t="n">
        <v>144875132</v>
      </c>
      <c r="H294" s="24" t="n">
        <f aca="false">29643942+79432460+19932933.3</f>
        <v>129009335.3</v>
      </c>
      <c r="I294" s="24" t="n">
        <f aca="false">140102692-12708000+17480440</f>
        <v>144875132</v>
      </c>
      <c r="J294" s="24" t="n">
        <f aca="false">I294-G294</f>
        <v>0</v>
      </c>
      <c r="K294" s="25"/>
    </row>
    <row r="295" customFormat="false" ht="30" hidden="false" customHeight="true" outlineLevel="0" collapsed="false">
      <c r="A295" s="18" t="s">
        <v>185</v>
      </c>
      <c r="B295" s="19" t="s">
        <v>187</v>
      </c>
      <c r="C295" s="19" t="s">
        <v>47</v>
      </c>
      <c r="D295" s="11" t="n">
        <v>6682</v>
      </c>
      <c r="E295" s="44" t="s">
        <v>116</v>
      </c>
      <c r="F295" s="12"/>
      <c r="G295" s="24"/>
      <c r="H295" s="24"/>
      <c r="I295" s="24"/>
      <c r="J295" s="24" t="n">
        <f aca="false">I295-G295</f>
        <v>0</v>
      </c>
      <c r="K295" s="25"/>
    </row>
    <row r="296" customFormat="false" ht="30" hidden="false" customHeight="true" outlineLevel="0" collapsed="false">
      <c r="A296" s="18" t="s">
        <v>185</v>
      </c>
      <c r="B296" s="19" t="s">
        <v>187</v>
      </c>
      <c r="C296" s="19" t="s">
        <v>47</v>
      </c>
      <c r="D296" s="11" t="n">
        <v>60100</v>
      </c>
      <c r="E296" s="44" t="s">
        <v>17</v>
      </c>
      <c r="F296" s="12"/>
      <c r="G296" s="24" t="n">
        <v>1504000</v>
      </c>
      <c r="H296" s="24" t="n">
        <v>752000</v>
      </c>
      <c r="I296" s="24" t="n">
        <f aca="false">1504000</f>
        <v>1504000</v>
      </c>
      <c r="J296" s="24" t="n">
        <f aca="false">I296-G296</f>
        <v>0</v>
      </c>
      <c r="K296" s="25"/>
    </row>
    <row r="297" customFormat="false" ht="30" hidden="false" customHeight="true" outlineLevel="0" collapsed="false">
      <c r="A297" s="18" t="s">
        <v>185</v>
      </c>
      <c r="B297" s="19" t="s">
        <v>187</v>
      </c>
      <c r="C297" s="19" t="s">
        <v>47</v>
      </c>
      <c r="D297" s="11" t="n">
        <v>60101</v>
      </c>
      <c r="E297" s="44" t="s">
        <v>18</v>
      </c>
      <c r="F297" s="12"/>
      <c r="G297" s="24"/>
      <c r="H297" s="24"/>
      <c r="I297" s="24"/>
      <c r="J297" s="24" t="n">
        <f aca="false">I297-G297</f>
        <v>0</v>
      </c>
      <c r="K297" s="25"/>
    </row>
    <row r="298" customFormat="false" ht="30" hidden="false" customHeight="true" outlineLevel="0" collapsed="false">
      <c r="A298" s="18" t="s">
        <v>185</v>
      </c>
      <c r="B298" s="19" t="s">
        <v>187</v>
      </c>
      <c r="C298" s="19" t="s">
        <v>47</v>
      </c>
      <c r="D298" s="11" t="n">
        <v>6122</v>
      </c>
      <c r="E298" s="29" t="s">
        <v>21</v>
      </c>
      <c r="F298" s="12"/>
      <c r="G298" s="24" t="n">
        <v>1034000</v>
      </c>
      <c r="H298" s="24" t="n">
        <v>517000</v>
      </c>
      <c r="I298" s="24" t="n">
        <f aca="false">1034000</f>
        <v>1034000</v>
      </c>
      <c r="J298" s="24" t="n">
        <f aca="false">I298-G298</f>
        <v>0</v>
      </c>
      <c r="K298" s="25"/>
    </row>
    <row r="299" customFormat="false" ht="30" hidden="false" customHeight="true" outlineLevel="0" collapsed="false">
      <c r="A299" s="18" t="s">
        <v>185</v>
      </c>
      <c r="B299" s="19" t="s">
        <v>187</v>
      </c>
      <c r="C299" s="19" t="s">
        <v>47</v>
      </c>
      <c r="D299" s="11" t="n">
        <v>6175</v>
      </c>
      <c r="E299" s="62" t="s">
        <v>33</v>
      </c>
      <c r="F299" s="63"/>
      <c r="G299" s="24" t="n">
        <v>1504000</v>
      </c>
      <c r="H299" s="24" t="n">
        <v>1504000</v>
      </c>
      <c r="I299" s="24" t="n">
        <f aca="false">1504000</f>
        <v>1504000</v>
      </c>
      <c r="J299" s="24" t="n">
        <f aca="false">I299-G299</f>
        <v>0</v>
      </c>
      <c r="K299" s="25"/>
    </row>
    <row r="300" customFormat="false" ht="30" hidden="false" customHeight="true" outlineLevel="0" collapsed="false">
      <c r="A300" s="18" t="s">
        <v>185</v>
      </c>
      <c r="B300" s="19" t="s">
        <v>187</v>
      </c>
      <c r="C300" s="19" t="s">
        <v>47</v>
      </c>
      <c r="D300" s="16" t="s">
        <v>52</v>
      </c>
      <c r="E300" s="12"/>
      <c r="F300" s="41" t="n">
        <f aca="false">SUBTOTAL(109,F294:F299)</f>
        <v>46</v>
      </c>
      <c r="G300" s="41" t="n">
        <f aca="false">SUBTOTAL(109,G294:G299)</f>
        <v>148917132</v>
      </c>
      <c r="H300" s="41" t="n">
        <f aca="false">SUBTOTAL(109,H294:H299)</f>
        <v>131782335.3</v>
      </c>
      <c r="I300" s="41" t="n">
        <f aca="false">SUBTOTAL(109,I294:I299)</f>
        <v>148917132</v>
      </c>
      <c r="J300" s="24" t="n">
        <f aca="false">I300-G300</f>
        <v>0</v>
      </c>
      <c r="K300" s="25"/>
      <c r="L300" s="92"/>
    </row>
    <row r="301" customFormat="false" ht="30" hidden="false" customHeight="true" outlineLevel="0" collapsed="false">
      <c r="A301" s="18" t="s">
        <v>185</v>
      </c>
      <c r="B301" s="19" t="s">
        <v>189</v>
      </c>
      <c r="C301" s="19" t="s">
        <v>47</v>
      </c>
      <c r="D301" s="66" t="s">
        <v>130</v>
      </c>
      <c r="E301" s="12"/>
      <c r="F301" s="12"/>
      <c r="G301" s="41"/>
      <c r="H301" s="36"/>
      <c r="I301" s="36"/>
      <c r="J301" s="60"/>
      <c r="K301" s="25"/>
      <c r="L301" s="70"/>
    </row>
    <row r="302" customFormat="false" ht="30" hidden="false" customHeight="true" outlineLevel="0" collapsed="false">
      <c r="A302" s="18" t="s">
        <v>185</v>
      </c>
      <c r="B302" s="19" t="s">
        <v>189</v>
      </c>
      <c r="C302" s="19" t="s">
        <v>47</v>
      </c>
      <c r="D302" s="11" t="n">
        <v>6611</v>
      </c>
      <c r="E302" s="44" t="s">
        <v>15</v>
      </c>
      <c r="F302" s="12" t="n">
        <f aca="false">5+17+7</f>
        <v>29</v>
      </c>
      <c r="G302" s="24" t="n">
        <v>46418340</v>
      </c>
      <c r="H302" s="24" t="n">
        <v>8318333.35</v>
      </c>
      <c r="I302" s="24" t="n">
        <v>46418340</v>
      </c>
      <c r="J302" s="60"/>
      <c r="K302" s="25"/>
      <c r="L302" s="70"/>
    </row>
    <row r="303" customFormat="false" ht="30" hidden="false" customHeight="true" outlineLevel="0" collapsed="false">
      <c r="A303" s="18" t="s">
        <v>185</v>
      </c>
      <c r="B303" s="19" t="s">
        <v>189</v>
      </c>
      <c r="C303" s="19" t="s">
        <v>47</v>
      </c>
      <c r="D303" s="11" t="n">
        <v>60100</v>
      </c>
      <c r="E303" s="44" t="s">
        <v>17</v>
      </c>
      <c r="F303" s="12"/>
      <c r="G303" s="41" t="n">
        <v>658000</v>
      </c>
      <c r="H303" s="24" t="n">
        <v>329000</v>
      </c>
      <c r="I303" s="24" t="n">
        <v>658000</v>
      </c>
      <c r="J303" s="60"/>
      <c r="K303" s="25"/>
    </row>
    <row r="304" customFormat="false" ht="30" hidden="false" customHeight="true" outlineLevel="0" collapsed="false">
      <c r="A304" s="18" t="s">
        <v>185</v>
      </c>
      <c r="B304" s="19" t="s">
        <v>189</v>
      </c>
      <c r="C304" s="19" t="s">
        <v>47</v>
      </c>
      <c r="D304" s="11" t="n">
        <v>60101</v>
      </c>
      <c r="E304" s="44" t="s">
        <v>18</v>
      </c>
      <c r="F304" s="12"/>
      <c r="G304" s="41" t="n">
        <v>0</v>
      </c>
      <c r="H304" s="24"/>
      <c r="I304" s="24" t="n">
        <v>0</v>
      </c>
      <c r="J304" s="60"/>
      <c r="K304" s="25"/>
    </row>
    <row r="305" customFormat="false" ht="30" hidden="false" customHeight="true" outlineLevel="0" collapsed="false">
      <c r="A305" s="18" t="s">
        <v>185</v>
      </c>
      <c r="B305" s="19" t="s">
        <v>189</v>
      </c>
      <c r="C305" s="19" t="s">
        <v>47</v>
      </c>
      <c r="D305" s="11" t="n">
        <v>6122</v>
      </c>
      <c r="E305" s="29" t="s">
        <v>21</v>
      </c>
      <c r="F305" s="12"/>
      <c r="G305" s="24" t="n">
        <v>463890</v>
      </c>
      <c r="H305" s="24" t="n">
        <v>235000</v>
      </c>
      <c r="I305" s="24" t="n">
        <v>463890</v>
      </c>
      <c r="J305" s="60"/>
      <c r="K305" s="25"/>
    </row>
    <row r="306" customFormat="false" ht="30" hidden="false" customHeight="true" outlineLevel="0" collapsed="false">
      <c r="A306" s="18" t="s">
        <v>185</v>
      </c>
      <c r="B306" s="19" t="s">
        <v>189</v>
      </c>
      <c r="C306" s="19" t="s">
        <v>47</v>
      </c>
      <c r="D306" s="11" t="n">
        <v>6175</v>
      </c>
      <c r="E306" s="62" t="s">
        <v>33</v>
      </c>
      <c r="F306" s="12"/>
      <c r="G306" s="24" t="n">
        <v>376000</v>
      </c>
      <c r="H306" s="24" t="n">
        <v>376000</v>
      </c>
      <c r="I306" s="24" t="n">
        <v>376000</v>
      </c>
      <c r="J306" s="60"/>
      <c r="K306" s="25"/>
    </row>
    <row r="307" customFormat="false" ht="30" hidden="false" customHeight="true" outlineLevel="0" collapsed="false">
      <c r="A307" s="18" t="s">
        <v>185</v>
      </c>
      <c r="B307" s="19" t="s">
        <v>189</v>
      </c>
      <c r="C307" s="19" t="s">
        <v>47</v>
      </c>
      <c r="D307" s="16" t="s">
        <v>52</v>
      </c>
      <c r="E307" s="5"/>
      <c r="F307" s="6" t="n">
        <f aca="false">SUBTOTAL(109,F302:F306)</f>
        <v>29</v>
      </c>
      <c r="G307" s="41" t="n">
        <f aca="false">SUBTOTAL(109,G302:G306)</f>
        <v>47916230</v>
      </c>
      <c r="H307" s="41" t="n">
        <f aca="false">SUBTOTAL(109,H302:H306)</f>
        <v>9258333.35</v>
      </c>
      <c r="I307" s="41" t="n">
        <f aca="false">SUBTOTAL(109,I302:I306)</f>
        <v>47916230</v>
      </c>
      <c r="J307" s="60"/>
      <c r="K307" s="25"/>
    </row>
    <row r="308" customFormat="false" ht="30" hidden="false" customHeight="true" outlineLevel="0" collapsed="false">
      <c r="A308" s="18" t="s">
        <v>185</v>
      </c>
      <c r="B308" s="19" t="s">
        <v>190</v>
      </c>
      <c r="C308" s="19" t="s">
        <v>191</v>
      </c>
      <c r="D308" s="66" t="s">
        <v>192</v>
      </c>
      <c r="E308" s="12"/>
      <c r="F308" s="12"/>
      <c r="G308" s="24"/>
      <c r="H308" s="24"/>
      <c r="I308" s="24"/>
      <c r="J308" s="24" t="n">
        <f aca="false">I308-G308</f>
        <v>0</v>
      </c>
      <c r="K308" s="25"/>
    </row>
    <row r="309" customFormat="false" ht="30" hidden="false" customHeight="true" outlineLevel="0" collapsed="false">
      <c r="A309" s="18" t="s">
        <v>185</v>
      </c>
      <c r="B309" s="19" t="s">
        <v>190</v>
      </c>
      <c r="C309" s="19" t="s">
        <v>191</v>
      </c>
      <c r="D309" s="11" t="n">
        <v>6611</v>
      </c>
      <c r="E309" s="44" t="s">
        <v>15</v>
      </c>
      <c r="F309" s="12" t="n">
        <v>7</v>
      </c>
      <c r="G309" s="24" t="n">
        <v>8835016</v>
      </c>
      <c r="H309" s="24" t="n">
        <v>8607308.33</v>
      </c>
      <c r="I309" s="24" t="n">
        <f aca="false">7424400+1410616</f>
        <v>8835016</v>
      </c>
      <c r="J309" s="24" t="n">
        <f aca="false">I309-G309</f>
        <v>0</v>
      </c>
      <c r="K309" s="25"/>
    </row>
    <row r="310" customFormat="false" ht="30" hidden="false" customHeight="true" outlineLevel="0" collapsed="false">
      <c r="A310" s="18" t="s">
        <v>185</v>
      </c>
      <c r="B310" s="19" t="s">
        <v>190</v>
      </c>
      <c r="C310" s="19" t="s">
        <v>191</v>
      </c>
      <c r="D310" s="11" t="n">
        <v>60100</v>
      </c>
      <c r="E310" s="44" t="s">
        <v>17</v>
      </c>
      <c r="F310" s="12"/>
      <c r="G310" s="24" t="n">
        <v>854460</v>
      </c>
      <c r="H310" s="24" t="n">
        <v>427230</v>
      </c>
      <c r="I310" s="24" t="n">
        <f aca="false">854460</f>
        <v>854460</v>
      </c>
      <c r="J310" s="24" t="n">
        <f aca="false">I310-G310</f>
        <v>0</v>
      </c>
      <c r="K310" s="25"/>
    </row>
    <row r="311" customFormat="false" ht="30" hidden="false" customHeight="true" outlineLevel="0" collapsed="false">
      <c r="A311" s="18" t="s">
        <v>185</v>
      </c>
      <c r="B311" s="19" t="s">
        <v>190</v>
      </c>
      <c r="C311" s="19" t="s">
        <v>191</v>
      </c>
      <c r="D311" s="11" t="n">
        <v>6122</v>
      </c>
      <c r="E311" s="29" t="s">
        <v>21</v>
      </c>
      <c r="F311" s="12"/>
      <c r="G311" s="24" t="n">
        <v>664580</v>
      </c>
      <c r="H311" s="24" t="n">
        <v>531000</v>
      </c>
      <c r="I311" s="24" t="n">
        <f aca="false">664580</f>
        <v>664580</v>
      </c>
      <c r="J311" s="24" t="n">
        <f aca="false">I311-G311</f>
        <v>0</v>
      </c>
      <c r="K311" s="25"/>
    </row>
    <row r="312" customFormat="false" ht="30" hidden="false" customHeight="true" outlineLevel="0" collapsed="false">
      <c r="A312" s="18" t="s">
        <v>185</v>
      </c>
      <c r="B312" s="19" t="s">
        <v>190</v>
      </c>
      <c r="C312" s="19" t="s">
        <v>191</v>
      </c>
      <c r="D312" s="11" t="n">
        <v>6021</v>
      </c>
      <c r="E312" s="44" t="s">
        <v>73</v>
      </c>
      <c r="F312" s="12"/>
      <c r="G312" s="24" t="n">
        <v>60000000</v>
      </c>
      <c r="H312" s="24" t="n">
        <v>39000000</v>
      </c>
      <c r="I312" s="24" t="n">
        <v>60000000</v>
      </c>
      <c r="J312" s="24" t="n">
        <f aca="false">I312-G312</f>
        <v>0</v>
      </c>
      <c r="K312" s="25"/>
    </row>
    <row r="313" customFormat="false" ht="30" hidden="false" customHeight="true" outlineLevel="0" collapsed="false">
      <c r="A313" s="18" t="s">
        <v>185</v>
      </c>
      <c r="B313" s="19" t="s">
        <v>190</v>
      </c>
      <c r="C313" s="19" t="s">
        <v>191</v>
      </c>
      <c r="D313" s="11" t="n">
        <v>6432</v>
      </c>
      <c r="E313" s="44" t="s">
        <v>110</v>
      </c>
      <c r="F313" s="12"/>
      <c r="G313" s="24"/>
      <c r="H313" s="24"/>
      <c r="I313" s="24"/>
      <c r="J313" s="24" t="n">
        <f aca="false">I313-G313</f>
        <v>0</v>
      </c>
      <c r="K313" s="25"/>
    </row>
    <row r="314" customFormat="false" ht="30" hidden="false" customHeight="true" outlineLevel="0" collapsed="false">
      <c r="A314" s="18" t="s">
        <v>185</v>
      </c>
      <c r="B314" s="19" t="s">
        <v>190</v>
      </c>
      <c r="C314" s="19" t="s">
        <v>191</v>
      </c>
      <c r="D314" s="16" t="s">
        <v>52</v>
      </c>
      <c r="E314" s="12"/>
      <c r="F314" s="41" t="n">
        <f aca="false">SUBTOTAL(109,F309:F313)</f>
        <v>7</v>
      </c>
      <c r="G314" s="41" t="n">
        <f aca="false">SUBTOTAL(109,G309:G313)</f>
        <v>70354056</v>
      </c>
      <c r="H314" s="41" t="n">
        <f aca="false">SUBTOTAL(109,H309:H313)</f>
        <v>48565538.33</v>
      </c>
      <c r="I314" s="41" t="n">
        <f aca="false">SUBTOTAL(109,I309:I313)</f>
        <v>70354056</v>
      </c>
      <c r="J314" s="24" t="n">
        <f aca="false">I314-G314</f>
        <v>0</v>
      </c>
      <c r="K314" s="25"/>
    </row>
    <row r="315" customFormat="false" ht="30" hidden="false" customHeight="true" outlineLevel="0" collapsed="false">
      <c r="A315" s="18" t="s">
        <v>185</v>
      </c>
      <c r="B315" s="19" t="s">
        <v>193</v>
      </c>
      <c r="C315" s="19" t="s">
        <v>83</v>
      </c>
      <c r="D315" s="72" t="s">
        <v>194</v>
      </c>
      <c r="E315" s="12"/>
      <c r="F315" s="12"/>
      <c r="G315" s="24"/>
      <c r="H315" s="24"/>
      <c r="I315" s="24"/>
      <c r="J315" s="24"/>
      <c r="K315" s="25"/>
    </row>
    <row r="316" customFormat="false" ht="30" hidden="false" customHeight="true" outlineLevel="0" collapsed="false">
      <c r="A316" s="18" t="s">
        <v>185</v>
      </c>
      <c r="B316" s="19" t="s">
        <v>193</v>
      </c>
      <c r="C316" s="19" t="s">
        <v>83</v>
      </c>
      <c r="D316" s="11" t="n">
        <v>6611</v>
      </c>
      <c r="E316" s="44" t="s">
        <v>15</v>
      </c>
      <c r="F316" s="12" t="n">
        <v>33</v>
      </c>
      <c r="G316" s="24" t="n">
        <v>64621200</v>
      </c>
      <c r="H316" s="24" t="n">
        <v>65103615.02</v>
      </c>
      <c r="I316" s="24" t="n">
        <f aca="false">55227200+9394000</f>
        <v>64621200</v>
      </c>
      <c r="J316" s="24"/>
      <c r="K316" s="25"/>
    </row>
    <row r="317" customFormat="false" ht="30" hidden="false" customHeight="true" outlineLevel="0" collapsed="false">
      <c r="A317" s="18" t="s">
        <v>185</v>
      </c>
      <c r="B317" s="19" t="s">
        <v>193</v>
      </c>
      <c r="C317" s="19" t="s">
        <v>83</v>
      </c>
      <c r="D317" s="11" t="n">
        <v>60100</v>
      </c>
      <c r="E317" s="44" t="s">
        <v>17</v>
      </c>
      <c r="F317" s="12"/>
      <c r="G317" s="24" t="n">
        <v>1891186</v>
      </c>
      <c r="H317" s="24" t="n">
        <v>1890770</v>
      </c>
      <c r="I317" s="24" t="n">
        <f aca="false">1891186</f>
        <v>1891186</v>
      </c>
      <c r="J317" s="24" t="n">
        <f aca="false">I317-G317</f>
        <v>0</v>
      </c>
      <c r="K317" s="25"/>
    </row>
    <row r="318" customFormat="false" ht="30" hidden="false" customHeight="true" outlineLevel="0" collapsed="false">
      <c r="A318" s="18" t="s">
        <v>185</v>
      </c>
      <c r="B318" s="19" t="s">
        <v>193</v>
      </c>
      <c r="C318" s="19" t="s">
        <v>83</v>
      </c>
      <c r="D318" s="11" t="n">
        <v>6122</v>
      </c>
      <c r="E318" s="29" t="s">
        <v>21</v>
      </c>
      <c r="F318" s="12"/>
      <c r="G318" s="24" t="n">
        <v>756474</v>
      </c>
      <c r="H318" s="24" t="n">
        <v>755952</v>
      </c>
      <c r="I318" s="24" t="n">
        <f aca="false">756474</f>
        <v>756474</v>
      </c>
      <c r="J318" s="24" t="n">
        <f aca="false">I318-G318</f>
        <v>0</v>
      </c>
      <c r="K318" s="25"/>
    </row>
    <row r="319" customFormat="false" ht="30" hidden="false" customHeight="true" outlineLevel="0" collapsed="false">
      <c r="A319" s="18" t="s">
        <v>185</v>
      </c>
      <c r="B319" s="19" t="s">
        <v>193</v>
      </c>
      <c r="C319" s="19" t="s">
        <v>83</v>
      </c>
      <c r="D319" s="11" t="n">
        <v>6152</v>
      </c>
      <c r="E319" s="44" t="s">
        <v>26</v>
      </c>
      <c r="F319" s="12"/>
      <c r="G319" s="93"/>
      <c r="H319" s="93"/>
      <c r="I319" s="93"/>
      <c r="J319" s="93"/>
      <c r="K319" s="25"/>
    </row>
    <row r="320" customFormat="false" ht="30" hidden="false" customHeight="true" outlineLevel="0" collapsed="false">
      <c r="A320" s="18" t="s">
        <v>185</v>
      </c>
      <c r="B320" s="19" t="s">
        <v>193</v>
      </c>
      <c r="C320" s="19" t="s">
        <v>83</v>
      </c>
      <c r="D320" s="11" t="n">
        <v>6171</v>
      </c>
      <c r="E320" s="44" t="s">
        <v>49</v>
      </c>
      <c r="F320" s="12"/>
      <c r="G320" s="24"/>
      <c r="H320" s="24"/>
      <c r="I320" s="24"/>
      <c r="J320" s="94"/>
      <c r="K320" s="25"/>
    </row>
    <row r="321" customFormat="false" ht="30" hidden="false" customHeight="true" outlineLevel="0" collapsed="false">
      <c r="A321" s="18" t="s">
        <v>185</v>
      </c>
      <c r="B321" s="19" t="s">
        <v>193</v>
      </c>
      <c r="C321" s="19" t="s">
        <v>83</v>
      </c>
      <c r="D321" s="11" t="n">
        <v>6175</v>
      </c>
      <c r="E321" s="44" t="s">
        <v>135</v>
      </c>
      <c r="F321" s="12"/>
      <c r="G321" s="24"/>
      <c r="H321" s="24"/>
      <c r="I321" s="24"/>
      <c r="J321" s="94"/>
      <c r="K321" s="25"/>
    </row>
    <row r="322" customFormat="false" ht="30" hidden="false" customHeight="true" outlineLevel="0" collapsed="false">
      <c r="A322" s="18" t="s">
        <v>185</v>
      </c>
      <c r="B322" s="19" t="s">
        <v>193</v>
      </c>
      <c r="C322" s="19" t="s">
        <v>83</v>
      </c>
      <c r="D322" s="11" t="n">
        <v>2171</v>
      </c>
      <c r="E322" s="10" t="s">
        <v>40</v>
      </c>
      <c r="F322" s="12"/>
      <c r="G322" s="93"/>
      <c r="H322" s="93"/>
      <c r="I322" s="93"/>
      <c r="J322" s="93"/>
      <c r="K322" s="25"/>
    </row>
    <row r="323" customFormat="false" ht="30" hidden="false" customHeight="true" outlineLevel="0" collapsed="false">
      <c r="A323" s="18" t="s">
        <v>185</v>
      </c>
      <c r="B323" s="19" t="s">
        <v>193</v>
      </c>
      <c r="C323" s="19" t="s">
        <v>83</v>
      </c>
      <c r="D323" s="16" t="s">
        <v>52</v>
      </c>
      <c r="E323" s="12"/>
      <c r="F323" s="41" t="n">
        <f aca="false">SUBTOTAL(109,F316:F322)</f>
        <v>33</v>
      </c>
      <c r="G323" s="41" t="n">
        <f aca="false">SUBTOTAL(109,G316:G322)</f>
        <v>67268860</v>
      </c>
      <c r="H323" s="41" t="n">
        <f aca="false">SUBTOTAL(109,H316:H322)</f>
        <v>67750337.02</v>
      </c>
      <c r="I323" s="41" t="n">
        <f aca="false">SUBTOTAL(109,I316:I322)</f>
        <v>67268860</v>
      </c>
      <c r="J323" s="24" t="n">
        <f aca="false">I323-G323</f>
        <v>0</v>
      </c>
      <c r="K323" s="25"/>
    </row>
    <row r="324" customFormat="false" ht="30" hidden="false" customHeight="true" outlineLevel="0" collapsed="false">
      <c r="A324" s="18" t="s">
        <v>185</v>
      </c>
      <c r="B324" s="19" t="s">
        <v>195</v>
      </c>
      <c r="C324" s="19" t="s">
        <v>47</v>
      </c>
      <c r="D324" s="72" t="s">
        <v>196</v>
      </c>
      <c r="E324" s="12"/>
      <c r="F324" s="12"/>
      <c r="G324" s="24"/>
      <c r="H324" s="24"/>
      <c r="I324" s="24"/>
      <c r="J324" s="24" t="n">
        <f aca="false">I324-G324</f>
        <v>0</v>
      </c>
      <c r="K324" s="25"/>
    </row>
    <row r="325" customFormat="false" ht="30" hidden="false" customHeight="true" outlineLevel="0" collapsed="false">
      <c r="A325" s="18" t="s">
        <v>185</v>
      </c>
      <c r="B325" s="19" t="s">
        <v>195</v>
      </c>
      <c r="C325" s="19" t="s">
        <v>47</v>
      </c>
      <c r="D325" s="11" t="n">
        <v>6611</v>
      </c>
      <c r="E325" s="44" t="s">
        <v>15</v>
      </c>
      <c r="F325" s="12" t="n">
        <v>9</v>
      </c>
      <c r="G325" s="24" t="n">
        <v>20676936</v>
      </c>
      <c r="H325" s="24" t="n">
        <v>22749467.66</v>
      </c>
      <c r="I325" s="24" t="n">
        <f aca="false">19106000+1570936</f>
        <v>20676936</v>
      </c>
      <c r="J325" s="24"/>
      <c r="K325" s="25"/>
    </row>
    <row r="326" customFormat="false" ht="30" hidden="false" customHeight="true" outlineLevel="0" collapsed="false">
      <c r="A326" s="18" t="s">
        <v>185</v>
      </c>
      <c r="B326" s="19" t="s">
        <v>195</v>
      </c>
      <c r="C326" s="19" t="s">
        <v>47</v>
      </c>
      <c r="D326" s="11" t="n">
        <v>60100</v>
      </c>
      <c r="E326" s="44" t="s">
        <v>17</v>
      </c>
      <c r="F326" s="12"/>
      <c r="G326" s="24" t="n">
        <v>759520</v>
      </c>
      <c r="H326" s="24" t="n">
        <v>189860</v>
      </c>
      <c r="I326" s="24" t="n">
        <f aca="false">759520</f>
        <v>759520</v>
      </c>
      <c r="J326" s="24" t="n">
        <f aca="false">I326-G326</f>
        <v>0</v>
      </c>
      <c r="K326" s="25"/>
    </row>
    <row r="327" customFormat="false" ht="30" hidden="false" customHeight="true" outlineLevel="0" collapsed="false">
      <c r="A327" s="18" t="s">
        <v>185</v>
      </c>
      <c r="B327" s="19" t="s">
        <v>195</v>
      </c>
      <c r="C327" s="19" t="s">
        <v>47</v>
      </c>
      <c r="D327" s="11" t="n">
        <v>6122</v>
      </c>
      <c r="E327" s="29" t="s">
        <v>21</v>
      </c>
      <c r="F327" s="12"/>
      <c r="G327" s="24" t="n">
        <v>569640</v>
      </c>
      <c r="H327" s="24" t="n">
        <v>284800</v>
      </c>
      <c r="I327" s="24" t="n">
        <f aca="false">569640</f>
        <v>569640</v>
      </c>
      <c r="J327" s="24" t="n">
        <f aca="false">I327-G327</f>
        <v>0</v>
      </c>
      <c r="K327" s="25"/>
    </row>
    <row r="328" customFormat="false" ht="30" hidden="false" customHeight="true" outlineLevel="0" collapsed="false">
      <c r="A328" s="18" t="s">
        <v>185</v>
      </c>
      <c r="B328" s="19" t="s">
        <v>195</v>
      </c>
      <c r="C328" s="19" t="s">
        <v>47</v>
      </c>
      <c r="D328" s="16" t="s">
        <v>52</v>
      </c>
      <c r="E328" s="12"/>
      <c r="F328" s="41" t="n">
        <f aca="false">SUBTOTAL(109,F325:F327)</f>
        <v>9</v>
      </c>
      <c r="G328" s="41" t="n">
        <f aca="false">SUBTOTAL(109,G325:G327)</f>
        <v>22006096</v>
      </c>
      <c r="H328" s="41" t="n">
        <f aca="false">SUBTOTAL(109,H325:H327)</f>
        <v>23224127.66</v>
      </c>
      <c r="I328" s="41" t="n">
        <f aca="false">SUBTOTAL(109,I325:I327)</f>
        <v>22006096</v>
      </c>
      <c r="J328" s="24" t="n">
        <f aca="false">I328-G328</f>
        <v>0</v>
      </c>
      <c r="K328" s="25"/>
    </row>
    <row r="329" customFormat="false" ht="30" hidden="false" customHeight="true" outlineLevel="0" collapsed="false">
      <c r="A329" s="18" t="s">
        <v>185</v>
      </c>
      <c r="B329" s="19" t="s">
        <v>197</v>
      </c>
      <c r="C329" s="19" t="s">
        <v>47</v>
      </c>
      <c r="D329" s="59" t="s">
        <v>198</v>
      </c>
      <c r="E329" s="12"/>
      <c r="F329" s="12"/>
      <c r="G329" s="24"/>
      <c r="H329" s="24"/>
      <c r="I329" s="24"/>
      <c r="J329" s="24" t="n">
        <f aca="false">I329-G329</f>
        <v>0</v>
      </c>
      <c r="K329" s="25"/>
    </row>
    <row r="330" customFormat="false" ht="30" hidden="false" customHeight="true" outlineLevel="0" collapsed="false">
      <c r="A330" s="18" t="s">
        <v>185</v>
      </c>
      <c r="B330" s="19" t="s">
        <v>197</v>
      </c>
      <c r="C330" s="19" t="s">
        <v>47</v>
      </c>
      <c r="D330" s="11" t="n">
        <v>6611</v>
      </c>
      <c r="E330" s="44" t="s">
        <v>15</v>
      </c>
      <c r="F330" s="12" t="n">
        <v>163</v>
      </c>
      <c r="G330" s="24" t="n">
        <v>479084236</v>
      </c>
      <c r="H330" s="24" t="n">
        <v>479852685.38</v>
      </c>
      <c r="I330" s="24" t="n">
        <f aca="false">424523101+54561135</f>
        <v>479084236</v>
      </c>
      <c r="J330" s="24"/>
      <c r="K330" s="25"/>
    </row>
    <row r="331" customFormat="false" ht="30" hidden="false" customHeight="true" outlineLevel="0" collapsed="false">
      <c r="A331" s="18" t="s">
        <v>185</v>
      </c>
      <c r="B331" s="19" t="s">
        <v>197</v>
      </c>
      <c r="C331" s="19" t="s">
        <v>47</v>
      </c>
      <c r="D331" s="11" t="n">
        <v>60100</v>
      </c>
      <c r="E331" s="44" t="s">
        <v>17</v>
      </c>
      <c r="F331" s="12"/>
      <c r="G331" s="24" t="n">
        <v>854460</v>
      </c>
      <c r="H331" s="24" t="n">
        <v>213615</v>
      </c>
      <c r="I331" s="24" t="n">
        <f aca="false">854460</f>
        <v>854460</v>
      </c>
      <c r="J331" s="24" t="n">
        <f aca="false">I331-G331</f>
        <v>0</v>
      </c>
      <c r="K331" s="25"/>
    </row>
    <row r="332" customFormat="false" ht="30" hidden="false" customHeight="true" outlineLevel="0" collapsed="false">
      <c r="A332" s="18" t="s">
        <v>185</v>
      </c>
      <c r="B332" s="19" t="s">
        <v>197</v>
      </c>
      <c r="C332" s="19" t="s">
        <v>47</v>
      </c>
      <c r="D332" s="11" t="n">
        <v>6122</v>
      </c>
      <c r="E332" s="29" t="s">
        <v>21</v>
      </c>
      <c r="F332" s="12"/>
      <c r="G332" s="24" t="n">
        <v>474700</v>
      </c>
      <c r="H332" s="24"/>
      <c r="I332" s="24" t="n">
        <v>474700</v>
      </c>
      <c r="J332" s="24" t="n">
        <f aca="false">I332-G332</f>
        <v>0</v>
      </c>
      <c r="K332" s="25"/>
    </row>
    <row r="333" customFormat="false" ht="30" hidden="false" customHeight="true" outlineLevel="0" collapsed="false">
      <c r="A333" s="18" t="s">
        <v>185</v>
      </c>
      <c r="B333" s="19" t="s">
        <v>197</v>
      </c>
      <c r="C333" s="19" t="s">
        <v>47</v>
      </c>
      <c r="D333" s="16" t="s">
        <v>52</v>
      </c>
      <c r="E333" s="6"/>
      <c r="F333" s="41" t="n">
        <f aca="false">SUBTOTAL(109,F330:F332)</f>
        <v>163</v>
      </c>
      <c r="G333" s="41" t="n">
        <f aca="false">SUBTOTAL(109,G330:G332)</f>
        <v>480413396</v>
      </c>
      <c r="H333" s="41" t="n">
        <f aca="false">SUBTOTAL(109,H330:H332)</f>
        <v>480066300.38</v>
      </c>
      <c r="I333" s="41" t="n">
        <f aca="false">SUBTOTAL(109,I330:I332)</f>
        <v>480413396</v>
      </c>
      <c r="J333" s="24" t="n">
        <f aca="false">I333-G333</f>
        <v>0</v>
      </c>
      <c r="K333" s="25"/>
    </row>
    <row r="334" customFormat="false" ht="30" hidden="false" customHeight="true" outlineLevel="0" collapsed="false">
      <c r="A334" s="18" t="s">
        <v>185</v>
      </c>
      <c r="B334" s="19" t="s">
        <v>199</v>
      </c>
      <c r="C334" s="19" t="s">
        <v>47</v>
      </c>
      <c r="D334" s="72" t="s">
        <v>200</v>
      </c>
      <c r="E334" s="12"/>
      <c r="F334" s="12"/>
      <c r="G334" s="24"/>
      <c r="H334" s="24"/>
      <c r="I334" s="24"/>
      <c r="J334" s="24"/>
      <c r="K334" s="25"/>
    </row>
    <row r="335" customFormat="false" ht="30" hidden="false" customHeight="true" outlineLevel="0" collapsed="false">
      <c r="A335" s="18" t="s">
        <v>185</v>
      </c>
      <c r="B335" s="19" t="s">
        <v>199</v>
      </c>
      <c r="C335" s="19" t="s">
        <v>47</v>
      </c>
      <c r="D335" s="11" t="n">
        <v>60100</v>
      </c>
      <c r="E335" s="44" t="s">
        <v>17</v>
      </c>
      <c r="F335" s="12"/>
      <c r="G335" s="24" t="n">
        <v>470893</v>
      </c>
      <c r="H335" s="24" t="n">
        <v>235400</v>
      </c>
      <c r="I335" s="24" t="n">
        <v>470893</v>
      </c>
      <c r="J335" s="24" t="n">
        <f aca="false">I335-G335</f>
        <v>0</v>
      </c>
      <c r="K335" s="25"/>
    </row>
    <row r="336" customFormat="false" ht="30" hidden="false" customHeight="true" outlineLevel="0" collapsed="false">
      <c r="A336" s="18" t="s">
        <v>185</v>
      </c>
      <c r="B336" s="19" t="s">
        <v>199</v>
      </c>
      <c r="C336" s="19" t="s">
        <v>47</v>
      </c>
      <c r="D336" s="11" t="n">
        <v>6122</v>
      </c>
      <c r="E336" s="29" t="s">
        <v>21</v>
      </c>
      <c r="F336" s="12"/>
      <c r="G336" s="24" t="n">
        <v>376714</v>
      </c>
      <c r="H336" s="24" t="n">
        <v>188300</v>
      </c>
      <c r="I336" s="24" t="n">
        <v>376714</v>
      </c>
      <c r="J336" s="24" t="n">
        <f aca="false">I336-G336</f>
        <v>0</v>
      </c>
      <c r="K336" s="25"/>
    </row>
    <row r="337" customFormat="false" ht="30" hidden="false" customHeight="true" outlineLevel="0" collapsed="false">
      <c r="A337" s="18" t="s">
        <v>185</v>
      </c>
      <c r="B337" s="19" t="s">
        <v>199</v>
      </c>
      <c r="C337" s="19" t="s">
        <v>47</v>
      </c>
      <c r="D337" s="16" t="s">
        <v>52</v>
      </c>
      <c r="E337" s="12"/>
      <c r="F337" s="41" t="n">
        <f aca="false">SUBTOTAL(109,F335:F336)</f>
        <v>0</v>
      </c>
      <c r="G337" s="41" t="n">
        <f aca="false">SUBTOTAL(109,G335:G336)</f>
        <v>847607</v>
      </c>
      <c r="H337" s="41" t="n">
        <f aca="false">SUBTOTAL(109,H335:H336)</f>
        <v>423700</v>
      </c>
      <c r="I337" s="41" t="n">
        <f aca="false">SUBTOTAL(109,I335:I336)</f>
        <v>847607</v>
      </c>
      <c r="J337" s="24" t="n">
        <f aca="false">I337-G337</f>
        <v>0</v>
      </c>
      <c r="K337" s="25"/>
    </row>
    <row r="338" customFormat="false" ht="30" hidden="false" customHeight="true" outlineLevel="0" collapsed="false">
      <c r="A338" s="18" t="s">
        <v>185</v>
      </c>
      <c r="B338" s="19" t="s">
        <v>201</v>
      </c>
      <c r="C338" s="19" t="s">
        <v>47</v>
      </c>
      <c r="D338" s="72" t="s">
        <v>202</v>
      </c>
      <c r="E338" s="12"/>
      <c r="F338" s="12"/>
      <c r="G338" s="24"/>
      <c r="H338" s="24"/>
      <c r="I338" s="24"/>
      <c r="J338" s="24" t="n">
        <f aca="false">I338-G338</f>
        <v>0</v>
      </c>
      <c r="K338" s="25"/>
    </row>
    <row r="339" customFormat="false" ht="30" hidden="false" customHeight="true" outlineLevel="0" collapsed="false">
      <c r="A339" s="18" t="s">
        <v>185</v>
      </c>
      <c r="B339" s="19" t="s">
        <v>201</v>
      </c>
      <c r="C339" s="19" t="s">
        <v>47</v>
      </c>
      <c r="D339" s="11" t="n">
        <v>60100</v>
      </c>
      <c r="E339" s="44" t="s">
        <v>17</v>
      </c>
      <c r="F339" s="12"/>
      <c r="G339" s="24" t="n">
        <v>854460</v>
      </c>
      <c r="H339" s="24" t="n">
        <v>752600</v>
      </c>
      <c r="I339" s="24" t="n">
        <v>854460</v>
      </c>
      <c r="J339" s="24" t="n">
        <f aca="false">I339-G339</f>
        <v>0</v>
      </c>
      <c r="K339" s="25"/>
    </row>
    <row r="340" customFormat="false" ht="30" hidden="false" customHeight="true" outlineLevel="0" collapsed="false">
      <c r="A340" s="18" t="s">
        <v>185</v>
      </c>
      <c r="B340" s="19" t="s">
        <v>201</v>
      </c>
      <c r="C340" s="19" t="s">
        <v>47</v>
      </c>
      <c r="D340" s="11" t="n">
        <v>6122</v>
      </c>
      <c r="E340" s="29" t="s">
        <v>21</v>
      </c>
      <c r="F340" s="12"/>
      <c r="G340" s="24" t="n">
        <v>664580</v>
      </c>
      <c r="H340" s="24" t="n">
        <v>237500</v>
      </c>
      <c r="I340" s="24" t="n">
        <v>664580</v>
      </c>
      <c r="J340" s="24" t="n">
        <f aca="false">I340-G340</f>
        <v>0</v>
      </c>
      <c r="K340" s="25"/>
    </row>
    <row r="341" customFormat="false" ht="30" hidden="false" customHeight="true" outlineLevel="0" collapsed="false">
      <c r="A341" s="18" t="s">
        <v>185</v>
      </c>
      <c r="B341" s="19" t="s">
        <v>201</v>
      </c>
      <c r="C341" s="19" t="s">
        <v>47</v>
      </c>
      <c r="D341" s="16" t="s">
        <v>52</v>
      </c>
      <c r="E341" s="12"/>
      <c r="F341" s="41" t="n">
        <f aca="false">SUBTOTAL(109,F339:F340)</f>
        <v>0</v>
      </c>
      <c r="G341" s="41" t="n">
        <f aca="false">SUBTOTAL(109,G339:G340)</f>
        <v>1519040</v>
      </c>
      <c r="H341" s="41" t="n">
        <f aca="false">SUBTOTAL(109,H339:H340)</f>
        <v>990100</v>
      </c>
      <c r="I341" s="41" t="n">
        <f aca="false">SUBTOTAL(109,I339:I340)</f>
        <v>1519040</v>
      </c>
      <c r="J341" s="24" t="n">
        <f aca="false">I341-G341</f>
        <v>0</v>
      </c>
      <c r="K341" s="25"/>
    </row>
    <row r="342" customFormat="false" ht="30" hidden="false" customHeight="true" outlineLevel="0" collapsed="false">
      <c r="A342" s="18" t="s">
        <v>185</v>
      </c>
      <c r="B342" s="19" t="s">
        <v>203</v>
      </c>
      <c r="C342" s="19" t="s">
        <v>47</v>
      </c>
      <c r="D342" s="72" t="s">
        <v>204</v>
      </c>
      <c r="E342" s="12"/>
      <c r="F342" s="12"/>
      <c r="G342" s="24"/>
      <c r="H342" s="24"/>
      <c r="I342" s="24"/>
      <c r="J342" s="24" t="n">
        <f aca="false">I342-G342</f>
        <v>0</v>
      </c>
      <c r="K342" s="25"/>
    </row>
    <row r="343" customFormat="false" ht="30" hidden="false" customHeight="true" outlineLevel="0" collapsed="false">
      <c r="A343" s="18" t="s">
        <v>185</v>
      </c>
      <c r="B343" s="19" t="s">
        <v>203</v>
      </c>
      <c r="C343" s="19" t="s">
        <v>47</v>
      </c>
      <c r="D343" s="11" t="n">
        <v>60100</v>
      </c>
      <c r="E343" s="44" t="s">
        <v>17</v>
      </c>
      <c r="F343" s="12"/>
      <c r="G343" s="24" t="n">
        <v>569640</v>
      </c>
      <c r="H343" s="24" t="n">
        <v>284000</v>
      </c>
      <c r="I343" s="24" t="n">
        <v>569640</v>
      </c>
      <c r="J343" s="24" t="n">
        <f aca="false">I343-G343</f>
        <v>0</v>
      </c>
      <c r="K343" s="25"/>
    </row>
    <row r="344" customFormat="false" ht="30" hidden="false" customHeight="true" outlineLevel="0" collapsed="false">
      <c r="A344" s="18" t="s">
        <v>185</v>
      </c>
      <c r="B344" s="19" t="s">
        <v>203</v>
      </c>
      <c r="C344" s="19" t="s">
        <v>47</v>
      </c>
      <c r="D344" s="11" t="n">
        <v>6122</v>
      </c>
      <c r="E344" s="29" t="s">
        <v>21</v>
      </c>
      <c r="F344" s="12"/>
      <c r="G344" s="24" t="n">
        <v>474700</v>
      </c>
      <c r="H344" s="24" t="n">
        <v>237300</v>
      </c>
      <c r="I344" s="24" t="n">
        <v>474700</v>
      </c>
      <c r="J344" s="24" t="n">
        <f aca="false">I344-G344</f>
        <v>0</v>
      </c>
      <c r="K344" s="25"/>
    </row>
    <row r="345" customFormat="false" ht="30" hidden="false" customHeight="true" outlineLevel="0" collapsed="false">
      <c r="A345" s="18" t="s">
        <v>185</v>
      </c>
      <c r="B345" s="19" t="s">
        <v>203</v>
      </c>
      <c r="C345" s="19" t="s">
        <v>47</v>
      </c>
      <c r="D345" s="16" t="s">
        <v>52</v>
      </c>
      <c r="E345" s="12"/>
      <c r="F345" s="41" t="n">
        <f aca="false">SUBTOTAL(109,F343:F344)</f>
        <v>0</v>
      </c>
      <c r="G345" s="41" t="n">
        <f aca="false">SUBTOTAL(109,G343:G344)</f>
        <v>1044340</v>
      </c>
      <c r="H345" s="41" t="n">
        <f aca="false">SUBTOTAL(109,H343:H344)</f>
        <v>521300</v>
      </c>
      <c r="I345" s="41" t="n">
        <f aca="false">SUBTOTAL(109,I343:I344)</f>
        <v>1044340</v>
      </c>
      <c r="J345" s="24" t="n">
        <f aca="false">I345-G345</f>
        <v>0</v>
      </c>
      <c r="K345" s="25"/>
    </row>
    <row r="346" customFormat="false" ht="30" hidden="false" customHeight="true" outlineLevel="0" collapsed="false">
      <c r="A346" s="18" t="s">
        <v>185</v>
      </c>
      <c r="B346" s="19" t="s">
        <v>205</v>
      </c>
      <c r="C346" s="19" t="s">
        <v>47</v>
      </c>
      <c r="D346" s="72" t="s">
        <v>206</v>
      </c>
      <c r="E346" s="12"/>
      <c r="F346" s="12"/>
      <c r="G346" s="24"/>
      <c r="H346" s="24"/>
      <c r="I346" s="24"/>
      <c r="J346" s="24" t="n">
        <f aca="false">I346-G346</f>
        <v>0</v>
      </c>
      <c r="K346" s="25"/>
    </row>
    <row r="347" customFormat="false" ht="30" hidden="false" customHeight="true" outlineLevel="0" collapsed="false">
      <c r="A347" s="18" t="s">
        <v>185</v>
      </c>
      <c r="B347" s="19" t="s">
        <v>205</v>
      </c>
      <c r="C347" s="19" t="s">
        <v>47</v>
      </c>
      <c r="D347" s="11" t="n">
        <v>60100</v>
      </c>
      <c r="E347" s="44" t="s">
        <v>17</v>
      </c>
      <c r="F347" s="12"/>
      <c r="G347" s="24" t="n">
        <v>470000</v>
      </c>
      <c r="H347" s="24" t="n">
        <v>117500</v>
      </c>
      <c r="I347" s="24" t="n">
        <v>470000</v>
      </c>
      <c r="J347" s="24" t="n">
        <f aca="false">I347-G347</f>
        <v>0</v>
      </c>
      <c r="K347" s="25"/>
    </row>
    <row r="348" customFormat="false" ht="30" hidden="false" customHeight="true" outlineLevel="0" collapsed="false">
      <c r="A348" s="18" t="s">
        <v>185</v>
      </c>
      <c r="B348" s="19" t="s">
        <v>205</v>
      </c>
      <c r="C348" s="19" t="s">
        <v>47</v>
      </c>
      <c r="D348" s="11" t="n">
        <v>6122</v>
      </c>
      <c r="E348" s="29" t="s">
        <v>21</v>
      </c>
      <c r="F348" s="12"/>
      <c r="G348" s="24" t="n">
        <v>376000</v>
      </c>
      <c r="H348" s="24"/>
      <c r="I348" s="24" t="n">
        <v>376000</v>
      </c>
      <c r="J348" s="24" t="n">
        <f aca="false">I348-G348</f>
        <v>0</v>
      </c>
      <c r="K348" s="25"/>
    </row>
    <row r="349" customFormat="false" ht="30" hidden="false" customHeight="true" outlineLevel="0" collapsed="false">
      <c r="A349" s="18" t="s">
        <v>185</v>
      </c>
      <c r="B349" s="19" t="s">
        <v>205</v>
      </c>
      <c r="C349" s="19" t="s">
        <v>47</v>
      </c>
      <c r="D349" s="16" t="s">
        <v>52</v>
      </c>
      <c r="E349" s="12"/>
      <c r="F349" s="41" t="n">
        <f aca="false">SUBTOTAL(109,F347:F348)</f>
        <v>0</v>
      </c>
      <c r="G349" s="41" t="n">
        <f aca="false">SUBTOTAL(109,G347:G348)</f>
        <v>846000</v>
      </c>
      <c r="H349" s="41" t="n">
        <f aca="false">SUBTOTAL(109,H347:H348)</f>
        <v>117500</v>
      </c>
      <c r="I349" s="41" t="n">
        <f aca="false">SUBTOTAL(109,I347:I348)</f>
        <v>846000</v>
      </c>
      <c r="J349" s="24" t="n">
        <f aca="false">I349-G349</f>
        <v>0</v>
      </c>
      <c r="K349" s="25"/>
    </row>
    <row r="350" customFormat="false" ht="30" hidden="false" customHeight="true" outlineLevel="0" collapsed="false">
      <c r="A350" s="18" t="s">
        <v>185</v>
      </c>
      <c r="B350" s="19" t="s">
        <v>207</v>
      </c>
      <c r="C350" s="19" t="s">
        <v>191</v>
      </c>
      <c r="D350" s="72" t="s">
        <v>208</v>
      </c>
      <c r="E350" s="12"/>
      <c r="F350" s="12"/>
      <c r="G350" s="24"/>
      <c r="H350" s="24"/>
      <c r="I350" s="24"/>
      <c r="J350" s="24" t="n">
        <f aca="false">I350-G350</f>
        <v>0</v>
      </c>
      <c r="K350" s="25"/>
    </row>
    <row r="351" customFormat="false" ht="30" hidden="false" customHeight="true" outlineLevel="0" collapsed="false">
      <c r="A351" s="18" t="s">
        <v>185</v>
      </c>
      <c r="B351" s="19" t="s">
        <v>207</v>
      </c>
      <c r="C351" s="19" t="s">
        <v>191</v>
      </c>
      <c r="D351" s="11" t="n">
        <v>60100</v>
      </c>
      <c r="E351" s="44" t="s">
        <v>17</v>
      </c>
      <c r="F351" s="12"/>
      <c r="G351" s="24" t="n">
        <v>470000</v>
      </c>
      <c r="H351" s="24" t="n">
        <v>235000</v>
      </c>
      <c r="I351" s="24" t="n">
        <v>470000</v>
      </c>
      <c r="J351" s="24" t="n">
        <f aca="false">I351-G351</f>
        <v>0</v>
      </c>
      <c r="K351" s="25"/>
    </row>
    <row r="352" customFormat="false" ht="30" hidden="false" customHeight="true" outlineLevel="0" collapsed="false">
      <c r="A352" s="18" t="s">
        <v>185</v>
      </c>
      <c r="B352" s="19" t="s">
        <v>207</v>
      </c>
      <c r="C352" s="19" t="s">
        <v>191</v>
      </c>
      <c r="D352" s="11" t="n">
        <v>7176</v>
      </c>
      <c r="E352" s="44" t="s">
        <v>209</v>
      </c>
      <c r="F352" s="12"/>
      <c r="G352" s="24" t="n">
        <v>0</v>
      </c>
      <c r="H352" s="24"/>
      <c r="I352" s="24"/>
      <c r="J352" s="24" t="n">
        <f aca="false">I352-G352</f>
        <v>0</v>
      </c>
      <c r="K352" s="25"/>
    </row>
    <row r="353" customFormat="false" ht="30" hidden="false" customHeight="true" outlineLevel="0" collapsed="false">
      <c r="A353" s="18" t="s">
        <v>185</v>
      </c>
      <c r="B353" s="19" t="s">
        <v>207</v>
      </c>
      <c r="C353" s="19" t="s">
        <v>191</v>
      </c>
      <c r="D353" s="11" t="n">
        <v>6041</v>
      </c>
      <c r="E353" s="44" t="s">
        <v>19</v>
      </c>
      <c r="F353" s="12"/>
      <c r="G353" s="24"/>
      <c r="H353" s="24"/>
      <c r="I353" s="24"/>
      <c r="J353" s="24" t="n">
        <f aca="false">I353-G353</f>
        <v>0</v>
      </c>
      <c r="K353" s="25"/>
    </row>
    <row r="354" customFormat="false" ht="30" hidden="false" customHeight="true" outlineLevel="0" collapsed="false">
      <c r="A354" s="18" t="s">
        <v>185</v>
      </c>
      <c r="B354" s="19" t="s">
        <v>207</v>
      </c>
      <c r="C354" s="19" t="s">
        <v>191</v>
      </c>
      <c r="D354" s="11" t="n">
        <v>6122</v>
      </c>
      <c r="E354" s="29" t="s">
        <v>21</v>
      </c>
      <c r="F354" s="12"/>
      <c r="G354" s="24" t="n">
        <v>376000</v>
      </c>
      <c r="H354" s="24" t="n">
        <v>188000</v>
      </c>
      <c r="I354" s="24" t="n">
        <v>376000</v>
      </c>
      <c r="J354" s="24" t="n">
        <f aca="false">I354-G354</f>
        <v>0</v>
      </c>
      <c r="K354" s="25"/>
    </row>
    <row r="355" customFormat="false" ht="30" hidden="false" customHeight="true" outlineLevel="0" collapsed="false">
      <c r="A355" s="18" t="s">
        <v>185</v>
      </c>
      <c r="B355" s="19" t="s">
        <v>207</v>
      </c>
      <c r="C355" s="19" t="s">
        <v>191</v>
      </c>
      <c r="D355" s="11" t="n">
        <v>6152</v>
      </c>
      <c r="E355" s="44" t="s">
        <v>210</v>
      </c>
      <c r="F355" s="12"/>
      <c r="G355" s="24"/>
      <c r="H355" s="24"/>
      <c r="I355" s="24"/>
      <c r="J355" s="24" t="n">
        <f aca="false">I355-G355</f>
        <v>0</v>
      </c>
      <c r="K355" s="25"/>
    </row>
    <row r="356" customFormat="false" ht="30" hidden="false" customHeight="true" outlineLevel="0" collapsed="false">
      <c r="A356" s="18" t="s">
        <v>185</v>
      </c>
      <c r="B356" s="19" t="s">
        <v>207</v>
      </c>
      <c r="C356" s="19" t="s">
        <v>191</v>
      </c>
      <c r="D356" s="16" t="s">
        <v>52</v>
      </c>
      <c r="E356" s="12"/>
      <c r="F356" s="41" t="n">
        <f aca="false">SUBTOTAL(109,F351:F354)</f>
        <v>0</v>
      </c>
      <c r="G356" s="41" t="n">
        <f aca="false">SUBTOTAL(109,G351:G354)</f>
        <v>846000</v>
      </c>
      <c r="H356" s="41" t="n">
        <f aca="false">SUBTOTAL(109,H351:H354)</f>
        <v>423000</v>
      </c>
      <c r="I356" s="41" t="n">
        <f aca="false">SUBTOTAL(109,I351:I354)</f>
        <v>846000</v>
      </c>
      <c r="J356" s="24" t="n">
        <f aca="false">I356-G356</f>
        <v>0</v>
      </c>
      <c r="K356" s="25"/>
    </row>
    <row r="357" customFormat="false" ht="30" hidden="false" customHeight="true" outlineLevel="0" collapsed="false">
      <c r="A357" s="18" t="s">
        <v>185</v>
      </c>
      <c r="B357" s="19" t="s">
        <v>211</v>
      </c>
      <c r="C357" s="19" t="s">
        <v>47</v>
      </c>
      <c r="D357" s="72" t="s">
        <v>212</v>
      </c>
      <c r="E357" s="12"/>
      <c r="F357" s="12"/>
      <c r="G357" s="24"/>
      <c r="H357" s="24"/>
      <c r="I357" s="24"/>
      <c r="J357" s="24" t="n">
        <f aca="false">I357-G357</f>
        <v>0</v>
      </c>
      <c r="K357" s="25"/>
    </row>
    <row r="358" customFormat="false" ht="30" hidden="false" customHeight="true" outlineLevel="0" collapsed="false">
      <c r="A358" s="18" t="s">
        <v>185</v>
      </c>
      <c r="B358" s="19" t="s">
        <v>211</v>
      </c>
      <c r="C358" s="19" t="s">
        <v>47</v>
      </c>
      <c r="D358" s="11" t="n">
        <v>60100</v>
      </c>
      <c r="E358" s="44" t="s">
        <v>17</v>
      </c>
      <c r="F358" s="12"/>
      <c r="G358" s="24"/>
      <c r="H358" s="24"/>
      <c r="I358" s="24"/>
      <c r="J358" s="24" t="n">
        <f aca="false">I358-G358</f>
        <v>0</v>
      </c>
      <c r="K358" s="25"/>
    </row>
    <row r="359" customFormat="false" ht="30" hidden="false" customHeight="true" outlineLevel="0" collapsed="false">
      <c r="A359" s="18" t="s">
        <v>185</v>
      </c>
      <c r="B359" s="19" t="s">
        <v>211</v>
      </c>
      <c r="C359" s="19" t="s">
        <v>47</v>
      </c>
      <c r="D359" s="11" t="n">
        <v>6122</v>
      </c>
      <c r="E359" s="29" t="s">
        <v>21</v>
      </c>
      <c r="F359" s="12"/>
      <c r="G359" s="24"/>
      <c r="H359" s="24"/>
      <c r="I359" s="24"/>
      <c r="J359" s="24" t="n">
        <f aca="false">I359-G359</f>
        <v>0</v>
      </c>
      <c r="K359" s="25"/>
    </row>
    <row r="360" customFormat="false" ht="30" hidden="false" customHeight="true" outlineLevel="0" collapsed="false">
      <c r="A360" s="18" t="s">
        <v>185</v>
      </c>
      <c r="B360" s="19" t="s">
        <v>211</v>
      </c>
      <c r="C360" s="19" t="s">
        <v>47</v>
      </c>
      <c r="D360" s="16" t="s">
        <v>52</v>
      </c>
      <c r="E360" s="12"/>
      <c r="F360" s="12"/>
      <c r="G360" s="41" t="n">
        <f aca="false">SUBTOTAL(109,G358:G359)</f>
        <v>0</v>
      </c>
      <c r="H360" s="41"/>
      <c r="I360" s="41"/>
      <c r="J360" s="24" t="n">
        <f aca="false">I360-G360</f>
        <v>0</v>
      </c>
      <c r="K360" s="25"/>
    </row>
    <row r="361" customFormat="false" ht="30" hidden="false" customHeight="true" outlineLevel="0" collapsed="false">
      <c r="A361" s="18" t="s">
        <v>185</v>
      </c>
      <c r="B361" s="19" t="s">
        <v>213</v>
      </c>
      <c r="C361" s="19" t="s">
        <v>47</v>
      </c>
      <c r="D361" s="72" t="s">
        <v>214</v>
      </c>
      <c r="E361" s="44"/>
      <c r="F361" s="12"/>
      <c r="G361" s="24"/>
      <c r="H361" s="24"/>
      <c r="I361" s="24"/>
      <c r="J361" s="24" t="n">
        <f aca="false">I361-G361</f>
        <v>0</v>
      </c>
      <c r="K361" s="25"/>
    </row>
    <row r="362" customFormat="false" ht="30" hidden="false" customHeight="true" outlineLevel="0" collapsed="false">
      <c r="A362" s="18" t="s">
        <v>185</v>
      </c>
      <c r="B362" s="19" t="s">
        <v>213</v>
      </c>
      <c r="C362" s="19" t="s">
        <v>47</v>
      </c>
      <c r="D362" s="11" t="n">
        <v>6611</v>
      </c>
      <c r="E362" s="44" t="s">
        <v>15</v>
      </c>
      <c r="F362" s="12"/>
      <c r="G362" s="24" t="n">
        <v>29040396</v>
      </c>
      <c r="H362" s="36"/>
      <c r="I362" s="24" t="n">
        <v>29040396</v>
      </c>
      <c r="J362" s="60"/>
      <c r="K362" s="25"/>
    </row>
    <row r="363" customFormat="false" ht="30" hidden="false" customHeight="true" outlineLevel="0" collapsed="false">
      <c r="A363" s="18" t="s">
        <v>185</v>
      </c>
      <c r="B363" s="19" t="s">
        <v>213</v>
      </c>
      <c r="C363" s="19" t="s">
        <v>47</v>
      </c>
      <c r="D363" s="11" t="n">
        <v>60100</v>
      </c>
      <c r="E363" s="44" t="s">
        <v>17</v>
      </c>
      <c r="F363" s="12"/>
      <c r="G363" s="24" t="n">
        <v>664580</v>
      </c>
      <c r="H363" s="24" t="n">
        <v>166140</v>
      </c>
      <c r="I363" s="24" t="n">
        <v>664580</v>
      </c>
      <c r="J363" s="24" t="n">
        <f aca="false">I363-G363</f>
        <v>0</v>
      </c>
      <c r="K363" s="25"/>
    </row>
    <row r="364" customFormat="false" ht="30" hidden="false" customHeight="true" outlineLevel="0" collapsed="false">
      <c r="A364" s="18" t="s">
        <v>185</v>
      </c>
      <c r="B364" s="19" t="s">
        <v>213</v>
      </c>
      <c r="C364" s="19" t="s">
        <v>47</v>
      </c>
      <c r="D364" s="11" t="n">
        <v>60101</v>
      </c>
      <c r="E364" s="44" t="s">
        <v>215</v>
      </c>
      <c r="F364" s="12"/>
      <c r="G364" s="24" t="n">
        <v>474700</v>
      </c>
      <c r="H364" s="24" t="n">
        <v>165500</v>
      </c>
      <c r="I364" s="24" t="n">
        <v>474700</v>
      </c>
      <c r="J364" s="24" t="n">
        <f aca="false">I364-G364</f>
        <v>0</v>
      </c>
      <c r="K364" s="25"/>
    </row>
    <row r="365" customFormat="false" ht="30" hidden="false" customHeight="true" outlineLevel="0" collapsed="false">
      <c r="A365" s="18" t="s">
        <v>185</v>
      </c>
      <c r="B365" s="19" t="s">
        <v>213</v>
      </c>
      <c r="C365" s="19" t="s">
        <v>47</v>
      </c>
      <c r="D365" s="11" t="n">
        <v>6041</v>
      </c>
      <c r="E365" s="44" t="s">
        <v>19</v>
      </c>
      <c r="F365" s="12"/>
      <c r="G365" s="24"/>
      <c r="H365" s="24" t="n">
        <v>189000</v>
      </c>
      <c r="I365" s="24"/>
      <c r="J365" s="24" t="n">
        <f aca="false">I365-G365</f>
        <v>0</v>
      </c>
      <c r="K365" s="25"/>
    </row>
    <row r="366" customFormat="false" ht="30" hidden="false" customHeight="true" outlineLevel="0" collapsed="false">
      <c r="A366" s="18" t="s">
        <v>185</v>
      </c>
      <c r="B366" s="19" t="s">
        <v>213</v>
      </c>
      <c r="C366" s="19" t="s">
        <v>47</v>
      </c>
      <c r="D366" s="11" t="n">
        <v>6122</v>
      </c>
      <c r="E366" s="29" t="s">
        <v>21</v>
      </c>
      <c r="F366" s="12"/>
      <c r="G366" s="24" t="n">
        <v>379760</v>
      </c>
      <c r="H366" s="24"/>
      <c r="I366" s="24" t="n">
        <v>379760</v>
      </c>
      <c r="J366" s="24" t="n">
        <f aca="false">I366-G366</f>
        <v>0</v>
      </c>
      <c r="K366" s="25"/>
    </row>
    <row r="367" customFormat="false" ht="30" hidden="false" customHeight="true" outlineLevel="0" collapsed="false">
      <c r="A367" s="18" t="s">
        <v>185</v>
      </c>
      <c r="B367" s="19" t="s">
        <v>213</v>
      </c>
      <c r="C367" s="19" t="s">
        <v>47</v>
      </c>
      <c r="D367" s="16" t="s">
        <v>52</v>
      </c>
      <c r="E367" s="12"/>
      <c r="F367" s="12"/>
      <c r="G367" s="41" t="n">
        <f aca="false">SUBTOTAL(109,G362:G366)</f>
        <v>30559436</v>
      </c>
      <c r="H367" s="41" t="n">
        <f aca="false">SUBTOTAL(109,H363:H366)</f>
        <v>520640</v>
      </c>
      <c r="I367" s="41" t="n">
        <f aca="false">SUBTOTAL(109,I362:I366)</f>
        <v>30559436</v>
      </c>
      <c r="J367" s="24" t="n">
        <f aca="false">I367-G367</f>
        <v>0</v>
      </c>
      <c r="K367" s="25"/>
    </row>
    <row r="368" customFormat="false" ht="30" hidden="false" customHeight="true" outlineLevel="0" collapsed="false">
      <c r="A368" s="18" t="s">
        <v>185</v>
      </c>
      <c r="B368" s="19" t="s">
        <v>216</v>
      </c>
      <c r="C368" s="19" t="s">
        <v>47</v>
      </c>
      <c r="D368" s="72" t="s">
        <v>217</v>
      </c>
      <c r="E368" s="12"/>
      <c r="F368" s="12"/>
      <c r="G368" s="24"/>
      <c r="H368" s="24"/>
      <c r="I368" s="24"/>
      <c r="J368" s="24" t="n">
        <f aca="false">I368-G368</f>
        <v>0</v>
      </c>
      <c r="K368" s="25"/>
    </row>
    <row r="369" customFormat="false" ht="30" hidden="false" customHeight="true" outlineLevel="0" collapsed="false">
      <c r="A369" s="18" t="s">
        <v>185</v>
      </c>
      <c r="B369" s="19" t="s">
        <v>216</v>
      </c>
      <c r="C369" s="19" t="s">
        <v>47</v>
      </c>
      <c r="D369" s="11" t="n">
        <v>6611</v>
      </c>
      <c r="E369" s="44" t="s">
        <v>15</v>
      </c>
      <c r="F369" s="12" t="n">
        <v>11</v>
      </c>
      <c r="G369" s="24" t="n">
        <v>21085066</v>
      </c>
      <c r="H369" s="24" t="n">
        <v>21907666.68</v>
      </c>
      <c r="I369" s="24" t="n">
        <f aca="false">17372000+3713066</f>
        <v>21085066</v>
      </c>
      <c r="J369" s="24"/>
      <c r="K369" s="25"/>
    </row>
    <row r="370" customFormat="false" ht="30" hidden="false" customHeight="true" outlineLevel="0" collapsed="false">
      <c r="A370" s="18" t="s">
        <v>185</v>
      </c>
      <c r="B370" s="19" t="s">
        <v>216</v>
      </c>
      <c r="C370" s="19" t="s">
        <v>47</v>
      </c>
      <c r="D370" s="11" t="n">
        <v>60100</v>
      </c>
      <c r="E370" s="44" t="s">
        <v>17</v>
      </c>
      <c r="F370" s="12"/>
      <c r="G370" s="24" t="n">
        <v>664580</v>
      </c>
      <c r="H370" s="24" t="n">
        <v>332235</v>
      </c>
      <c r="I370" s="24" t="n">
        <v>664580</v>
      </c>
      <c r="J370" s="24" t="n">
        <f aca="false">I370-G370</f>
        <v>0</v>
      </c>
      <c r="K370" s="25"/>
    </row>
    <row r="371" customFormat="false" ht="30" hidden="false" customHeight="true" outlineLevel="0" collapsed="false">
      <c r="A371" s="18" t="s">
        <v>185</v>
      </c>
      <c r="B371" s="19" t="s">
        <v>216</v>
      </c>
      <c r="C371" s="19" t="s">
        <v>47</v>
      </c>
      <c r="D371" s="11" t="n">
        <v>6122</v>
      </c>
      <c r="E371" s="29" t="s">
        <v>21</v>
      </c>
      <c r="F371" s="12"/>
      <c r="G371" s="24" t="n">
        <v>474700</v>
      </c>
      <c r="H371" s="24" t="n">
        <v>474700</v>
      </c>
      <c r="I371" s="24" t="n">
        <v>474700</v>
      </c>
      <c r="J371" s="24" t="n">
        <f aca="false">I371-G371</f>
        <v>0</v>
      </c>
      <c r="K371" s="25"/>
    </row>
    <row r="372" customFormat="false" ht="30" hidden="false" customHeight="true" outlineLevel="0" collapsed="false">
      <c r="A372" s="18" t="s">
        <v>185</v>
      </c>
      <c r="B372" s="19" t="s">
        <v>216</v>
      </c>
      <c r="C372" s="19" t="s">
        <v>47</v>
      </c>
      <c r="D372" s="11" t="n">
        <v>6133</v>
      </c>
      <c r="E372" s="44" t="s">
        <v>218</v>
      </c>
      <c r="F372" s="12"/>
      <c r="G372" s="24" t="n">
        <v>474700</v>
      </c>
      <c r="H372" s="24"/>
      <c r="I372" s="24" t="n">
        <v>474700</v>
      </c>
      <c r="J372" s="24" t="n">
        <f aca="false">I372-G372</f>
        <v>0</v>
      </c>
      <c r="K372" s="25"/>
    </row>
    <row r="373" customFormat="false" ht="18" hidden="false" customHeight="false" outlineLevel="0" collapsed="false">
      <c r="A373" s="18" t="s">
        <v>185</v>
      </c>
      <c r="B373" s="19" t="s">
        <v>216</v>
      </c>
      <c r="C373" s="19" t="s">
        <v>47</v>
      </c>
      <c r="D373" s="11" t="n">
        <v>6381</v>
      </c>
      <c r="E373" s="62" t="s">
        <v>219</v>
      </c>
      <c r="F373" s="63"/>
      <c r="G373" s="24" t="n">
        <v>28724040</v>
      </c>
      <c r="H373" s="24" t="n">
        <v>26280000</v>
      </c>
      <c r="I373" s="24" t="n">
        <f aca="false">26280000*(1+9.3%)</f>
        <v>28724040</v>
      </c>
      <c r="J373" s="24" t="n">
        <f aca="false">I373-G373</f>
        <v>0</v>
      </c>
      <c r="K373" s="25"/>
    </row>
    <row r="374" customFormat="false" ht="30" hidden="false" customHeight="true" outlineLevel="0" collapsed="false">
      <c r="A374" s="18" t="s">
        <v>185</v>
      </c>
      <c r="B374" s="19" t="s">
        <v>216</v>
      </c>
      <c r="C374" s="19" t="s">
        <v>47</v>
      </c>
      <c r="D374" s="16" t="s">
        <v>52</v>
      </c>
      <c r="E374" s="12"/>
      <c r="F374" s="41" t="n">
        <f aca="false">SUBTOTAL(109,F369:F373)</f>
        <v>11</v>
      </c>
      <c r="G374" s="41" t="n">
        <f aca="false">SUBTOTAL(109,G369:G373)</f>
        <v>51423086</v>
      </c>
      <c r="H374" s="41" t="n">
        <f aca="false">SUBTOTAL(109,H369:H373)</f>
        <v>48994601.68</v>
      </c>
      <c r="I374" s="41" t="n">
        <f aca="false">SUBTOTAL(109,I369:I373)</f>
        <v>51423086</v>
      </c>
      <c r="J374" s="24" t="n">
        <f aca="false">I374-G374</f>
        <v>0</v>
      </c>
      <c r="K374" s="25"/>
    </row>
    <row r="375" customFormat="false" ht="30" hidden="false" customHeight="true" outlineLevel="0" collapsed="false">
      <c r="A375" s="18" t="s">
        <v>185</v>
      </c>
      <c r="B375" s="19" t="s">
        <v>220</v>
      </c>
      <c r="C375" s="19" t="s">
        <v>221</v>
      </c>
      <c r="D375" s="72" t="s">
        <v>222</v>
      </c>
      <c r="E375" s="12"/>
      <c r="F375" s="12"/>
      <c r="G375" s="24"/>
      <c r="H375" s="24"/>
      <c r="I375" s="24"/>
      <c r="J375" s="24" t="n">
        <f aca="false">I375-G375</f>
        <v>0</v>
      </c>
      <c r="K375" s="25"/>
    </row>
    <row r="376" customFormat="false" ht="30" hidden="false" customHeight="true" outlineLevel="0" collapsed="false">
      <c r="A376" s="18" t="s">
        <v>185</v>
      </c>
      <c r="B376" s="19" t="s">
        <v>220</v>
      </c>
      <c r="C376" s="19" t="s">
        <v>221</v>
      </c>
      <c r="D376" s="11" t="n">
        <v>60100</v>
      </c>
      <c r="E376" s="44" t="s">
        <v>17</v>
      </c>
      <c r="F376" s="12"/>
      <c r="G376" s="24" t="n">
        <v>846000</v>
      </c>
      <c r="H376" s="24" t="n">
        <v>423000</v>
      </c>
      <c r="I376" s="24" t="n">
        <f aca="false">846000</f>
        <v>846000</v>
      </c>
      <c r="J376" s="24" t="n">
        <f aca="false">I376-G376</f>
        <v>0</v>
      </c>
      <c r="K376" s="25"/>
    </row>
    <row r="377" customFormat="false" ht="30" hidden="false" customHeight="true" outlineLevel="0" collapsed="false">
      <c r="A377" s="18" t="s">
        <v>185</v>
      </c>
      <c r="B377" s="19" t="s">
        <v>220</v>
      </c>
      <c r="C377" s="19" t="s">
        <v>221</v>
      </c>
      <c r="D377" s="11" t="n">
        <v>6122</v>
      </c>
      <c r="E377" s="29" t="s">
        <v>21</v>
      </c>
      <c r="F377" s="12"/>
      <c r="G377" s="24" t="n">
        <v>564000</v>
      </c>
      <c r="H377" s="24" t="n">
        <v>282000</v>
      </c>
      <c r="I377" s="24" t="n">
        <v>564000</v>
      </c>
      <c r="J377" s="24" t="n">
        <f aca="false">I377-G377</f>
        <v>0</v>
      </c>
      <c r="K377" s="25"/>
    </row>
    <row r="378" customFormat="false" ht="30" hidden="false" customHeight="true" outlineLevel="0" collapsed="false">
      <c r="A378" s="18" t="s">
        <v>185</v>
      </c>
      <c r="B378" s="19" t="s">
        <v>220</v>
      </c>
      <c r="C378" s="19" t="s">
        <v>221</v>
      </c>
      <c r="D378" s="16" t="s">
        <v>52</v>
      </c>
      <c r="E378" s="12"/>
      <c r="F378" s="12"/>
      <c r="G378" s="41" t="n">
        <f aca="false">SUBTOTAL(109,G376:G377)</f>
        <v>1410000</v>
      </c>
      <c r="H378" s="41" t="n">
        <f aca="false">SUBTOTAL(109,H376:H377)</f>
        <v>705000</v>
      </c>
      <c r="I378" s="41" t="n">
        <f aca="false">SUBTOTAL(109,I376:I377)</f>
        <v>1410000</v>
      </c>
      <c r="J378" s="24" t="n">
        <f aca="false">I378-G378</f>
        <v>0</v>
      </c>
      <c r="K378" s="25"/>
    </row>
    <row r="379" customFormat="false" ht="30" hidden="false" customHeight="true" outlineLevel="0" collapsed="false">
      <c r="A379" s="18" t="s">
        <v>185</v>
      </c>
      <c r="B379" s="19" t="s">
        <v>223</v>
      </c>
      <c r="C379" s="19" t="s">
        <v>47</v>
      </c>
      <c r="D379" s="69" t="s">
        <v>224</v>
      </c>
      <c r="E379" s="6"/>
      <c r="F379" s="12"/>
      <c r="G379" s="41"/>
      <c r="H379" s="36"/>
      <c r="I379" s="41"/>
      <c r="J379" s="60"/>
      <c r="K379" s="25"/>
    </row>
    <row r="380" customFormat="false" ht="30" hidden="false" customHeight="true" outlineLevel="0" collapsed="false">
      <c r="A380" s="18" t="s">
        <v>185</v>
      </c>
      <c r="B380" s="19" t="s">
        <v>223</v>
      </c>
      <c r="C380" s="19" t="s">
        <v>47</v>
      </c>
      <c r="D380" s="11" t="n">
        <v>6611</v>
      </c>
      <c r="E380" s="44" t="s">
        <v>15</v>
      </c>
      <c r="F380" s="12"/>
      <c r="G380" s="24" t="n">
        <v>7920000</v>
      </c>
      <c r="H380" s="36"/>
      <c r="I380" s="24" t="n">
        <v>7920000</v>
      </c>
      <c r="J380" s="60"/>
      <c r="K380" s="25"/>
    </row>
    <row r="381" customFormat="false" ht="30" hidden="false" customHeight="true" outlineLevel="0" collapsed="false">
      <c r="A381" s="18" t="s">
        <v>185</v>
      </c>
      <c r="B381" s="19" t="s">
        <v>223</v>
      </c>
      <c r="C381" s="19" t="s">
        <v>47</v>
      </c>
      <c r="D381" s="11" t="n">
        <v>60100</v>
      </c>
      <c r="E381" s="44" t="s">
        <v>59</v>
      </c>
      <c r="F381" s="12"/>
      <c r="G381" s="24" t="n">
        <v>759520</v>
      </c>
      <c r="H381" s="24" t="n">
        <v>379460</v>
      </c>
      <c r="I381" s="24" t="n">
        <f aca="false">759520</f>
        <v>759520</v>
      </c>
      <c r="J381" s="60"/>
      <c r="K381" s="25"/>
    </row>
    <row r="382" customFormat="false" ht="30" hidden="false" customHeight="true" outlineLevel="0" collapsed="false">
      <c r="A382" s="18" t="s">
        <v>185</v>
      </c>
      <c r="B382" s="19" t="s">
        <v>223</v>
      </c>
      <c r="C382" s="19" t="s">
        <v>47</v>
      </c>
      <c r="D382" s="11" t="n">
        <v>6122</v>
      </c>
      <c r="E382" s="29" t="s">
        <v>21</v>
      </c>
      <c r="F382" s="12"/>
      <c r="G382" s="24" t="n">
        <v>569640</v>
      </c>
      <c r="H382" s="24" t="n">
        <v>284500</v>
      </c>
      <c r="I382" s="24" t="n">
        <v>569640</v>
      </c>
      <c r="J382" s="60"/>
      <c r="K382" s="25"/>
    </row>
    <row r="383" customFormat="false" ht="30" hidden="false" customHeight="true" outlineLevel="0" collapsed="false">
      <c r="A383" s="18" t="s">
        <v>185</v>
      </c>
      <c r="B383" s="19" t="s">
        <v>223</v>
      </c>
      <c r="C383" s="19" t="s">
        <v>47</v>
      </c>
      <c r="D383" s="16" t="s">
        <v>52</v>
      </c>
      <c r="E383" s="12"/>
      <c r="F383" s="12"/>
      <c r="G383" s="41" t="n">
        <f aca="false">SUM(G380:G382)</f>
        <v>9249160</v>
      </c>
      <c r="H383" s="41" t="n">
        <f aca="false">SUM(H381:H382)</f>
        <v>663960</v>
      </c>
      <c r="I383" s="41" t="n">
        <f aca="false">SUM(I380:I382)</f>
        <v>9249160</v>
      </c>
      <c r="J383" s="60"/>
      <c r="K383" s="25"/>
    </row>
    <row r="384" customFormat="false" ht="30" hidden="false" customHeight="true" outlineLevel="0" collapsed="false">
      <c r="A384" s="18" t="s">
        <v>185</v>
      </c>
      <c r="B384" s="19" t="s">
        <v>225</v>
      </c>
      <c r="C384" s="19" t="s">
        <v>47</v>
      </c>
      <c r="D384" s="66" t="s">
        <v>226</v>
      </c>
      <c r="E384" s="12"/>
      <c r="F384" s="12"/>
      <c r="G384" s="24"/>
      <c r="H384" s="24"/>
      <c r="I384" s="24"/>
      <c r="J384" s="24" t="n">
        <f aca="false">I384-G384</f>
        <v>0</v>
      </c>
      <c r="K384" s="25"/>
    </row>
    <row r="385" customFormat="false" ht="30" hidden="false" customHeight="true" outlineLevel="0" collapsed="false">
      <c r="A385" s="18" t="s">
        <v>185</v>
      </c>
      <c r="B385" s="19" t="s">
        <v>225</v>
      </c>
      <c r="C385" s="19" t="s">
        <v>47</v>
      </c>
      <c r="D385" s="11" t="n">
        <v>6611</v>
      </c>
      <c r="E385" s="44" t="s">
        <v>15</v>
      </c>
      <c r="F385" s="12" t="n">
        <v>9</v>
      </c>
      <c r="G385" s="24" t="n">
        <v>19037600</v>
      </c>
      <c r="H385" s="24" t="n">
        <v>17693866.66</v>
      </c>
      <c r="I385" s="24" t="n">
        <f aca="false">17972400+1065200</f>
        <v>19037600</v>
      </c>
      <c r="J385" s="24"/>
      <c r="K385" s="25"/>
    </row>
    <row r="386" customFormat="false" ht="30" hidden="false" customHeight="true" outlineLevel="0" collapsed="false">
      <c r="A386" s="18" t="s">
        <v>185</v>
      </c>
      <c r="B386" s="19" t="s">
        <v>225</v>
      </c>
      <c r="C386" s="19" t="s">
        <v>47</v>
      </c>
      <c r="D386" s="11" t="n">
        <v>60100</v>
      </c>
      <c r="E386" s="44" t="s">
        <v>95</v>
      </c>
      <c r="F386" s="12"/>
      <c r="G386" s="24" t="n">
        <v>569640</v>
      </c>
      <c r="H386" s="24" t="n">
        <v>142410</v>
      </c>
      <c r="I386" s="24" t="n">
        <v>569640</v>
      </c>
      <c r="J386" s="24" t="n">
        <f aca="false">I386-G386</f>
        <v>0</v>
      </c>
      <c r="K386" s="25"/>
    </row>
    <row r="387" customFormat="false" ht="30" hidden="false" customHeight="true" outlineLevel="0" collapsed="false">
      <c r="A387" s="18" t="s">
        <v>185</v>
      </c>
      <c r="B387" s="19" t="s">
        <v>225</v>
      </c>
      <c r="C387" s="19" t="s">
        <v>47</v>
      </c>
      <c r="D387" s="11" t="n">
        <v>6122</v>
      </c>
      <c r="E387" s="29" t="s">
        <v>21</v>
      </c>
      <c r="F387" s="63"/>
      <c r="G387" s="24" t="n">
        <v>474700</v>
      </c>
      <c r="H387" s="24"/>
      <c r="I387" s="24" t="n">
        <v>474700</v>
      </c>
      <c r="J387" s="24" t="n">
        <f aca="false">I387-G387</f>
        <v>0</v>
      </c>
      <c r="K387" s="25"/>
    </row>
    <row r="388" customFormat="false" ht="30" hidden="false" customHeight="true" outlineLevel="0" collapsed="false">
      <c r="A388" s="18" t="s">
        <v>185</v>
      </c>
      <c r="B388" s="19" t="s">
        <v>225</v>
      </c>
      <c r="C388" s="19" t="s">
        <v>47</v>
      </c>
      <c r="D388" s="16" t="s">
        <v>52</v>
      </c>
      <c r="E388" s="12"/>
      <c r="F388" s="41" t="n">
        <f aca="false">SUBTOTAL(109,F385:F387)</f>
        <v>9</v>
      </c>
      <c r="G388" s="41" t="n">
        <f aca="false">SUBTOTAL(109,G385:G387)</f>
        <v>20081940</v>
      </c>
      <c r="H388" s="41" t="n">
        <f aca="false">SUBTOTAL(109,H385:H387)</f>
        <v>17836276.66</v>
      </c>
      <c r="I388" s="41" t="n">
        <f aca="false">SUBTOTAL(109,I385:I387)</f>
        <v>20081940</v>
      </c>
      <c r="J388" s="24" t="n">
        <f aca="false">I388-G388</f>
        <v>0</v>
      </c>
      <c r="K388" s="25"/>
    </row>
    <row r="389" customFormat="false" ht="30" hidden="false" customHeight="true" outlineLevel="0" collapsed="false">
      <c r="A389" s="18" t="s">
        <v>185</v>
      </c>
      <c r="B389" s="19" t="s">
        <v>227</v>
      </c>
      <c r="C389" s="19" t="s">
        <v>47</v>
      </c>
      <c r="D389" s="69" t="s">
        <v>228</v>
      </c>
      <c r="E389" s="12"/>
      <c r="F389" s="12"/>
      <c r="G389" s="24"/>
      <c r="H389" s="24"/>
      <c r="I389" s="24"/>
      <c r="J389" s="24" t="n">
        <f aca="false">I389-G389</f>
        <v>0</v>
      </c>
      <c r="K389" s="25"/>
    </row>
    <row r="390" customFormat="false" ht="30" hidden="false" customHeight="true" outlineLevel="0" collapsed="false">
      <c r="A390" s="18" t="s">
        <v>185</v>
      </c>
      <c r="B390" s="19" t="s">
        <v>227</v>
      </c>
      <c r="C390" s="19" t="s">
        <v>47</v>
      </c>
      <c r="D390" s="11" t="n">
        <v>6611</v>
      </c>
      <c r="E390" s="44" t="s">
        <v>15</v>
      </c>
      <c r="F390" s="12"/>
      <c r="G390" s="24"/>
      <c r="H390" s="24"/>
      <c r="I390" s="24"/>
      <c r="J390" s="24" t="n">
        <f aca="false">I390-G390</f>
        <v>0</v>
      </c>
      <c r="K390" s="25"/>
    </row>
    <row r="391" customFormat="false" ht="30" hidden="false" customHeight="true" outlineLevel="0" collapsed="false">
      <c r="A391" s="18" t="s">
        <v>185</v>
      </c>
      <c r="B391" s="19" t="s">
        <v>227</v>
      </c>
      <c r="C391" s="19" t="s">
        <v>47</v>
      </c>
      <c r="D391" s="11" t="n">
        <v>60100</v>
      </c>
      <c r="E391" s="44" t="s">
        <v>17</v>
      </c>
      <c r="F391" s="12"/>
      <c r="G391" s="24" t="n">
        <v>1000000</v>
      </c>
      <c r="H391" s="24"/>
      <c r="I391" s="24" t="n">
        <v>1000000</v>
      </c>
      <c r="J391" s="24" t="n">
        <f aca="false">I391-G391</f>
        <v>0</v>
      </c>
      <c r="K391" s="25"/>
    </row>
    <row r="392" customFormat="false" ht="30" hidden="false" customHeight="true" outlineLevel="0" collapsed="false">
      <c r="A392" s="18" t="s">
        <v>185</v>
      </c>
      <c r="B392" s="19" t="s">
        <v>227</v>
      </c>
      <c r="C392" s="19" t="s">
        <v>47</v>
      </c>
      <c r="D392" s="11" t="n">
        <v>6041</v>
      </c>
      <c r="E392" s="44" t="s">
        <v>19</v>
      </c>
      <c r="F392" s="12"/>
      <c r="G392" s="24"/>
      <c r="H392" s="24"/>
      <c r="I392" s="24"/>
      <c r="J392" s="24" t="n">
        <f aca="false">I392-G392</f>
        <v>0</v>
      </c>
      <c r="K392" s="25"/>
    </row>
    <row r="393" customFormat="false" ht="30" hidden="false" customHeight="true" outlineLevel="0" collapsed="false">
      <c r="A393" s="18" t="s">
        <v>185</v>
      </c>
      <c r="B393" s="19" t="s">
        <v>227</v>
      </c>
      <c r="C393" s="19" t="s">
        <v>47</v>
      </c>
      <c r="D393" s="11" t="n">
        <v>6052</v>
      </c>
      <c r="E393" s="44" t="s">
        <v>229</v>
      </c>
      <c r="F393" s="12"/>
      <c r="G393" s="24"/>
      <c r="H393" s="24"/>
      <c r="I393" s="24"/>
      <c r="J393" s="24" t="n">
        <f aca="false">I393-G393</f>
        <v>0</v>
      </c>
      <c r="K393" s="25"/>
    </row>
    <row r="394" customFormat="false" ht="30" hidden="false" customHeight="true" outlineLevel="0" collapsed="false">
      <c r="A394" s="18" t="s">
        <v>185</v>
      </c>
      <c r="B394" s="19" t="s">
        <v>227</v>
      </c>
      <c r="C394" s="45"/>
      <c r="D394" s="11" t="n">
        <v>6122</v>
      </c>
      <c r="E394" s="12" t="s">
        <v>21</v>
      </c>
      <c r="F394" s="12"/>
      <c r="G394" s="24" t="n">
        <v>1000000</v>
      </c>
      <c r="H394" s="36"/>
      <c r="I394" s="24" t="n">
        <v>1000000</v>
      </c>
      <c r="J394" s="60"/>
      <c r="K394" s="25"/>
    </row>
    <row r="395" customFormat="false" ht="30" hidden="false" customHeight="true" outlineLevel="0" collapsed="false">
      <c r="A395" s="18" t="s">
        <v>185</v>
      </c>
      <c r="B395" s="19" t="s">
        <v>227</v>
      </c>
      <c r="C395" s="19" t="s">
        <v>47</v>
      </c>
      <c r="D395" s="11" t="n">
        <v>6152</v>
      </c>
      <c r="E395" s="44" t="s">
        <v>26</v>
      </c>
      <c r="F395" s="12"/>
      <c r="G395" s="24"/>
      <c r="H395" s="24"/>
      <c r="I395" s="24"/>
      <c r="J395" s="24" t="n">
        <f aca="false">I395-G395</f>
        <v>0</v>
      </c>
      <c r="K395" s="25" t="n">
        <v>4300000000</v>
      </c>
    </row>
    <row r="396" customFormat="false" ht="30" hidden="false" customHeight="true" outlineLevel="0" collapsed="false">
      <c r="A396" s="18" t="s">
        <v>185</v>
      </c>
      <c r="B396" s="19" t="s">
        <v>227</v>
      </c>
      <c r="C396" s="19" t="s">
        <v>47</v>
      </c>
      <c r="D396" s="11" t="n">
        <v>6173</v>
      </c>
      <c r="E396" s="44" t="s">
        <v>230</v>
      </c>
      <c r="F396" s="12"/>
      <c r="G396" s="24" t="n">
        <v>0</v>
      </c>
      <c r="H396" s="24" t="n">
        <v>1625500</v>
      </c>
      <c r="I396" s="24" t="n">
        <v>0</v>
      </c>
      <c r="J396" s="24" t="n">
        <f aca="false">I396-G396</f>
        <v>0</v>
      </c>
      <c r="K396" s="25" t="n">
        <v>600000000</v>
      </c>
    </row>
    <row r="397" customFormat="false" ht="30" hidden="false" customHeight="true" outlineLevel="0" collapsed="false">
      <c r="A397" s="18" t="s">
        <v>185</v>
      </c>
      <c r="B397" s="19" t="s">
        <v>227</v>
      </c>
      <c r="C397" s="19" t="s">
        <v>47</v>
      </c>
      <c r="D397" s="11" t="n">
        <v>6171</v>
      </c>
      <c r="E397" s="44" t="s">
        <v>49</v>
      </c>
      <c r="F397" s="12"/>
      <c r="G397" s="24"/>
      <c r="H397" s="24"/>
      <c r="I397" s="24"/>
      <c r="J397" s="24" t="n">
        <f aca="false">I397-G397</f>
        <v>0</v>
      </c>
      <c r="K397" s="41" t="n">
        <f aca="false">SUM(K395:K396)</f>
        <v>4900000000</v>
      </c>
    </row>
    <row r="398" customFormat="false" ht="30" hidden="false" customHeight="true" outlineLevel="0" collapsed="false">
      <c r="A398" s="18" t="s">
        <v>185</v>
      </c>
      <c r="B398" s="19" t="s">
        <v>227</v>
      </c>
      <c r="C398" s="19" t="s">
        <v>47</v>
      </c>
      <c r="D398" s="11" t="n">
        <v>6175</v>
      </c>
      <c r="E398" s="44" t="s">
        <v>33</v>
      </c>
      <c r="F398" s="12"/>
      <c r="G398" s="24"/>
      <c r="H398" s="24"/>
      <c r="I398" s="24"/>
      <c r="J398" s="24" t="n">
        <f aca="false">I398-G398</f>
        <v>0</v>
      </c>
      <c r="K398" s="41" t="n">
        <f aca="false">K381+K300+K371+K367+K360+K353+K349+K342+K338+K334+K330+K326+K321+K316+K307+K293+K397+K393+K376</f>
        <v>4900000000</v>
      </c>
    </row>
    <row r="399" customFormat="false" ht="30" hidden="false" customHeight="true" outlineLevel="0" collapsed="false">
      <c r="A399" s="18" t="s">
        <v>185</v>
      </c>
      <c r="B399" s="19" t="s">
        <v>227</v>
      </c>
      <c r="C399" s="19" t="s">
        <v>47</v>
      </c>
      <c r="D399" s="11" t="n">
        <v>6433</v>
      </c>
      <c r="E399" s="44" t="s">
        <v>111</v>
      </c>
      <c r="F399" s="12"/>
      <c r="G399" s="24"/>
      <c r="H399" s="24"/>
      <c r="I399" s="24"/>
      <c r="J399" s="24" t="n">
        <f aca="false">I399-G399</f>
        <v>0</v>
      </c>
      <c r="K399" s="25"/>
    </row>
    <row r="400" customFormat="false" ht="30" hidden="false" customHeight="true" outlineLevel="0" collapsed="false">
      <c r="A400" s="18" t="s">
        <v>185</v>
      </c>
      <c r="B400" s="19" t="s">
        <v>227</v>
      </c>
      <c r="C400" s="19" t="s">
        <v>47</v>
      </c>
      <c r="D400" s="16" t="s">
        <v>52</v>
      </c>
      <c r="E400" s="44"/>
      <c r="F400" s="41" t="n">
        <f aca="false">SUBTOTAL(109,F390:F399)</f>
        <v>0</v>
      </c>
      <c r="G400" s="41" t="n">
        <f aca="false">SUBTOTAL(109,G390:G399)</f>
        <v>2000000</v>
      </c>
      <c r="H400" s="41" t="n">
        <f aca="false">SUBTOTAL(109,H390:H399)</f>
        <v>1625500</v>
      </c>
      <c r="I400" s="41" t="n">
        <f aca="false">SUBTOTAL(109,I390:I399)</f>
        <v>2000000</v>
      </c>
      <c r="J400" s="24" t="n">
        <f aca="false">I400-G400</f>
        <v>0</v>
      </c>
      <c r="K400" s="25"/>
    </row>
    <row r="401" customFormat="false" ht="30" hidden="false" customHeight="true" outlineLevel="0" collapsed="false">
      <c r="A401" s="18" t="s">
        <v>185</v>
      </c>
      <c r="B401" s="19" t="s">
        <v>231</v>
      </c>
      <c r="C401" s="19" t="s">
        <v>47</v>
      </c>
      <c r="D401" s="69" t="s">
        <v>179</v>
      </c>
      <c r="E401" s="12"/>
      <c r="F401" s="12"/>
      <c r="G401" s="24"/>
      <c r="H401" s="24"/>
      <c r="I401" s="24"/>
      <c r="J401" s="24" t="n">
        <f aca="false">I401-G401</f>
        <v>0</v>
      </c>
      <c r="K401" s="25" t="n">
        <v>1196757450</v>
      </c>
    </row>
    <row r="402" customFormat="false" ht="30" hidden="false" customHeight="true" outlineLevel="0" collapsed="false">
      <c r="A402" s="18" t="s">
        <v>185</v>
      </c>
      <c r="B402" s="19" t="s">
        <v>231</v>
      </c>
      <c r="C402" s="19" t="s">
        <v>47</v>
      </c>
      <c r="D402" s="11" t="n">
        <v>2121</v>
      </c>
      <c r="E402" s="44" t="s">
        <v>232</v>
      </c>
      <c r="F402" s="44"/>
      <c r="G402" s="24" t="n">
        <v>83623400</v>
      </c>
      <c r="H402" s="41" t="n">
        <v>67836240</v>
      </c>
      <c r="I402" s="41" t="n">
        <f aca="false">78890000*(1+6%)</f>
        <v>83623400</v>
      </c>
      <c r="J402" s="24" t="n">
        <f aca="false">I402-G402</f>
        <v>0</v>
      </c>
      <c r="K402" s="25" t="n">
        <v>5006000</v>
      </c>
    </row>
    <row r="403" customFormat="false" ht="30" hidden="false" customHeight="true" outlineLevel="0" collapsed="false">
      <c r="A403" s="18" t="s">
        <v>185</v>
      </c>
      <c r="B403" s="19" t="s">
        <v>231</v>
      </c>
      <c r="C403" s="19" t="s">
        <v>47</v>
      </c>
      <c r="D403" s="11" t="n">
        <v>2164</v>
      </c>
      <c r="E403" s="44" t="s">
        <v>233</v>
      </c>
      <c r="F403" s="12"/>
      <c r="G403" s="24" t="n">
        <v>596500000</v>
      </c>
      <c r="H403" s="36"/>
      <c r="I403" s="41" t="n">
        <v>0</v>
      </c>
      <c r="J403" s="60"/>
      <c r="K403" s="25" t="n">
        <v>3006000</v>
      </c>
    </row>
    <row r="404" customFormat="false" ht="30" hidden="false" customHeight="true" outlineLevel="0" collapsed="false">
      <c r="A404" s="18" t="s">
        <v>185</v>
      </c>
      <c r="B404" s="19" t="s">
        <v>231</v>
      </c>
      <c r="C404" s="19" t="s">
        <v>47</v>
      </c>
      <c r="D404" s="16" t="s">
        <v>52</v>
      </c>
      <c r="E404" s="12"/>
      <c r="F404" s="12"/>
      <c r="G404" s="41" t="n">
        <f aca="false">SUBTOTAL(109,G402:G403)</f>
        <v>680123400</v>
      </c>
      <c r="H404" s="41" t="n">
        <f aca="false">SUBTOTAL(109,H402:H402)</f>
        <v>67836240</v>
      </c>
      <c r="I404" s="41" t="n">
        <f aca="false">SUBTOTAL(109,I402:I403)</f>
        <v>83623400</v>
      </c>
      <c r="J404" s="41" t="n">
        <f aca="false">SUBTOTAL(109,J402:J402)</f>
        <v>0</v>
      </c>
      <c r="K404" s="25"/>
    </row>
    <row r="405" customFormat="false" ht="30" hidden="false" customHeight="true" outlineLevel="0" collapsed="false">
      <c r="A405" s="18" t="s">
        <v>185</v>
      </c>
      <c r="B405" s="58" t="s">
        <v>184</v>
      </c>
      <c r="C405" s="58"/>
      <c r="D405" s="11"/>
      <c r="E405" s="12"/>
      <c r="F405" s="41" t="n">
        <f aca="false">F388+F307+F378+F374+F367+F360+F356+F349+F345+F341+F337+F333+F328+F323+F314+F300+F404+F400</f>
        <v>307</v>
      </c>
      <c r="G405" s="41" t="n">
        <f aca="false">G388+G307+G378+G374+G367+G360+G356+G349+G345+G341+G337+G333+G328+G323+G314+G300+G404+G400+G383</f>
        <v>1636825779</v>
      </c>
      <c r="H405" s="41" t="n">
        <f aca="false">H388+H307+H378+H374+H367+H360+H356+H349+H345+H341+H337+H333+H328+H323+H314+H300+H404+H400+H383</f>
        <v>901304790.38</v>
      </c>
      <c r="I405" s="41" t="n">
        <f aca="false">I388+I307+I378+I374+I367+I360+I356+I349+I345+I341+I337+I333+I328+I323+I314+I300+I404+I400+I383</f>
        <v>1040325779</v>
      </c>
      <c r="J405" s="41" t="n">
        <f aca="false">J388+J307+J378+J374+J367+J360+J356+J349+J345+J341+J337+J333+J328+J323+J314+J300+J404+J400+J383</f>
        <v>0</v>
      </c>
      <c r="K405" s="25"/>
    </row>
    <row r="406" customFormat="false" ht="30" hidden="false" customHeight="true" outlineLevel="0" collapsed="false">
      <c r="A406" s="18" t="s">
        <v>234</v>
      </c>
      <c r="B406" s="15" t="s">
        <v>235</v>
      </c>
      <c r="C406" s="15"/>
      <c r="D406" s="11"/>
      <c r="E406" s="12"/>
      <c r="F406" s="12"/>
      <c r="G406" s="24"/>
      <c r="H406" s="24"/>
      <c r="I406" s="24"/>
      <c r="J406" s="24"/>
      <c r="K406" s="25" t="n">
        <v>6586547</v>
      </c>
    </row>
    <row r="407" customFormat="false" ht="30" hidden="false" customHeight="true" outlineLevel="0" collapsed="false">
      <c r="A407" s="18" t="s">
        <v>234</v>
      </c>
      <c r="B407" s="19" t="s">
        <v>236</v>
      </c>
      <c r="C407" s="19" t="s">
        <v>237</v>
      </c>
      <c r="D407" s="69" t="s">
        <v>238</v>
      </c>
      <c r="E407" s="12"/>
      <c r="F407" s="12"/>
      <c r="G407" s="24"/>
      <c r="H407" s="24"/>
      <c r="I407" s="24"/>
      <c r="J407" s="24"/>
      <c r="K407" s="25"/>
    </row>
    <row r="408" customFormat="false" ht="30" hidden="false" customHeight="true" outlineLevel="0" collapsed="false">
      <c r="A408" s="18" t="s">
        <v>234</v>
      </c>
      <c r="B408" s="19" t="s">
        <v>236</v>
      </c>
      <c r="C408" s="19" t="s">
        <v>237</v>
      </c>
      <c r="D408" s="11" t="n">
        <v>6611</v>
      </c>
      <c r="E408" s="44" t="s">
        <v>15</v>
      </c>
      <c r="F408" s="12" t="n">
        <f aca="false">14</f>
        <v>14</v>
      </c>
      <c r="G408" s="24" t="n">
        <v>104523072</v>
      </c>
      <c r="H408" s="24" t="n">
        <v>211478201.95</v>
      </c>
      <c r="I408" s="24" t="n">
        <v>104523072</v>
      </c>
      <c r="J408" s="24" t="n">
        <f aca="false">I408-G408</f>
        <v>0</v>
      </c>
      <c r="K408" s="25" t="n">
        <v>5000000</v>
      </c>
    </row>
    <row r="409" customFormat="false" ht="30" hidden="false" customHeight="true" outlineLevel="0" collapsed="false">
      <c r="A409" s="18" t="s">
        <v>234</v>
      </c>
      <c r="B409" s="19" t="s">
        <v>236</v>
      </c>
      <c r="C409" s="19" t="s">
        <v>237</v>
      </c>
      <c r="D409" s="11" t="n">
        <v>60100</v>
      </c>
      <c r="E409" s="44" t="s">
        <v>95</v>
      </c>
      <c r="F409" s="12"/>
      <c r="G409" s="24" t="n">
        <v>2503000</v>
      </c>
      <c r="H409" s="24" t="n">
        <v>2479000</v>
      </c>
      <c r="I409" s="24" t="n">
        <v>2503000</v>
      </c>
      <c r="J409" s="24" t="n">
        <f aca="false">I409-G409</f>
        <v>0</v>
      </c>
      <c r="K409" s="25" t="n">
        <v>1500000</v>
      </c>
    </row>
    <row r="410" customFormat="false" ht="30" hidden="false" customHeight="true" outlineLevel="0" collapsed="false">
      <c r="A410" s="18" t="s">
        <v>234</v>
      </c>
      <c r="B410" s="19" t="s">
        <v>236</v>
      </c>
      <c r="C410" s="19" t="s">
        <v>237</v>
      </c>
      <c r="D410" s="11" t="n">
        <v>6122</v>
      </c>
      <c r="E410" s="29" t="s">
        <v>21</v>
      </c>
      <c r="F410" s="63"/>
      <c r="G410" s="24" t="n">
        <v>2006000</v>
      </c>
      <c r="H410" s="24" t="n">
        <v>988900</v>
      </c>
      <c r="I410" s="24" t="n">
        <v>2006000</v>
      </c>
      <c r="J410" s="24" t="n">
        <f aca="false">I410-G410</f>
        <v>0</v>
      </c>
      <c r="K410" s="25"/>
    </row>
    <row r="411" customFormat="false" ht="30" hidden="false" customHeight="true" outlineLevel="0" collapsed="false">
      <c r="A411" s="18" t="s">
        <v>234</v>
      </c>
      <c r="B411" s="19" t="s">
        <v>236</v>
      </c>
      <c r="C411" s="19" t="s">
        <v>237</v>
      </c>
      <c r="D411" s="11" t="n">
        <v>6133</v>
      </c>
      <c r="E411" s="62" t="s">
        <v>239</v>
      </c>
      <c r="F411" s="63"/>
      <c r="G411" s="24"/>
      <c r="H411" s="24"/>
      <c r="I411" s="24"/>
      <c r="J411" s="24" t="n">
        <f aca="false">I411-G411</f>
        <v>0</v>
      </c>
      <c r="K411" s="25" t="n">
        <v>4008000</v>
      </c>
    </row>
    <row r="412" customFormat="false" ht="30" hidden="false" customHeight="true" outlineLevel="0" collapsed="false">
      <c r="A412" s="18" t="s">
        <v>234</v>
      </c>
      <c r="B412" s="19" t="s">
        <v>236</v>
      </c>
      <c r="C412" s="19" t="s">
        <v>237</v>
      </c>
      <c r="D412" s="11" t="n">
        <v>6138</v>
      </c>
      <c r="E412" s="62" t="s">
        <v>23</v>
      </c>
      <c r="F412" s="63"/>
      <c r="G412" s="24"/>
      <c r="H412" s="24"/>
      <c r="I412" s="24"/>
      <c r="J412" s="24" t="n">
        <f aca="false">I412-G412</f>
        <v>0</v>
      </c>
      <c r="K412" s="41" t="n">
        <f aca="false">SUBTOTAL(109,K401:K411)</f>
        <v>1221863997</v>
      </c>
    </row>
    <row r="413" customFormat="false" ht="30" hidden="false" customHeight="true" outlineLevel="0" collapsed="false">
      <c r="A413" s="18" t="s">
        <v>234</v>
      </c>
      <c r="B413" s="19" t="s">
        <v>236</v>
      </c>
      <c r="C413" s="19" t="s">
        <v>237</v>
      </c>
      <c r="D413" s="11" t="n">
        <v>6143</v>
      </c>
      <c r="E413" s="62" t="s">
        <v>240</v>
      </c>
      <c r="F413" s="63"/>
      <c r="G413" s="24" t="n">
        <v>1000000</v>
      </c>
      <c r="H413" s="24" t="n">
        <v>6168000</v>
      </c>
      <c r="I413" s="24" t="n">
        <v>1000000</v>
      </c>
      <c r="J413" s="24" t="n">
        <f aca="false">I413-G413</f>
        <v>0</v>
      </c>
      <c r="K413" s="25"/>
    </row>
    <row r="414" customFormat="false" ht="30" hidden="false" customHeight="true" outlineLevel="0" collapsed="false">
      <c r="A414" s="18" t="s">
        <v>234</v>
      </c>
      <c r="B414" s="19" t="s">
        <v>236</v>
      </c>
      <c r="C414" s="19" t="s">
        <v>237</v>
      </c>
      <c r="D414" s="11" t="n">
        <v>6161</v>
      </c>
      <c r="E414" s="62" t="s">
        <v>241</v>
      </c>
      <c r="F414" s="63"/>
      <c r="G414" s="24"/>
      <c r="H414" s="24"/>
      <c r="I414" s="24"/>
      <c r="J414" s="24" t="n">
        <f aca="false">I414-G414</f>
        <v>0</v>
      </c>
      <c r="K414" s="25"/>
      <c r="L414" s="26" t="n">
        <f aca="false">+G421+G429+G434+G440+G444+G449+G454+G459+G464+G468+G472+G477+G482+G487+G491+G496+G504+G509+G514</f>
        <v>1004533770</v>
      </c>
    </row>
    <row r="415" customFormat="false" ht="30" hidden="false" customHeight="true" outlineLevel="0" collapsed="false">
      <c r="A415" s="18" t="s">
        <v>234</v>
      </c>
      <c r="B415" s="19" t="s">
        <v>236</v>
      </c>
      <c r="C415" s="19" t="s">
        <v>237</v>
      </c>
      <c r="D415" s="11" t="n">
        <v>6112</v>
      </c>
      <c r="E415" s="62" t="s">
        <v>134</v>
      </c>
      <c r="F415" s="63"/>
      <c r="G415" s="24"/>
      <c r="H415" s="24"/>
      <c r="I415" s="24"/>
      <c r="J415" s="24" t="n">
        <f aca="false">I415-G415</f>
        <v>0</v>
      </c>
      <c r="K415" s="25" t="n">
        <v>2000000</v>
      </c>
    </row>
    <row r="416" customFormat="false" ht="30" hidden="false" customHeight="true" outlineLevel="0" collapsed="false">
      <c r="A416" s="18" t="s">
        <v>234</v>
      </c>
      <c r="B416" s="19" t="s">
        <v>236</v>
      </c>
      <c r="C416" s="19" t="s">
        <v>237</v>
      </c>
      <c r="D416" s="11" t="n">
        <v>6171</v>
      </c>
      <c r="E416" s="62" t="s">
        <v>31</v>
      </c>
      <c r="F416" s="63"/>
      <c r="G416" s="24"/>
      <c r="H416" s="24"/>
      <c r="I416" s="24"/>
      <c r="J416" s="24" t="n">
        <f aca="false">I416-G416</f>
        <v>0</v>
      </c>
      <c r="K416" s="25"/>
    </row>
    <row r="417" customFormat="false" ht="30" hidden="false" customHeight="true" outlineLevel="0" collapsed="false">
      <c r="A417" s="18" t="s">
        <v>234</v>
      </c>
      <c r="B417" s="19" t="s">
        <v>236</v>
      </c>
      <c r="C417" s="19" t="s">
        <v>237</v>
      </c>
      <c r="D417" s="11" t="n">
        <v>6173</v>
      </c>
      <c r="E417" s="44" t="s">
        <v>50</v>
      </c>
      <c r="F417" s="12"/>
      <c r="G417" s="24" t="n">
        <v>1500000</v>
      </c>
      <c r="H417" s="24"/>
      <c r="I417" s="24" t="n">
        <v>1500000</v>
      </c>
      <c r="J417" s="24" t="n">
        <f aca="false">I417-G417</f>
        <v>0</v>
      </c>
      <c r="K417" s="25" t="n">
        <v>600000</v>
      </c>
    </row>
    <row r="418" customFormat="false" ht="30" hidden="false" customHeight="true" outlineLevel="0" collapsed="false">
      <c r="A418" s="18" t="s">
        <v>234</v>
      </c>
      <c r="B418" s="19" t="s">
        <v>236</v>
      </c>
      <c r="C418" s="19" t="s">
        <v>237</v>
      </c>
      <c r="D418" s="11" t="n">
        <v>6175</v>
      </c>
      <c r="E418" s="62" t="s">
        <v>33</v>
      </c>
      <c r="F418" s="63"/>
      <c r="G418" s="24" t="n">
        <v>2004000</v>
      </c>
      <c r="H418" s="24" t="n">
        <v>2000886</v>
      </c>
      <c r="I418" s="24" t="n">
        <v>2004000</v>
      </c>
      <c r="J418" s="24" t="n">
        <f aca="false">I418-G418</f>
        <v>0</v>
      </c>
      <c r="K418" s="25"/>
    </row>
    <row r="419" customFormat="false" ht="30" hidden="false" customHeight="true" outlineLevel="0" collapsed="false">
      <c r="A419" s="18" t="s">
        <v>234</v>
      </c>
      <c r="B419" s="19" t="s">
        <v>236</v>
      </c>
      <c r="C419" s="19" t="s">
        <v>237</v>
      </c>
      <c r="D419" s="16" t="s">
        <v>52</v>
      </c>
      <c r="E419" s="42"/>
      <c r="F419" s="41" t="n">
        <f aca="false">SUBTOTAL(109,F408:F418)</f>
        <v>14</v>
      </c>
      <c r="G419" s="41" t="n">
        <f aca="false">SUBTOTAL(109,G408:G418)</f>
        <v>113536072</v>
      </c>
      <c r="H419" s="41" t="n">
        <f aca="false">SUBTOTAL(109,H408:H418)</f>
        <v>223114987.95</v>
      </c>
      <c r="I419" s="41" t="n">
        <f aca="false">SUBTOTAL(109,I408:I418)</f>
        <v>113536072</v>
      </c>
      <c r="J419" s="41" t="n">
        <f aca="false">SUBTOTAL(109,J408:J418)</f>
        <v>0</v>
      </c>
      <c r="K419" s="25" t="n">
        <v>1000000</v>
      </c>
    </row>
    <row r="420" customFormat="false" ht="30" hidden="false" customHeight="true" outlineLevel="0" collapsed="false">
      <c r="A420" s="18" t="s">
        <v>234</v>
      </c>
      <c r="B420" s="19" t="s">
        <v>242</v>
      </c>
      <c r="C420" s="19" t="s">
        <v>237</v>
      </c>
      <c r="D420" s="72" t="s">
        <v>130</v>
      </c>
      <c r="E420" s="44"/>
      <c r="F420" s="12"/>
      <c r="G420" s="41"/>
      <c r="H420" s="36"/>
      <c r="I420" s="36"/>
      <c r="J420" s="60"/>
      <c r="K420" s="41" t="n">
        <f aca="false">SUBTOTAL(109,K414:K419)</f>
        <v>3600000</v>
      </c>
    </row>
    <row r="421" customFormat="false" ht="30" hidden="false" customHeight="true" outlineLevel="0" collapsed="false">
      <c r="A421" s="18" t="s">
        <v>234</v>
      </c>
      <c r="B421" s="19" t="s">
        <v>242</v>
      </c>
      <c r="C421" s="19" t="s">
        <v>237</v>
      </c>
      <c r="D421" s="11" t="n">
        <v>6611</v>
      </c>
      <c r="E421" s="44" t="s">
        <v>15</v>
      </c>
      <c r="F421" s="12" t="n">
        <f aca="false">17+9+16+8+14+4+6</f>
        <v>74</v>
      </c>
      <c r="G421" s="24" t="n">
        <v>213190771</v>
      </c>
      <c r="H421" s="36" t="n">
        <v>911016203.64</v>
      </c>
      <c r="I421" s="24" t="n">
        <v>213190771</v>
      </c>
      <c r="J421" s="24" t="n">
        <f aca="false">I421-G421</f>
        <v>0</v>
      </c>
      <c r="K421" s="25"/>
    </row>
    <row r="422" customFormat="false" ht="30" hidden="false" customHeight="true" outlineLevel="0" collapsed="false">
      <c r="A422" s="18" t="s">
        <v>234</v>
      </c>
      <c r="B422" s="19" t="s">
        <v>242</v>
      </c>
      <c r="C422" s="19" t="s">
        <v>237</v>
      </c>
      <c r="D422" s="11" t="n">
        <v>60100</v>
      </c>
      <c r="E422" s="44" t="s">
        <v>17</v>
      </c>
      <c r="F422" s="12"/>
      <c r="G422" s="24" t="n">
        <v>500000</v>
      </c>
      <c r="H422" s="36"/>
      <c r="I422" s="24" t="n">
        <v>500000</v>
      </c>
      <c r="J422" s="24" t="n">
        <f aca="false">I422-G422</f>
        <v>0</v>
      </c>
      <c r="K422" s="25"/>
    </row>
    <row r="423" customFormat="false" ht="30" hidden="false" customHeight="true" outlineLevel="0" collapsed="false">
      <c r="A423" s="18" t="s">
        <v>234</v>
      </c>
      <c r="B423" s="19" t="s">
        <v>242</v>
      </c>
      <c r="C423" s="19" t="s">
        <v>237</v>
      </c>
      <c r="D423" s="11" t="n">
        <v>60101</v>
      </c>
      <c r="E423" s="44" t="s">
        <v>18</v>
      </c>
      <c r="F423" s="12"/>
      <c r="G423" s="41"/>
      <c r="H423" s="36"/>
      <c r="I423" s="36"/>
      <c r="J423" s="24" t="n">
        <f aca="false">I423-G423</f>
        <v>0</v>
      </c>
      <c r="K423" s="25"/>
    </row>
    <row r="424" customFormat="false" ht="30" hidden="false" customHeight="true" outlineLevel="0" collapsed="false">
      <c r="A424" s="18" t="s">
        <v>234</v>
      </c>
      <c r="B424" s="19" t="s">
        <v>242</v>
      </c>
      <c r="C424" s="19" t="s">
        <v>237</v>
      </c>
      <c r="D424" s="11" t="n">
        <v>6122</v>
      </c>
      <c r="E424" s="29" t="s">
        <v>21</v>
      </c>
      <c r="F424" s="12"/>
      <c r="G424" s="24" t="n">
        <v>300000</v>
      </c>
      <c r="H424" s="36"/>
      <c r="I424" s="24" t="n">
        <v>300000</v>
      </c>
      <c r="J424" s="24" t="n">
        <f aca="false">I424-G424</f>
        <v>0</v>
      </c>
      <c r="K424" s="25" t="n">
        <v>10300000</v>
      </c>
    </row>
    <row r="425" customFormat="false" ht="30" hidden="false" customHeight="true" outlineLevel="0" collapsed="false">
      <c r="A425" s="18" t="s">
        <v>234</v>
      </c>
      <c r="B425" s="19" t="s">
        <v>242</v>
      </c>
      <c r="C425" s="19" t="s">
        <v>237</v>
      </c>
      <c r="D425" s="11" t="n">
        <v>6143</v>
      </c>
      <c r="E425" s="44" t="s">
        <v>24</v>
      </c>
      <c r="F425" s="12"/>
      <c r="G425" s="41"/>
      <c r="H425" s="36"/>
      <c r="I425" s="36"/>
      <c r="J425" s="24" t="n">
        <f aca="false">I425-G425</f>
        <v>0</v>
      </c>
      <c r="K425" s="41" t="n">
        <f aca="false">SUBTOTAL(109,K422:K424)</f>
        <v>10300000</v>
      </c>
    </row>
    <row r="426" customFormat="false" ht="30" hidden="false" customHeight="true" outlineLevel="0" collapsed="false">
      <c r="A426" s="18" t="s">
        <v>234</v>
      </c>
      <c r="B426" s="19" t="s">
        <v>242</v>
      </c>
      <c r="C426" s="19" t="s">
        <v>237</v>
      </c>
      <c r="D426" s="11" t="n">
        <v>6175</v>
      </c>
      <c r="E426" s="62" t="s">
        <v>33</v>
      </c>
      <c r="F426" s="63"/>
      <c r="G426" s="41"/>
      <c r="H426" s="36"/>
      <c r="I426" s="36"/>
      <c r="J426" s="24" t="n">
        <f aca="false">I426-G426</f>
        <v>0</v>
      </c>
      <c r="K426" s="25"/>
    </row>
    <row r="427" customFormat="false" ht="30" hidden="false" customHeight="true" outlineLevel="0" collapsed="false">
      <c r="A427" s="18" t="s">
        <v>234</v>
      </c>
      <c r="B427" s="19" t="s">
        <v>242</v>
      </c>
      <c r="C427" s="19" t="s">
        <v>237</v>
      </c>
      <c r="D427" s="16" t="s">
        <v>52</v>
      </c>
      <c r="E427" s="6"/>
      <c r="F427" s="68" t="n">
        <f aca="false">SUBTOTAL(109,F421:F426)</f>
        <v>74</v>
      </c>
      <c r="G427" s="41" t="n">
        <f aca="false">SUBTOTAL(109,G421:G426)</f>
        <v>213990771</v>
      </c>
      <c r="H427" s="41" t="n">
        <f aca="false">SUBTOTAL(109,H421:H426)</f>
        <v>911016203.64</v>
      </c>
      <c r="I427" s="41" t="n">
        <f aca="false">SUBTOTAL(109,I421:I426)</f>
        <v>213990771</v>
      </c>
      <c r="J427" s="41" t="n">
        <f aca="false">SUBTOTAL(109,J421:J426)</f>
        <v>0</v>
      </c>
      <c r="K427" s="25"/>
    </row>
    <row r="428" customFormat="false" ht="30" hidden="false" customHeight="true" outlineLevel="0" collapsed="false">
      <c r="A428" s="18" t="s">
        <v>234</v>
      </c>
      <c r="B428" s="19" t="s">
        <v>243</v>
      </c>
      <c r="C428" s="19" t="s">
        <v>237</v>
      </c>
      <c r="D428" s="69" t="s">
        <v>244</v>
      </c>
      <c r="E428" s="12"/>
      <c r="F428" s="12"/>
      <c r="G428" s="24"/>
      <c r="H428" s="24"/>
      <c r="I428" s="24"/>
      <c r="J428" s="24"/>
      <c r="K428" s="25"/>
    </row>
    <row r="429" customFormat="false" ht="30" hidden="false" customHeight="true" outlineLevel="0" collapsed="false">
      <c r="A429" s="18" t="s">
        <v>234</v>
      </c>
      <c r="B429" s="19" t="s">
        <v>243</v>
      </c>
      <c r="C429" s="19" t="s">
        <v>237</v>
      </c>
      <c r="D429" s="11" t="n">
        <v>6611</v>
      </c>
      <c r="E429" s="44" t="s">
        <v>15</v>
      </c>
      <c r="F429" s="12" t="n">
        <v>13</v>
      </c>
      <c r="G429" s="24" t="n">
        <v>136339140</v>
      </c>
      <c r="H429" s="24"/>
      <c r="I429" s="24" t="n">
        <v>136339140</v>
      </c>
      <c r="J429" s="24" t="n">
        <f aca="false">I429-G429</f>
        <v>0</v>
      </c>
      <c r="K429" s="25"/>
    </row>
    <row r="430" customFormat="false" ht="30" hidden="false" customHeight="true" outlineLevel="0" collapsed="false">
      <c r="A430" s="18" t="s">
        <v>234</v>
      </c>
      <c r="B430" s="19" t="s">
        <v>243</v>
      </c>
      <c r="C430" s="19" t="s">
        <v>237</v>
      </c>
      <c r="D430" s="11" t="n">
        <v>6143</v>
      </c>
      <c r="E430" s="44" t="s">
        <v>24</v>
      </c>
      <c r="F430" s="12"/>
      <c r="G430" s="24"/>
      <c r="H430" s="24"/>
      <c r="I430" s="24"/>
      <c r="J430" s="24" t="n">
        <f aca="false">I430-G430</f>
        <v>0</v>
      </c>
      <c r="K430" s="25" t="n">
        <v>11500000</v>
      </c>
    </row>
    <row r="431" customFormat="false" ht="30" hidden="false" customHeight="true" outlineLevel="0" collapsed="false">
      <c r="A431" s="18" t="s">
        <v>234</v>
      </c>
      <c r="B431" s="19" t="s">
        <v>243</v>
      </c>
      <c r="C431" s="19" t="s">
        <v>237</v>
      </c>
      <c r="D431" s="11" t="n">
        <v>6173</v>
      </c>
      <c r="E431" s="44" t="s">
        <v>50</v>
      </c>
      <c r="F431" s="12"/>
      <c r="G431" s="24" t="n">
        <v>10300000</v>
      </c>
      <c r="H431" s="24" t="n">
        <v>10300000</v>
      </c>
      <c r="I431" s="24" t="n">
        <v>10300000</v>
      </c>
      <c r="J431" s="24" t="n">
        <f aca="false">I431-G431</f>
        <v>0</v>
      </c>
      <c r="K431" s="41" t="n">
        <f aca="false">SUBTOTAL(109,K427:K430)</f>
        <v>11500000</v>
      </c>
    </row>
    <row r="432" customFormat="false" ht="30" hidden="false" customHeight="true" outlineLevel="0" collapsed="false">
      <c r="A432" s="18" t="s">
        <v>234</v>
      </c>
      <c r="B432" s="19" t="s">
        <v>243</v>
      </c>
      <c r="C432" s="19" t="s">
        <v>237</v>
      </c>
      <c r="D432" s="16" t="s">
        <v>52</v>
      </c>
      <c r="E432" s="12"/>
      <c r="F432" s="41" t="n">
        <f aca="false">SUBTOTAL(109,F429:F431)</f>
        <v>13</v>
      </c>
      <c r="G432" s="41" t="n">
        <f aca="false">SUBTOTAL(109,G429:G431)</f>
        <v>146639140</v>
      </c>
      <c r="H432" s="41" t="n">
        <f aca="false">SUBTOTAL(109,H429:H431)</f>
        <v>10300000</v>
      </c>
      <c r="I432" s="41" t="n">
        <f aca="false">SUBTOTAL(109,I429:I431)</f>
        <v>146639140</v>
      </c>
      <c r="J432" s="41" t="n">
        <f aca="false">SUBTOTAL(109,J429:J431)</f>
        <v>0</v>
      </c>
      <c r="K432" s="25"/>
    </row>
    <row r="433" customFormat="false" ht="30" hidden="false" customHeight="true" outlineLevel="0" collapsed="false">
      <c r="A433" s="18" t="s">
        <v>234</v>
      </c>
      <c r="B433" s="19" t="s">
        <v>245</v>
      </c>
      <c r="C433" s="19" t="s">
        <v>237</v>
      </c>
      <c r="D433" s="69" t="s">
        <v>246</v>
      </c>
      <c r="E433" s="12"/>
      <c r="F433" s="12"/>
      <c r="G433" s="41"/>
      <c r="H433" s="41"/>
      <c r="I433" s="41"/>
      <c r="J433" s="24"/>
      <c r="K433" s="25"/>
    </row>
    <row r="434" customFormat="false" ht="30" hidden="false" customHeight="true" outlineLevel="0" collapsed="false">
      <c r="A434" s="18" t="s">
        <v>234</v>
      </c>
      <c r="B434" s="19" t="s">
        <v>245</v>
      </c>
      <c r="C434" s="19" t="s">
        <v>237</v>
      </c>
      <c r="D434" s="11" t="n">
        <v>6611</v>
      </c>
      <c r="E434" s="44" t="s">
        <v>15</v>
      </c>
      <c r="F434" s="12" t="n">
        <v>4</v>
      </c>
      <c r="G434" s="24" t="n">
        <v>57735996</v>
      </c>
      <c r="H434" s="24"/>
      <c r="I434" s="24" t="n">
        <v>57735996</v>
      </c>
      <c r="J434" s="24" t="n">
        <f aca="false">I434-G434</f>
        <v>0</v>
      </c>
      <c r="K434" s="25" t="n">
        <v>5300000</v>
      </c>
    </row>
    <row r="435" customFormat="false" ht="30" hidden="false" customHeight="true" outlineLevel="0" collapsed="false">
      <c r="A435" s="18" t="s">
        <v>234</v>
      </c>
      <c r="B435" s="19" t="s">
        <v>245</v>
      </c>
      <c r="C435" s="19" t="s">
        <v>237</v>
      </c>
      <c r="D435" s="11" t="n">
        <v>6143</v>
      </c>
      <c r="E435" s="44" t="s">
        <v>24</v>
      </c>
      <c r="F435" s="12"/>
      <c r="G435" s="24"/>
      <c r="H435" s="24"/>
      <c r="I435" s="24"/>
      <c r="J435" s="94" t="n">
        <f aca="false">I435-G435</f>
        <v>0</v>
      </c>
      <c r="K435" s="41" t="n">
        <f aca="false">SUBTOTAL(109,K433:K434)</f>
        <v>5300000</v>
      </c>
    </row>
    <row r="436" customFormat="false" ht="30" hidden="false" customHeight="true" outlineLevel="0" collapsed="false">
      <c r="A436" s="18" t="s">
        <v>234</v>
      </c>
      <c r="B436" s="19" t="s">
        <v>245</v>
      </c>
      <c r="C436" s="19" t="s">
        <v>237</v>
      </c>
      <c r="D436" s="11" t="n">
        <v>6161</v>
      </c>
      <c r="E436" s="44" t="s">
        <v>27</v>
      </c>
      <c r="F436" s="12"/>
      <c r="G436" s="24"/>
      <c r="H436" s="24"/>
      <c r="I436" s="24"/>
      <c r="J436" s="94" t="n">
        <f aca="false">I436-G436</f>
        <v>0</v>
      </c>
      <c r="K436" s="25"/>
    </row>
    <row r="437" customFormat="false" ht="30" hidden="false" customHeight="true" outlineLevel="0" collapsed="false">
      <c r="A437" s="18" t="s">
        <v>234</v>
      </c>
      <c r="B437" s="19" t="s">
        <v>245</v>
      </c>
      <c r="C437" s="19" t="s">
        <v>237</v>
      </c>
      <c r="D437" s="11" t="n">
        <v>6173</v>
      </c>
      <c r="E437" s="44" t="s">
        <v>50</v>
      </c>
      <c r="F437" s="12"/>
      <c r="G437" s="24" t="n">
        <v>11500000</v>
      </c>
      <c r="H437" s="24" t="n">
        <v>11500000</v>
      </c>
      <c r="I437" s="24" t="n">
        <f aca="false">11500000</f>
        <v>11500000</v>
      </c>
      <c r="J437" s="94" t="n">
        <f aca="false">I437-G437</f>
        <v>0</v>
      </c>
      <c r="K437" s="25"/>
    </row>
    <row r="438" customFormat="false" ht="30" hidden="false" customHeight="true" outlineLevel="0" collapsed="false">
      <c r="A438" s="18" t="s">
        <v>234</v>
      </c>
      <c r="B438" s="19" t="s">
        <v>245</v>
      </c>
      <c r="C438" s="19" t="s">
        <v>237</v>
      </c>
      <c r="D438" s="16" t="s">
        <v>52</v>
      </c>
      <c r="E438" s="12"/>
      <c r="F438" s="41" t="n">
        <f aca="false">SUBTOTAL(109,F434:F437)</f>
        <v>4</v>
      </c>
      <c r="G438" s="41" t="n">
        <f aca="false">SUBTOTAL(109,G434:G437)</f>
        <v>69235996</v>
      </c>
      <c r="H438" s="41" t="n">
        <f aca="false">SUBTOTAL(109,H434:H437)</f>
        <v>11500000</v>
      </c>
      <c r="I438" s="41" t="n">
        <f aca="false">SUBTOTAL(109,I434:I437)</f>
        <v>69235996</v>
      </c>
      <c r="J438" s="41" t="n">
        <f aca="false">SUBTOTAL(109,J434:J437)</f>
        <v>0</v>
      </c>
      <c r="K438" s="25"/>
    </row>
    <row r="439" customFormat="false" ht="30" hidden="false" customHeight="true" outlineLevel="0" collapsed="false">
      <c r="A439" s="18" t="s">
        <v>234</v>
      </c>
      <c r="B439" s="19" t="s">
        <v>247</v>
      </c>
      <c r="C439" s="19" t="s">
        <v>237</v>
      </c>
      <c r="D439" s="69" t="s">
        <v>248</v>
      </c>
      <c r="E439" s="12"/>
      <c r="F439" s="12"/>
      <c r="G439" s="24"/>
      <c r="H439" s="24"/>
      <c r="I439" s="24"/>
      <c r="J439" s="24"/>
      <c r="K439" s="25" t="n">
        <v>10300000</v>
      </c>
    </row>
    <row r="440" customFormat="false" ht="30" hidden="false" customHeight="true" outlineLevel="0" collapsed="false">
      <c r="A440" s="18" t="s">
        <v>234</v>
      </c>
      <c r="B440" s="19" t="s">
        <v>247</v>
      </c>
      <c r="C440" s="19" t="s">
        <v>237</v>
      </c>
      <c r="D440" s="11" t="n">
        <v>6611</v>
      </c>
      <c r="E440" s="44" t="s">
        <v>15</v>
      </c>
      <c r="F440" s="12" t="n">
        <v>9</v>
      </c>
      <c r="G440" s="24" t="n">
        <v>69473028</v>
      </c>
      <c r="H440" s="24"/>
      <c r="I440" s="24" t="n">
        <v>69473028</v>
      </c>
      <c r="J440" s="24" t="n">
        <f aca="false">I440-G440</f>
        <v>0</v>
      </c>
      <c r="K440" s="41" t="n">
        <f aca="false">SUBTOTAL(109,K437:K439)</f>
        <v>10300000</v>
      </c>
    </row>
    <row r="441" customFormat="false" ht="30" hidden="false" customHeight="true" outlineLevel="0" collapsed="false">
      <c r="A441" s="18" t="s">
        <v>234</v>
      </c>
      <c r="B441" s="19" t="s">
        <v>247</v>
      </c>
      <c r="C441" s="19" t="s">
        <v>237</v>
      </c>
      <c r="D441" s="11" t="n">
        <v>6173</v>
      </c>
      <c r="E441" s="44" t="s">
        <v>50</v>
      </c>
      <c r="F441" s="12"/>
      <c r="G441" s="24" t="n">
        <v>5300000</v>
      </c>
      <c r="H441" s="24" t="n">
        <v>5300000</v>
      </c>
      <c r="I441" s="24" t="n">
        <f aca="false">5300000</f>
        <v>5300000</v>
      </c>
      <c r="J441" s="24" t="n">
        <f aca="false">I441-G441</f>
        <v>0</v>
      </c>
      <c r="K441" s="25"/>
    </row>
    <row r="442" customFormat="false" ht="30" hidden="false" customHeight="true" outlineLevel="0" collapsed="false">
      <c r="A442" s="18" t="s">
        <v>234</v>
      </c>
      <c r="B442" s="19" t="s">
        <v>247</v>
      </c>
      <c r="C442" s="19" t="s">
        <v>237</v>
      </c>
      <c r="D442" s="16" t="s">
        <v>52</v>
      </c>
      <c r="E442" s="12"/>
      <c r="F442" s="41" t="n">
        <f aca="false">SUBTOTAL(109,F440:F441)</f>
        <v>9</v>
      </c>
      <c r="G442" s="41" t="n">
        <f aca="false">SUBTOTAL(109,G440:G441)</f>
        <v>74773028</v>
      </c>
      <c r="H442" s="41" t="n">
        <f aca="false">SUBTOTAL(109,H440:H441)</f>
        <v>5300000</v>
      </c>
      <c r="I442" s="41" t="n">
        <f aca="false">SUBTOTAL(109,I440:I441)</f>
        <v>74773028</v>
      </c>
      <c r="J442" s="41" t="n">
        <f aca="false">SUBTOTAL(109,J440:J441)</f>
        <v>0</v>
      </c>
      <c r="K442" s="25"/>
    </row>
    <row r="443" customFormat="false" ht="30" hidden="false" customHeight="true" outlineLevel="0" collapsed="false">
      <c r="A443" s="18" t="s">
        <v>234</v>
      </c>
      <c r="B443" s="19" t="s">
        <v>249</v>
      </c>
      <c r="C443" s="19" t="s">
        <v>237</v>
      </c>
      <c r="D443" s="69" t="s">
        <v>250</v>
      </c>
      <c r="E443" s="12"/>
      <c r="F443" s="12"/>
      <c r="G443" s="24"/>
      <c r="H443" s="24"/>
      <c r="I443" s="24"/>
      <c r="J443" s="24"/>
      <c r="K443" s="25"/>
    </row>
    <row r="444" customFormat="false" ht="30" hidden="false" customHeight="true" outlineLevel="0" collapsed="false">
      <c r="A444" s="18" t="s">
        <v>234</v>
      </c>
      <c r="B444" s="19" t="s">
        <v>249</v>
      </c>
      <c r="C444" s="19" t="s">
        <v>237</v>
      </c>
      <c r="D444" s="11" t="n">
        <v>6611</v>
      </c>
      <c r="E444" s="44" t="s">
        <v>15</v>
      </c>
      <c r="F444" s="12" t="n">
        <v>6</v>
      </c>
      <c r="G444" s="24" t="n">
        <v>98378435</v>
      </c>
      <c r="H444" s="24"/>
      <c r="I444" s="24" t="n">
        <v>98378435</v>
      </c>
      <c r="J444" s="24" t="n">
        <f aca="false">I444-G444</f>
        <v>0</v>
      </c>
      <c r="K444" s="25" t="n">
        <v>3800000</v>
      </c>
    </row>
    <row r="445" customFormat="false" ht="30" hidden="false" customHeight="true" outlineLevel="0" collapsed="false">
      <c r="A445" s="18" t="s">
        <v>234</v>
      </c>
      <c r="B445" s="19" t="s">
        <v>249</v>
      </c>
      <c r="C445" s="19" t="s">
        <v>237</v>
      </c>
      <c r="D445" s="11" t="n">
        <v>6143</v>
      </c>
      <c r="E445" s="44" t="s">
        <v>24</v>
      </c>
      <c r="F445" s="12"/>
      <c r="G445" s="24"/>
      <c r="H445" s="24"/>
      <c r="I445" s="24"/>
      <c r="J445" s="94" t="n">
        <f aca="false">I445-G445</f>
        <v>0</v>
      </c>
      <c r="K445" s="41" t="n">
        <f aca="false">SUBTOTAL(109,K442:K444)</f>
        <v>3800000</v>
      </c>
    </row>
    <row r="446" customFormat="false" ht="30" hidden="false" customHeight="true" outlineLevel="0" collapsed="false">
      <c r="A446" s="18" t="s">
        <v>234</v>
      </c>
      <c r="B446" s="19" t="s">
        <v>249</v>
      </c>
      <c r="C446" s="19" t="s">
        <v>237</v>
      </c>
      <c r="D446" s="11" t="n">
        <v>6173</v>
      </c>
      <c r="E446" s="44" t="s">
        <v>50</v>
      </c>
      <c r="F446" s="12"/>
      <c r="G446" s="24" t="n">
        <v>10300000</v>
      </c>
      <c r="H446" s="24" t="n">
        <v>10300000</v>
      </c>
      <c r="I446" s="24" t="n">
        <v>10300000</v>
      </c>
      <c r="J446" s="94" t="n">
        <f aca="false">I446-G446</f>
        <v>0</v>
      </c>
      <c r="K446" s="25"/>
    </row>
    <row r="447" customFormat="false" ht="30" hidden="false" customHeight="true" outlineLevel="0" collapsed="false">
      <c r="A447" s="18" t="s">
        <v>234</v>
      </c>
      <c r="B447" s="19" t="s">
        <v>249</v>
      </c>
      <c r="C447" s="19" t="s">
        <v>237</v>
      </c>
      <c r="D447" s="16" t="s">
        <v>52</v>
      </c>
      <c r="E447" s="12"/>
      <c r="F447" s="41" t="n">
        <f aca="false">SUBTOTAL(109,F444:F446)</f>
        <v>6</v>
      </c>
      <c r="G447" s="41" t="n">
        <f aca="false">SUBTOTAL(109,G444:G446)</f>
        <v>108678435</v>
      </c>
      <c r="H447" s="41" t="n">
        <f aca="false">SUBTOTAL(109,H444:H446)</f>
        <v>10300000</v>
      </c>
      <c r="I447" s="41" t="n">
        <f aca="false">SUBTOTAL(109,I444:I446)</f>
        <v>108678435</v>
      </c>
      <c r="J447" s="41" t="n">
        <f aca="false">SUBTOTAL(109,J444:J446)</f>
        <v>0</v>
      </c>
      <c r="K447" s="25"/>
    </row>
    <row r="448" customFormat="false" ht="30" hidden="false" customHeight="true" outlineLevel="0" collapsed="false">
      <c r="A448" s="18" t="s">
        <v>234</v>
      </c>
      <c r="B448" s="19" t="s">
        <v>251</v>
      </c>
      <c r="C448" s="19" t="s">
        <v>237</v>
      </c>
      <c r="D448" s="69" t="s">
        <v>252</v>
      </c>
      <c r="E448" s="12"/>
      <c r="F448" s="12"/>
      <c r="G448" s="24"/>
      <c r="H448" s="24"/>
      <c r="I448" s="24"/>
      <c r="J448" s="24"/>
      <c r="K448" s="25"/>
    </row>
    <row r="449" customFormat="false" ht="30" hidden="false" customHeight="true" outlineLevel="0" collapsed="false">
      <c r="A449" s="18" t="s">
        <v>234</v>
      </c>
      <c r="B449" s="19" t="s">
        <v>251</v>
      </c>
      <c r="C449" s="19" t="s">
        <v>237</v>
      </c>
      <c r="D449" s="11" t="n">
        <v>6611</v>
      </c>
      <c r="E449" s="44" t="s">
        <v>15</v>
      </c>
      <c r="F449" s="12" t="n">
        <v>10</v>
      </c>
      <c r="G449" s="41" t="n">
        <v>92518356</v>
      </c>
      <c r="H449" s="41"/>
      <c r="I449" s="24" t="n">
        <v>92518356</v>
      </c>
      <c r="J449" s="24" t="n">
        <f aca="false">I449-G449</f>
        <v>0</v>
      </c>
      <c r="K449" s="25" t="n">
        <v>5500000</v>
      </c>
    </row>
    <row r="450" customFormat="false" ht="30" hidden="false" customHeight="true" outlineLevel="0" collapsed="false">
      <c r="A450" s="18" t="s">
        <v>234</v>
      </c>
      <c r="B450" s="19" t="s">
        <v>251</v>
      </c>
      <c r="C450" s="19" t="s">
        <v>237</v>
      </c>
      <c r="D450" s="11" t="n">
        <v>6161</v>
      </c>
      <c r="E450" s="44" t="s">
        <v>27</v>
      </c>
      <c r="F450" s="12"/>
      <c r="G450" s="24"/>
      <c r="H450" s="24"/>
      <c r="I450" s="24"/>
      <c r="J450" s="24" t="n">
        <f aca="false">I450-G450</f>
        <v>0</v>
      </c>
      <c r="K450" s="41" t="n">
        <f aca="false">SUBTOTAL(109,K447:K449)</f>
        <v>5500000</v>
      </c>
    </row>
    <row r="451" customFormat="false" ht="30" hidden="false" customHeight="true" outlineLevel="0" collapsed="false">
      <c r="A451" s="18" t="s">
        <v>234</v>
      </c>
      <c r="B451" s="19" t="s">
        <v>251</v>
      </c>
      <c r="C451" s="19" t="s">
        <v>237</v>
      </c>
      <c r="D451" s="11" t="n">
        <v>6173</v>
      </c>
      <c r="E451" s="44" t="s">
        <v>50</v>
      </c>
      <c r="F451" s="12"/>
      <c r="G451" s="24" t="n">
        <v>3800000</v>
      </c>
      <c r="H451" s="24" t="n">
        <v>3800000</v>
      </c>
      <c r="I451" s="24" t="n">
        <v>3800000</v>
      </c>
      <c r="J451" s="24" t="n">
        <f aca="false">I451-G451</f>
        <v>0</v>
      </c>
      <c r="K451" s="25"/>
    </row>
    <row r="452" customFormat="false" ht="30" hidden="false" customHeight="true" outlineLevel="0" collapsed="false">
      <c r="A452" s="18" t="s">
        <v>234</v>
      </c>
      <c r="B452" s="19" t="s">
        <v>251</v>
      </c>
      <c r="C452" s="19" t="s">
        <v>237</v>
      </c>
      <c r="D452" s="16" t="s">
        <v>52</v>
      </c>
      <c r="E452" s="12"/>
      <c r="F452" s="41" t="n">
        <f aca="false">SUBTOTAL(109,F449:F451)</f>
        <v>10</v>
      </c>
      <c r="G452" s="41" t="n">
        <f aca="false">SUBTOTAL(109,G449:G451)</f>
        <v>96318356</v>
      </c>
      <c r="H452" s="41" t="n">
        <f aca="false">SUBTOTAL(109,H449:H451)</f>
        <v>3800000</v>
      </c>
      <c r="I452" s="41" t="n">
        <f aca="false">SUBTOTAL(109,I449:I451)</f>
        <v>96318356</v>
      </c>
      <c r="J452" s="41" t="n">
        <f aca="false">SUBTOTAL(109,J449:J451)</f>
        <v>0</v>
      </c>
      <c r="K452" s="25"/>
    </row>
    <row r="453" customFormat="false" ht="30" hidden="false" customHeight="true" outlineLevel="0" collapsed="false">
      <c r="A453" s="18" t="s">
        <v>234</v>
      </c>
      <c r="B453" s="19" t="s">
        <v>253</v>
      </c>
      <c r="C453" s="19" t="s">
        <v>237</v>
      </c>
      <c r="D453" s="69" t="s">
        <v>254</v>
      </c>
      <c r="E453" s="12"/>
      <c r="F453" s="12"/>
      <c r="G453" s="24"/>
      <c r="H453" s="24"/>
      <c r="I453" s="24"/>
      <c r="J453" s="24"/>
      <c r="K453" s="25"/>
    </row>
    <row r="454" customFormat="false" ht="30" hidden="false" customHeight="true" outlineLevel="0" collapsed="false">
      <c r="A454" s="18" t="s">
        <v>234</v>
      </c>
      <c r="B454" s="19" t="s">
        <v>253</v>
      </c>
      <c r="C454" s="19" t="s">
        <v>237</v>
      </c>
      <c r="D454" s="11" t="n">
        <v>6611</v>
      </c>
      <c r="E454" s="44" t="s">
        <v>15</v>
      </c>
      <c r="F454" s="12" t="n">
        <v>8</v>
      </c>
      <c r="G454" s="24" t="n">
        <v>36738552</v>
      </c>
      <c r="H454" s="24"/>
      <c r="I454" s="24" t="n">
        <v>36738552</v>
      </c>
      <c r="J454" s="24" t="n">
        <f aca="false">I454-G454</f>
        <v>0</v>
      </c>
      <c r="K454" s="25" t="n">
        <v>5850000</v>
      </c>
    </row>
    <row r="455" customFormat="false" ht="30" hidden="false" customHeight="true" outlineLevel="0" collapsed="false">
      <c r="A455" s="18" t="s">
        <v>234</v>
      </c>
      <c r="B455" s="19" t="s">
        <v>253</v>
      </c>
      <c r="C455" s="19" t="s">
        <v>237</v>
      </c>
      <c r="D455" s="11" t="n">
        <v>6143</v>
      </c>
      <c r="E455" s="44" t="s">
        <v>24</v>
      </c>
      <c r="F455" s="12"/>
      <c r="G455" s="24"/>
      <c r="H455" s="24"/>
      <c r="I455" s="24"/>
      <c r="J455" s="24" t="n">
        <f aca="false">I455-G455</f>
        <v>0</v>
      </c>
      <c r="K455" s="41" t="n">
        <f aca="false">SUBTOTAL(109,K452:K454)</f>
        <v>5850000</v>
      </c>
    </row>
    <row r="456" customFormat="false" ht="30" hidden="false" customHeight="true" outlineLevel="0" collapsed="false">
      <c r="A456" s="18" t="s">
        <v>234</v>
      </c>
      <c r="B456" s="19" t="s">
        <v>253</v>
      </c>
      <c r="C456" s="19" t="s">
        <v>237</v>
      </c>
      <c r="D456" s="11" t="n">
        <v>6173</v>
      </c>
      <c r="E456" s="44" t="s">
        <v>50</v>
      </c>
      <c r="F456" s="12"/>
      <c r="G456" s="24" t="n">
        <v>5500000</v>
      </c>
      <c r="H456" s="24" t="n">
        <v>5500000</v>
      </c>
      <c r="I456" s="24" t="n">
        <v>5500000</v>
      </c>
      <c r="J456" s="24" t="n">
        <f aca="false">I456-G456</f>
        <v>0</v>
      </c>
      <c r="K456" s="25"/>
    </row>
    <row r="457" customFormat="false" ht="30" hidden="false" customHeight="true" outlineLevel="0" collapsed="false">
      <c r="A457" s="18" t="s">
        <v>234</v>
      </c>
      <c r="B457" s="19" t="s">
        <v>253</v>
      </c>
      <c r="C457" s="19" t="s">
        <v>237</v>
      </c>
      <c r="D457" s="16" t="s">
        <v>52</v>
      </c>
      <c r="E457" s="12"/>
      <c r="F457" s="41" t="n">
        <f aca="false">SUBTOTAL(109,F454:F456)</f>
        <v>8</v>
      </c>
      <c r="G457" s="41" t="n">
        <f aca="false">SUBTOTAL(109,G454:G456)</f>
        <v>42238552</v>
      </c>
      <c r="H457" s="41" t="n">
        <f aca="false">SUBTOTAL(109,H454:H456)</f>
        <v>5500000</v>
      </c>
      <c r="I457" s="41" t="n">
        <f aca="false">SUBTOTAL(109,I454:I456)</f>
        <v>42238552</v>
      </c>
      <c r="J457" s="41" t="n">
        <f aca="false">SUBTOTAL(109,J454:J456)</f>
        <v>0</v>
      </c>
      <c r="K457" s="25"/>
    </row>
    <row r="458" customFormat="false" ht="30" hidden="false" customHeight="true" outlineLevel="0" collapsed="false">
      <c r="A458" s="18" t="s">
        <v>234</v>
      </c>
      <c r="B458" s="19" t="s">
        <v>255</v>
      </c>
      <c r="C458" s="19" t="s">
        <v>237</v>
      </c>
      <c r="D458" s="69" t="s">
        <v>256</v>
      </c>
      <c r="E458" s="12"/>
      <c r="F458" s="12"/>
      <c r="G458" s="24"/>
      <c r="H458" s="24"/>
      <c r="I458" s="24"/>
      <c r="J458" s="24"/>
      <c r="K458" s="25" t="n">
        <v>4008000</v>
      </c>
    </row>
    <row r="459" customFormat="false" ht="30" hidden="false" customHeight="true" outlineLevel="0" collapsed="false">
      <c r="A459" s="18" t="s">
        <v>234</v>
      </c>
      <c r="B459" s="19" t="s">
        <v>255</v>
      </c>
      <c r="C459" s="19" t="s">
        <v>237</v>
      </c>
      <c r="D459" s="11" t="n">
        <v>6611</v>
      </c>
      <c r="E459" s="44" t="s">
        <v>15</v>
      </c>
      <c r="F459" s="12" t="n">
        <v>7</v>
      </c>
      <c r="G459" s="24" t="n">
        <v>46848444</v>
      </c>
      <c r="H459" s="24"/>
      <c r="I459" s="24" t="n">
        <v>46848444</v>
      </c>
      <c r="J459" s="24" t="n">
        <f aca="false">I459-G459</f>
        <v>0</v>
      </c>
      <c r="K459" s="41" t="n">
        <f aca="false">SUBTOTAL(109,K457:K458)</f>
        <v>4008000</v>
      </c>
    </row>
    <row r="460" customFormat="false" ht="30" hidden="false" customHeight="true" outlineLevel="0" collapsed="false">
      <c r="A460" s="18" t="s">
        <v>234</v>
      </c>
      <c r="B460" s="19" t="s">
        <v>255</v>
      </c>
      <c r="C460" s="19" t="s">
        <v>237</v>
      </c>
      <c r="D460" s="11" t="n">
        <v>6143</v>
      </c>
      <c r="E460" s="44" t="s">
        <v>24</v>
      </c>
      <c r="F460" s="12"/>
      <c r="G460" s="24"/>
      <c r="H460" s="24"/>
      <c r="I460" s="24"/>
      <c r="J460" s="24" t="n">
        <f aca="false">I460-G460</f>
        <v>0</v>
      </c>
      <c r="K460" s="25"/>
    </row>
    <row r="461" customFormat="false" ht="30" hidden="false" customHeight="true" outlineLevel="0" collapsed="false">
      <c r="A461" s="18" t="s">
        <v>234</v>
      </c>
      <c r="B461" s="19" t="s">
        <v>255</v>
      </c>
      <c r="C461" s="19" t="s">
        <v>237</v>
      </c>
      <c r="D461" s="11" t="n">
        <v>6173</v>
      </c>
      <c r="E461" s="44" t="s">
        <v>50</v>
      </c>
      <c r="F461" s="12"/>
      <c r="G461" s="24" t="n">
        <v>5850000</v>
      </c>
      <c r="H461" s="24" t="n">
        <v>5850000</v>
      </c>
      <c r="I461" s="24" t="n">
        <f aca="false">5850000</f>
        <v>5850000</v>
      </c>
      <c r="J461" s="24" t="n">
        <f aca="false">I461-G461</f>
        <v>0</v>
      </c>
      <c r="K461" s="25"/>
    </row>
    <row r="462" customFormat="false" ht="30" hidden="false" customHeight="true" outlineLevel="0" collapsed="false">
      <c r="A462" s="18" t="s">
        <v>234</v>
      </c>
      <c r="B462" s="19" t="s">
        <v>255</v>
      </c>
      <c r="C462" s="19" t="s">
        <v>237</v>
      </c>
      <c r="D462" s="16" t="s">
        <v>52</v>
      </c>
      <c r="E462" s="12"/>
      <c r="F462" s="41" t="n">
        <f aca="false">SUBTOTAL(109,F459:F461)</f>
        <v>7</v>
      </c>
      <c r="G462" s="41" t="n">
        <f aca="false">SUBTOTAL(109,G459:G461)</f>
        <v>52698444</v>
      </c>
      <c r="H462" s="41" t="n">
        <f aca="false">SUBTOTAL(109,H459:H461)</f>
        <v>5850000</v>
      </c>
      <c r="I462" s="41" t="n">
        <f aca="false">SUBTOTAL(109,I459:I461)</f>
        <v>52698444</v>
      </c>
      <c r="J462" s="41" t="n">
        <f aca="false">SUBTOTAL(109,J459:J461)</f>
        <v>0</v>
      </c>
      <c r="K462" s="25" t="n">
        <v>3356000</v>
      </c>
    </row>
    <row r="463" customFormat="false" ht="30" hidden="false" customHeight="true" outlineLevel="0" collapsed="false">
      <c r="A463" s="18" t="s">
        <v>234</v>
      </c>
      <c r="B463" s="19" t="s">
        <v>257</v>
      </c>
      <c r="C463" s="19" t="s">
        <v>237</v>
      </c>
      <c r="D463" s="48" t="s">
        <v>258</v>
      </c>
      <c r="E463" s="12"/>
      <c r="F463" s="12"/>
      <c r="G463" s="24"/>
      <c r="H463" s="24"/>
      <c r="I463" s="24"/>
      <c r="J463" s="24"/>
      <c r="K463" s="41" t="n">
        <f aca="false">SUBTOTAL(109,K461:K462)</f>
        <v>3356000</v>
      </c>
    </row>
    <row r="464" customFormat="false" ht="30" hidden="false" customHeight="true" outlineLevel="0" collapsed="false">
      <c r="A464" s="18" t="s">
        <v>234</v>
      </c>
      <c r="B464" s="19" t="s">
        <v>257</v>
      </c>
      <c r="C464" s="19" t="s">
        <v>237</v>
      </c>
      <c r="D464" s="11" t="n">
        <v>6611</v>
      </c>
      <c r="E464" s="44" t="s">
        <v>15</v>
      </c>
      <c r="F464" s="12" t="n">
        <v>6</v>
      </c>
      <c r="G464" s="24" t="n">
        <v>44694384</v>
      </c>
      <c r="H464" s="24"/>
      <c r="I464" s="24" t="n">
        <v>44694384</v>
      </c>
      <c r="J464" s="24" t="n">
        <f aca="false">I464-G464</f>
        <v>0</v>
      </c>
      <c r="K464" s="25"/>
    </row>
    <row r="465" customFormat="false" ht="30" hidden="false" customHeight="true" outlineLevel="0" collapsed="false">
      <c r="A465" s="18" t="s">
        <v>234</v>
      </c>
      <c r="B465" s="19" t="s">
        <v>257</v>
      </c>
      <c r="C465" s="19" t="s">
        <v>237</v>
      </c>
      <c r="D465" s="11" t="n">
        <v>6173</v>
      </c>
      <c r="E465" s="44" t="s">
        <v>50</v>
      </c>
      <c r="F465" s="12"/>
      <c r="G465" s="24" t="n">
        <v>4008000</v>
      </c>
      <c r="H465" s="24" t="n">
        <v>4008000</v>
      </c>
      <c r="I465" s="24" t="n">
        <v>4008000</v>
      </c>
      <c r="J465" s="24" t="n">
        <f aca="false">I465-G465</f>
        <v>0</v>
      </c>
      <c r="K465" s="25"/>
    </row>
    <row r="466" customFormat="false" ht="30" hidden="false" customHeight="true" outlineLevel="0" collapsed="false">
      <c r="A466" s="18" t="s">
        <v>234</v>
      </c>
      <c r="B466" s="19" t="s">
        <v>257</v>
      </c>
      <c r="C466" s="19" t="s">
        <v>237</v>
      </c>
      <c r="D466" s="16" t="s">
        <v>52</v>
      </c>
      <c r="E466" s="12"/>
      <c r="F466" s="41" t="n">
        <f aca="false">SUBTOTAL(109,F464:F465)</f>
        <v>6</v>
      </c>
      <c r="G466" s="41" t="n">
        <f aca="false">SUBTOTAL(109,G464:G465)</f>
        <v>48702384</v>
      </c>
      <c r="H466" s="41" t="n">
        <f aca="false">SUBTOTAL(109,H464:H465)</f>
        <v>4008000</v>
      </c>
      <c r="I466" s="41" t="n">
        <f aca="false">SUBTOTAL(109,I464:I465)</f>
        <v>48702384</v>
      </c>
      <c r="J466" s="41" t="n">
        <f aca="false">SUBTOTAL(109,J464:J465)</f>
        <v>0</v>
      </c>
      <c r="K466" s="25"/>
    </row>
    <row r="467" customFormat="false" ht="30" hidden="false" customHeight="true" outlineLevel="0" collapsed="false">
      <c r="A467" s="18" t="s">
        <v>234</v>
      </c>
      <c r="B467" s="19" t="s">
        <v>182</v>
      </c>
      <c r="C467" s="19" t="s">
        <v>237</v>
      </c>
      <c r="D467" s="48" t="s">
        <v>259</v>
      </c>
      <c r="E467" s="12"/>
      <c r="F467" s="12"/>
      <c r="G467" s="24"/>
      <c r="H467" s="24"/>
      <c r="I467" s="24"/>
      <c r="J467" s="24"/>
      <c r="K467" s="25" t="n">
        <v>3000000</v>
      </c>
    </row>
    <row r="468" customFormat="false" ht="30" hidden="false" customHeight="true" outlineLevel="0" collapsed="false">
      <c r="A468" s="18" t="s">
        <v>234</v>
      </c>
      <c r="B468" s="19" t="s">
        <v>182</v>
      </c>
      <c r="C468" s="19" t="s">
        <v>237</v>
      </c>
      <c r="D468" s="11" t="n">
        <v>6611</v>
      </c>
      <c r="E468" s="44" t="s">
        <v>15</v>
      </c>
      <c r="F468" s="12" t="n">
        <v>1</v>
      </c>
      <c r="G468" s="24" t="n">
        <v>0</v>
      </c>
      <c r="H468" s="24"/>
      <c r="I468" s="24" t="n">
        <v>0</v>
      </c>
      <c r="J468" s="24" t="n">
        <f aca="false">I468-G468</f>
        <v>0</v>
      </c>
      <c r="K468" s="41" t="n">
        <f aca="false">SUBTOTAL(109,K465:K467)</f>
        <v>3000000</v>
      </c>
    </row>
    <row r="469" customFormat="false" ht="30" hidden="false" customHeight="true" outlineLevel="0" collapsed="false">
      <c r="A469" s="18" t="s">
        <v>234</v>
      </c>
      <c r="B469" s="19" t="s">
        <v>182</v>
      </c>
      <c r="C469" s="19" t="s">
        <v>237</v>
      </c>
      <c r="D469" s="11" t="n">
        <v>6173</v>
      </c>
      <c r="E469" s="44" t="s">
        <v>50</v>
      </c>
      <c r="F469" s="12"/>
      <c r="G469" s="24" t="n">
        <v>0</v>
      </c>
      <c r="H469" s="24" t="n">
        <v>3356700</v>
      </c>
      <c r="I469" s="24" t="n">
        <v>0</v>
      </c>
      <c r="J469" s="24" t="n">
        <f aca="false">I469-G469</f>
        <v>0</v>
      </c>
      <c r="K469" s="25"/>
    </row>
    <row r="470" customFormat="false" ht="30" hidden="false" customHeight="true" outlineLevel="0" collapsed="false">
      <c r="A470" s="18" t="s">
        <v>234</v>
      </c>
      <c r="B470" s="19" t="s">
        <v>182</v>
      </c>
      <c r="C470" s="19" t="s">
        <v>237</v>
      </c>
      <c r="D470" s="16" t="s">
        <v>52</v>
      </c>
      <c r="E470" s="12"/>
      <c r="F470" s="41" t="n">
        <f aca="false">SUBTOTAL(109,F468:F469)</f>
        <v>1</v>
      </c>
      <c r="G470" s="41" t="n">
        <f aca="false">SUBTOTAL(109,G468:G469)</f>
        <v>0</v>
      </c>
      <c r="H470" s="41" t="n">
        <f aca="false">SUBTOTAL(109,H469:H469)</f>
        <v>3356700</v>
      </c>
      <c r="I470" s="41" t="n">
        <f aca="false">SUBTOTAL(109,I468:I469)</f>
        <v>0</v>
      </c>
      <c r="J470" s="41" t="n">
        <f aca="false">SUBTOTAL(109,J468:J469)</f>
        <v>0</v>
      </c>
      <c r="K470" s="25"/>
    </row>
    <row r="471" customFormat="false" ht="30" hidden="false" customHeight="true" outlineLevel="0" collapsed="false">
      <c r="A471" s="18" t="s">
        <v>234</v>
      </c>
      <c r="B471" s="19" t="s">
        <v>260</v>
      </c>
      <c r="C471" s="19" t="s">
        <v>237</v>
      </c>
      <c r="D471" s="59" t="s">
        <v>261</v>
      </c>
      <c r="E471" s="12"/>
      <c r="F471" s="12"/>
      <c r="G471" s="24"/>
      <c r="H471" s="24"/>
      <c r="I471" s="24"/>
      <c r="J471" s="24"/>
      <c r="K471" s="25"/>
    </row>
    <row r="472" customFormat="false" ht="30" hidden="false" customHeight="true" outlineLevel="0" collapsed="false">
      <c r="A472" s="18" t="s">
        <v>234</v>
      </c>
      <c r="B472" s="19" t="s">
        <v>260</v>
      </c>
      <c r="C472" s="19" t="s">
        <v>237</v>
      </c>
      <c r="D472" s="11" t="n">
        <v>6611</v>
      </c>
      <c r="E472" s="44" t="s">
        <v>15</v>
      </c>
      <c r="F472" s="12" t="n">
        <v>31</v>
      </c>
      <c r="G472" s="24" t="n">
        <v>54291894</v>
      </c>
      <c r="H472" s="24"/>
      <c r="I472" s="24" t="n">
        <v>54291894</v>
      </c>
      <c r="J472" s="24" t="n">
        <f aca="false">I472-G472</f>
        <v>0</v>
      </c>
      <c r="K472" s="25" t="n">
        <v>5000000</v>
      </c>
    </row>
    <row r="473" customFormat="false" ht="30" hidden="false" customHeight="true" outlineLevel="0" collapsed="false">
      <c r="A473" s="18" t="s">
        <v>234</v>
      </c>
      <c r="B473" s="19" t="s">
        <v>260</v>
      </c>
      <c r="C473" s="19" t="s">
        <v>237</v>
      </c>
      <c r="D473" s="11" t="n">
        <v>6161</v>
      </c>
      <c r="E473" s="44" t="s">
        <v>27</v>
      </c>
      <c r="F473" s="12"/>
      <c r="G473" s="24"/>
      <c r="H473" s="24"/>
      <c r="I473" s="24"/>
      <c r="J473" s="24" t="n">
        <f aca="false">I473-G473</f>
        <v>0</v>
      </c>
      <c r="K473" s="41" t="n">
        <f aca="false">SUBTOTAL(109,K470:K472)</f>
        <v>5000000</v>
      </c>
    </row>
    <row r="474" customFormat="false" ht="30" hidden="false" customHeight="true" outlineLevel="0" collapsed="false">
      <c r="A474" s="18" t="s">
        <v>234</v>
      </c>
      <c r="B474" s="19" t="s">
        <v>260</v>
      </c>
      <c r="C474" s="19" t="s">
        <v>237</v>
      </c>
      <c r="D474" s="11" t="n">
        <v>6173</v>
      </c>
      <c r="E474" s="44" t="s">
        <v>50</v>
      </c>
      <c r="F474" s="12"/>
      <c r="G474" s="24" t="n">
        <v>3000000</v>
      </c>
      <c r="H474" s="24" t="n">
        <v>3000000</v>
      </c>
      <c r="I474" s="24" t="n">
        <v>3000000</v>
      </c>
      <c r="J474" s="24" t="n">
        <f aca="false">I474-G474</f>
        <v>0</v>
      </c>
      <c r="K474" s="25"/>
    </row>
    <row r="475" customFormat="false" ht="30" hidden="false" customHeight="true" outlineLevel="0" collapsed="false">
      <c r="A475" s="18" t="s">
        <v>234</v>
      </c>
      <c r="B475" s="19" t="s">
        <v>260</v>
      </c>
      <c r="C475" s="19" t="s">
        <v>237</v>
      </c>
      <c r="D475" s="16" t="s">
        <v>52</v>
      </c>
      <c r="E475" s="12"/>
      <c r="F475" s="41" t="n">
        <f aca="false">SUBTOTAL(109,F472:F474)</f>
        <v>31</v>
      </c>
      <c r="G475" s="41" t="n">
        <f aca="false">SUBTOTAL(109,G472:G474)</f>
        <v>57291894</v>
      </c>
      <c r="H475" s="41" t="n">
        <f aca="false">SUBTOTAL(109,H472:H474)</f>
        <v>3000000</v>
      </c>
      <c r="I475" s="41" t="n">
        <f aca="false">SUBTOTAL(109,I472:I474)</f>
        <v>57291894</v>
      </c>
      <c r="J475" s="41" t="n">
        <f aca="false">SUBTOTAL(109,J472:J474)</f>
        <v>0</v>
      </c>
      <c r="K475" s="25"/>
    </row>
    <row r="476" customFormat="false" ht="30" hidden="false" customHeight="true" outlineLevel="0" collapsed="false">
      <c r="A476" s="18" t="s">
        <v>234</v>
      </c>
      <c r="B476" s="19" t="s">
        <v>262</v>
      </c>
      <c r="C476" s="19" t="s">
        <v>237</v>
      </c>
      <c r="D476" s="48" t="s">
        <v>263</v>
      </c>
      <c r="E476" s="12"/>
      <c r="F476" s="12"/>
      <c r="G476" s="24"/>
      <c r="H476" s="24"/>
      <c r="I476" s="24"/>
      <c r="J476" s="24"/>
      <c r="K476" s="25"/>
    </row>
    <row r="477" customFormat="false" ht="30" hidden="false" customHeight="true" outlineLevel="0" collapsed="false">
      <c r="A477" s="18" t="s">
        <v>234</v>
      </c>
      <c r="B477" s="19" t="s">
        <v>262</v>
      </c>
      <c r="C477" s="19" t="s">
        <v>237</v>
      </c>
      <c r="D477" s="11" t="n">
        <v>6611</v>
      </c>
      <c r="E477" s="44" t="s">
        <v>15</v>
      </c>
      <c r="F477" s="12" t="n">
        <v>5</v>
      </c>
      <c r="G477" s="24" t="n">
        <v>27616380</v>
      </c>
      <c r="H477" s="24"/>
      <c r="I477" s="24" t="n">
        <v>27616380</v>
      </c>
      <c r="J477" s="24" t="n">
        <f aca="false">I477-G477</f>
        <v>0</v>
      </c>
      <c r="K477" s="25" t="n">
        <v>2500000</v>
      </c>
    </row>
    <row r="478" customFormat="false" ht="30" hidden="false" customHeight="true" outlineLevel="0" collapsed="false">
      <c r="A478" s="18" t="s">
        <v>234</v>
      </c>
      <c r="B478" s="19" t="s">
        <v>262</v>
      </c>
      <c r="C478" s="19" t="s">
        <v>237</v>
      </c>
      <c r="D478" s="11" t="n">
        <v>6143</v>
      </c>
      <c r="E478" s="44" t="s">
        <v>24</v>
      </c>
      <c r="F478" s="12"/>
      <c r="G478" s="24"/>
      <c r="H478" s="24"/>
      <c r="I478" s="24"/>
      <c r="J478" s="24" t="n">
        <f aca="false">I478-G478</f>
        <v>0</v>
      </c>
      <c r="K478" s="41" t="n">
        <f aca="false">SUBTOTAL(109,K475:K477)</f>
        <v>2500000</v>
      </c>
    </row>
    <row r="479" customFormat="false" ht="30" hidden="false" customHeight="true" outlineLevel="0" collapsed="false">
      <c r="A479" s="18" t="s">
        <v>234</v>
      </c>
      <c r="B479" s="19" t="s">
        <v>262</v>
      </c>
      <c r="C479" s="19" t="s">
        <v>237</v>
      </c>
      <c r="D479" s="11" t="n">
        <v>6173</v>
      </c>
      <c r="E479" s="44" t="s">
        <v>50</v>
      </c>
      <c r="F479" s="12"/>
      <c r="G479" s="24" t="n">
        <v>5000000</v>
      </c>
      <c r="H479" s="24" t="n">
        <v>5000000</v>
      </c>
      <c r="I479" s="24" t="n">
        <v>5000000</v>
      </c>
      <c r="J479" s="24" t="n">
        <f aca="false">I479-G479</f>
        <v>0</v>
      </c>
      <c r="K479" s="25"/>
    </row>
    <row r="480" customFormat="false" ht="30" hidden="false" customHeight="true" outlineLevel="0" collapsed="false">
      <c r="A480" s="18" t="s">
        <v>234</v>
      </c>
      <c r="B480" s="19" t="s">
        <v>262</v>
      </c>
      <c r="C480" s="19" t="s">
        <v>237</v>
      </c>
      <c r="D480" s="16" t="s">
        <v>52</v>
      </c>
      <c r="E480" s="12"/>
      <c r="F480" s="41" t="n">
        <f aca="false">SUBTOTAL(109,F477:F479)</f>
        <v>5</v>
      </c>
      <c r="G480" s="41" t="n">
        <f aca="false">SUBTOTAL(109,G477:G479)</f>
        <v>32616380</v>
      </c>
      <c r="H480" s="41" t="n">
        <f aca="false">SUBTOTAL(109,H477:H479)</f>
        <v>5000000</v>
      </c>
      <c r="I480" s="41" t="n">
        <f aca="false">SUBTOTAL(109,I477:I479)</f>
        <v>32616380</v>
      </c>
      <c r="J480" s="41" t="n">
        <f aca="false">SUBTOTAL(109,J477:J479)</f>
        <v>0</v>
      </c>
      <c r="K480" s="25"/>
    </row>
    <row r="481" customFormat="false" ht="30" hidden="false" customHeight="true" outlineLevel="0" collapsed="false">
      <c r="A481" s="18" t="s">
        <v>234</v>
      </c>
      <c r="B481" s="19" t="s">
        <v>264</v>
      </c>
      <c r="C481" s="19" t="s">
        <v>237</v>
      </c>
      <c r="D481" s="48" t="s">
        <v>265</v>
      </c>
      <c r="E481" s="12"/>
      <c r="F481" s="12"/>
      <c r="G481" s="41"/>
      <c r="H481" s="41"/>
      <c r="I481" s="41"/>
      <c r="J481" s="24"/>
      <c r="K481" s="25"/>
    </row>
    <row r="482" customFormat="false" ht="30" hidden="false" customHeight="true" outlineLevel="0" collapsed="false">
      <c r="A482" s="18" t="s">
        <v>234</v>
      </c>
      <c r="B482" s="19" t="s">
        <v>264</v>
      </c>
      <c r="C482" s="19" t="s">
        <v>237</v>
      </c>
      <c r="D482" s="11" t="n">
        <v>6611</v>
      </c>
      <c r="E482" s="44" t="s">
        <v>15</v>
      </c>
      <c r="F482" s="12" t="n">
        <v>3</v>
      </c>
      <c r="G482" s="24" t="n">
        <v>38325600</v>
      </c>
      <c r="H482" s="41"/>
      <c r="I482" s="24" t="n">
        <v>38325600</v>
      </c>
      <c r="J482" s="94" t="n">
        <f aca="false">I482-G482</f>
        <v>0</v>
      </c>
      <c r="K482" s="25"/>
    </row>
    <row r="483" customFormat="false" ht="30" hidden="false" customHeight="true" outlineLevel="0" collapsed="false">
      <c r="A483" s="18" t="s">
        <v>234</v>
      </c>
      <c r="B483" s="19" t="s">
        <v>264</v>
      </c>
      <c r="C483" s="19" t="s">
        <v>237</v>
      </c>
      <c r="D483" s="11" t="n">
        <v>6161</v>
      </c>
      <c r="E483" s="44" t="s">
        <v>27</v>
      </c>
      <c r="F483" s="12"/>
      <c r="G483" s="24"/>
      <c r="H483" s="24"/>
      <c r="I483" s="24"/>
      <c r="J483" s="94" t="n">
        <f aca="false">I483-G483</f>
        <v>0</v>
      </c>
      <c r="K483" s="25"/>
    </row>
    <row r="484" customFormat="false" ht="30" hidden="false" customHeight="true" outlineLevel="0" collapsed="false">
      <c r="A484" s="18" t="s">
        <v>234</v>
      </c>
      <c r="B484" s="19" t="s">
        <v>264</v>
      </c>
      <c r="C484" s="19" t="s">
        <v>237</v>
      </c>
      <c r="D484" s="11" t="n">
        <v>6173</v>
      </c>
      <c r="E484" s="44" t="s">
        <v>50</v>
      </c>
      <c r="F484" s="12"/>
      <c r="G484" s="24" t="n">
        <v>2500000</v>
      </c>
      <c r="H484" s="24" t="n">
        <v>2500000</v>
      </c>
      <c r="I484" s="24" t="n">
        <v>2500000</v>
      </c>
      <c r="J484" s="94" t="n">
        <f aca="false">I484-G484</f>
        <v>0</v>
      </c>
      <c r="K484" s="25"/>
    </row>
    <row r="485" customFormat="false" ht="30" hidden="false" customHeight="true" outlineLevel="0" collapsed="false">
      <c r="A485" s="18" t="s">
        <v>234</v>
      </c>
      <c r="B485" s="19" t="s">
        <v>264</v>
      </c>
      <c r="C485" s="19" t="s">
        <v>237</v>
      </c>
      <c r="D485" s="16" t="s">
        <v>52</v>
      </c>
      <c r="E485" s="12"/>
      <c r="F485" s="41" t="n">
        <f aca="false">SUBTOTAL(109,F482:F484)</f>
        <v>3</v>
      </c>
      <c r="G485" s="41" t="n">
        <f aca="false">SUBTOTAL(109,G482:G484)</f>
        <v>40825600</v>
      </c>
      <c r="H485" s="41" t="n">
        <f aca="false">SUBTOTAL(109,H484:H484)</f>
        <v>2500000</v>
      </c>
      <c r="I485" s="41" t="n">
        <f aca="false">SUBTOTAL(109,I482:I484)</f>
        <v>40825600</v>
      </c>
      <c r="J485" s="41" t="n">
        <f aca="false">SUBTOTAL(109,J482:J484)</f>
        <v>0</v>
      </c>
      <c r="K485" s="25"/>
    </row>
    <row r="486" customFormat="false" ht="30" hidden="false" customHeight="true" outlineLevel="0" collapsed="false">
      <c r="A486" s="18" t="s">
        <v>234</v>
      </c>
      <c r="B486" s="19" t="s">
        <v>266</v>
      </c>
      <c r="C486" s="19" t="s">
        <v>237</v>
      </c>
      <c r="D486" s="48" t="s">
        <v>267</v>
      </c>
      <c r="E486" s="12"/>
      <c r="F486" s="12"/>
      <c r="G486" s="24"/>
      <c r="H486" s="24"/>
      <c r="I486" s="24"/>
      <c r="J486" s="24"/>
      <c r="K486" s="25" t="n">
        <v>4000000</v>
      </c>
    </row>
    <row r="487" customFormat="false" ht="30" hidden="false" customHeight="true" outlineLevel="0" collapsed="false">
      <c r="A487" s="18" t="s">
        <v>234</v>
      </c>
      <c r="B487" s="19" t="s">
        <v>266</v>
      </c>
      <c r="C487" s="19" t="s">
        <v>237</v>
      </c>
      <c r="D487" s="11" t="n">
        <v>6611</v>
      </c>
      <c r="E487" s="44" t="s">
        <v>15</v>
      </c>
      <c r="F487" s="12" t="n">
        <v>6</v>
      </c>
      <c r="G487" s="24" t="n">
        <v>14580000</v>
      </c>
      <c r="H487" s="24"/>
      <c r="I487" s="24" t="n">
        <v>14580000</v>
      </c>
      <c r="J487" s="94" t="n">
        <f aca="false">I487-G487</f>
        <v>0</v>
      </c>
      <c r="K487" s="41" t="n">
        <f aca="false">SUBTOTAL(109,K484:K486)</f>
        <v>4000000</v>
      </c>
    </row>
    <row r="488" customFormat="false" ht="30" hidden="false" customHeight="true" outlineLevel="0" collapsed="false">
      <c r="A488" s="18" t="s">
        <v>234</v>
      </c>
      <c r="B488" s="19" t="s">
        <v>266</v>
      </c>
      <c r="C488" s="19" t="s">
        <v>237</v>
      </c>
      <c r="D488" s="11" t="n">
        <v>6173</v>
      </c>
      <c r="E488" s="44" t="s">
        <v>50</v>
      </c>
      <c r="F488" s="12"/>
      <c r="G488" s="24" t="n">
        <v>4000000</v>
      </c>
      <c r="H488" s="24" t="n">
        <v>4000000</v>
      </c>
      <c r="I488" s="24" t="n">
        <v>4000000</v>
      </c>
      <c r="J488" s="24" t="n">
        <f aca="false">I488-G488</f>
        <v>0</v>
      </c>
      <c r="K488" s="25"/>
    </row>
    <row r="489" customFormat="false" ht="30" hidden="false" customHeight="true" outlineLevel="0" collapsed="false">
      <c r="A489" s="18" t="s">
        <v>234</v>
      </c>
      <c r="B489" s="19" t="s">
        <v>266</v>
      </c>
      <c r="C489" s="19" t="s">
        <v>237</v>
      </c>
      <c r="D489" s="16" t="s">
        <v>52</v>
      </c>
      <c r="E489" s="12"/>
      <c r="F489" s="41" t="n">
        <f aca="false">SUBTOTAL(109,F487:F488)</f>
        <v>6</v>
      </c>
      <c r="G489" s="41" t="n">
        <f aca="false">SUBTOTAL(109,G487:G488)</f>
        <v>18580000</v>
      </c>
      <c r="H489" s="41" t="n">
        <f aca="false">SUBTOTAL(109,H488:H488)</f>
        <v>4000000</v>
      </c>
      <c r="I489" s="41" t="n">
        <f aca="false">SUBTOTAL(109,I487:I488)</f>
        <v>18580000</v>
      </c>
      <c r="J489" s="24" t="n">
        <f aca="false">I489-G489</f>
        <v>0</v>
      </c>
      <c r="K489" s="25"/>
    </row>
    <row r="490" customFormat="false" ht="30" hidden="false" customHeight="true" outlineLevel="0" collapsed="false">
      <c r="A490" s="18" t="s">
        <v>234</v>
      </c>
      <c r="B490" s="19" t="s">
        <v>268</v>
      </c>
      <c r="C490" s="19" t="s">
        <v>237</v>
      </c>
      <c r="D490" s="66" t="s">
        <v>269</v>
      </c>
      <c r="E490" s="12"/>
      <c r="F490" s="12"/>
      <c r="G490" s="24"/>
      <c r="H490" s="24"/>
      <c r="I490" s="24"/>
      <c r="J490" s="24"/>
      <c r="K490" s="25"/>
    </row>
    <row r="491" customFormat="false" ht="30" hidden="false" customHeight="true" outlineLevel="0" collapsed="false">
      <c r="A491" s="18" t="s">
        <v>234</v>
      </c>
      <c r="B491" s="19" t="s">
        <v>268</v>
      </c>
      <c r="C491" s="19" t="s">
        <v>237</v>
      </c>
      <c r="D491" s="11" t="n">
        <v>6611</v>
      </c>
      <c r="E491" s="44" t="s">
        <v>15</v>
      </c>
      <c r="F491" s="12" t="n">
        <v>4</v>
      </c>
      <c r="G491" s="24" t="n">
        <v>16304390</v>
      </c>
      <c r="H491" s="24"/>
      <c r="I491" s="24" t="n">
        <v>16304390</v>
      </c>
      <c r="J491" s="24" t="n">
        <f aca="false">I491-G491</f>
        <v>0</v>
      </c>
      <c r="K491" s="25"/>
    </row>
    <row r="492" customFormat="false" ht="30" hidden="false" customHeight="true" outlineLevel="0" collapsed="false">
      <c r="A492" s="18" t="s">
        <v>234</v>
      </c>
      <c r="B492" s="19" t="s">
        <v>268</v>
      </c>
      <c r="C492" s="19" t="s">
        <v>237</v>
      </c>
      <c r="D492" s="11" t="n">
        <v>6161</v>
      </c>
      <c r="E492" s="44" t="s">
        <v>27</v>
      </c>
      <c r="F492" s="12"/>
      <c r="G492" s="24"/>
      <c r="H492" s="24"/>
      <c r="I492" s="24"/>
      <c r="J492" s="24" t="n">
        <f aca="false">I492-G492</f>
        <v>0</v>
      </c>
      <c r="K492" s="25" t="n">
        <v>5000000</v>
      </c>
    </row>
    <row r="493" customFormat="false" ht="30" hidden="false" customHeight="true" outlineLevel="0" collapsed="false">
      <c r="A493" s="18" t="s">
        <v>234</v>
      </c>
      <c r="B493" s="19" t="s">
        <v>268</v>
      </c>
      <c r="C493" s="19" t="s">
        <v>237</v>
      </c>
      <c r="D493" s="11" t="n">
        <v>6173</v>
      </c>
      <c r="E493" s="44" t="s">
        <v>50</v>
      </c>
      <c r="F493" s="12"/>
      <c r="G493" s="24" t="n">
        <v>4300000</v>
      </c>
      <c r="H493" s="24" t="n">
        <v>4000000</v>
      </c>
      <c r="I493" s="24" t="n">
        <v>4300000</v>
      </c>
      <c r="J493" s="24" t="n">
        <f aca="false">I493-G493</f>
        <v>0</v>
      </c>
      <c r="K493" s="25"/>
    </row>
    <row r="494" customFormat="false" ht="30" hidden="false" customHeight="true" outlineLevel="0" collapsed="false">
      <c r="A494" s="18" t="s">
        <v>234</v>
      </c>
      <c r="B494" s="19" t="s">
        <v>268</v>
      </c>
      <c r="C494" s="19" t="s">
        <v>237</v>
      </c>
      <c r="D494" s="16" t="s">
        <v>52</v>
      </c>
      <c r="E494" s="12"/>
      <c r="F494" s="41" t="n">
        <f aca="false">SUBTOTAL(109,F491:F493)</f>
        <v>4</v>
      </c>
      <c r="G494" s="41" t="n">
        <f aca="false">SUBTOTAL(109,G491:G493)</f>
        <v>20604390</v>
      </c>
      <c r="H494" s="41" t="n">
        <f aca="false">SUBTOTAL(109,H491:H493)</f>
        <v>4000000</v>
      </c>
      <c r="I494" s="41" t="n">
        <f aca="false">SUBTOTAL(109,I491:I493)</f>
        <v>20604390</v>
      </c>
      <c r="J494" s="41" t="n">
        <f aca="false">SUBTOTAL(109,J491:J493)</f>
        <v>0</v>
      </c>
      <c r="K494" s="25"/>
    </row>
    <row r="495" customFormat="false" ht="30" hidden="false" customHeight="true" outlineLevel="0" collapsed="false">
      <c r="A495" s="18" t="s">
        <v>234</v>
      </c>
      <c r="B495" s="19" t="s">
        <v>270</v>
      </c>
      <c r="C495" s="19" t="s">
        <v>237</v>
      </c>
      <c r="D495" s="66" t="s">
        <v>271</v>
      </c>
      <c r="E495" s="12"/>
      <c r="F495" s="12"/>
      <c r="G495" s="24"/>
      <c r="H495" s="24"/>
      <c r="I495" s="24"/>
      <c r="J495" s="24"/>
      <c r="K495" s="41" t="n">
        <f aca="false">SUBTOTAL(109,K489:K494)</f>
        <v>5000000</v>
      </c>
    </row>
    <row r="496" customFormat="false" ht="30" hidden="false" customHeight="true" outlineLevel="0" collapsed="false">
      <c r="A496" s="18" t="s">
        <v>234</v>
      </c>
      <c r="B496" s="19" t="s">
        <v>270</v>
      </c>
      <c r="C496" s="19" t="s">
        <v>237</v>
      </c>
      <c r="D496" s="11" t="n">
        <v>6611</v>
      </c>
      <c r="E496" s="44" t="s">
        <v>15</v>
      </c>
      <c r="F496" s="12" t="n">
        <v>2</v>
      </c>
      <c r="G496" s="24" t="n">
        <v>8854000</v>
      </c>
      <c r="H496" s="24"/>
      <c r="I496" s="24" t="n">
        <v>8854000</v>
      </c>
      <c r="J496" s="24" t="n">
        <f aca="false">I496-G496</f>
        <v>0</v>
      </c>
      <c r="K496" s="25"/>
    </row>
    <row r="497" customFormat="false" ht="30" hidden="false" customHeight="true" outlineLevel="0" collapsed="false">
      <c r="A497" s="18" t="s">
        <v>234</v>
      </c>
      <c r="B497" s="19" t="s">
        <v>270</v>
      </c>
      <c r="C497" s="19" t="s">
        <v>237</v>
      </c>
      <c r="D497" s="11" t="n">
        <v>60101</v>
      </c>
      <c r="E497" s="44" t="s">
        <v>272</v>
      </c>
      <c r="F497" s="12"/>
      <c r="G497" s="24"/>
      <c r="H497" s="24"/>
      <c r="I497" s="24"/>
      <c r="J497" s="24" t="n">
        <f aca="false">I497-G497</f>
        <v>0</v>
      </c>
      <c r="K497" s="25"/>
    </row>
    <row r="498" customFormat="false" ht="30" hidden="false" customHeight="true" outlineLevel="0" collapsed="false">
      <c r="A498" s="18" t="s">
        <v>234</v>
      </c>
      <c r="B498" s="19" t="s">
        <v>270</v>
      </c>
      <c r="C498" s="19" t="s">
        <v>237</v>
      </c>
      <c r="D498" s="11" t="n">
        <v>6161</v>
      </c>
      <c r="E498" s="44" t="s">
        <v>27</v>
      </c>
      <c r="F498" s="12"/>
      <c r="G498" s="24"/>
      <c r="H498" s="24"/>
      <c r="I498" s="24"/>
      <c r="J498" s="24" t="n">
        <f aca="false">I498-G498</f>
        <v>0</v>
      </c>
      <c r="K498" s="25"/>
    </row>
    <row r="499" customFormat="false" ht="30" hidden="false" customHeight="true" outlineLevel="0" collapsed="false">
      <c r="A499" s="18" t="s">
        <v>234</v>
      </c>
      <c r="B499" s="19" t="s">
        <v>270</v>
      </c>
      <c r="C499" s="19" t="s">
        <v>237</v>
      </c>
      <c r="D499" s="11" t="n">
        <v>6173</v>
      </c>
      <c r="E499" s="44" t="s">
        <v>50</v>
      </c>
      <c r="F499" s="12"/>
      <c r="G499" s="24" t="n">
        <v>5000000</v>
      </c>
      <c r="H499" s="24" t="n">
        <v>3750000</v>
      </c>
      <c r="I499" s="24" t="n">
        <v>5000000</v>
      </c>
      <c r="J499" s="24" t="n">
        <f aca="false">I499-G499</f>
        <v>0</v>
      </c>
      <c r="K499" s="25" t="n">
        <v>3700000</v>
      </c>
    </row>
    <row r="500" customFormat="false" ht="30" hidden="false" customHeight="true" outlineLevel="0" collapsed="false">
      <c r="A500" s="18" t="s">
        <v>234</v>
      </c>
      <c r="B500" s="19" t="s">
        <v>270</v>
      </c>
      <c r="C500" s="19" t="s">
        <v>237</v>
      </c>
      <c r="D500" s="11" t="n">
        <v>2164</v>
      </c>
      <c r="E500" s="44" t="s">
        <v>273</v>
      </c>
      <c r="F500" s="12"/>
      <c r="G500" s="12"/>
      <c r="H500" s="24"/>
      <c r="I500" s="24"/>
      <c r="J500" s="24" t="n">
        <f aca="false">I500-G500</f>
        <v>0</v>
      </c>
      <c r="K500" s="41" t="n">
        <f aca="false">SUBTOTAL(109,K497:K499)</f>
        <v>3700000</v>
      </c>
    </row>
    <row r="501" customFormat="false" ht="30" hidden="false" customHeight="true" outlineLevel="0" collapsed="false">
      <c r="A501" s="18" t="s">
        <v>234</v>
      </c>
      <c r="B501" s="19" t="s">
        <v>270</v>
      </c>
      <c r="C501" s="19" t="s">
        <v>237</v>
      </c>
      <c r="D501" s="11" t="n">
        <v>2171</v>
      </c>
      <c r="E501" s="44" t="s">
        <v>40</v>
      </c>
      <c r="F501" s="12"/>
      <c r="G501" s="12"/>
      <c r="H501" s="24"/>
      <c r="I501" s="24"/>
      <c r="J501" s="24" t="n">
        <f aca="false">I501-G501</f>
        <v>0</v>
      </c>
      <c r="K501" s="25"/>
    </row>
    <row r="502" customFormat="false" ht="30" hidden="false" customHeight="true" outlineLevel="0" collapsed="false">
      <c r="A502" s="18" t="s">
        <v>234</v>
      </c>
      <c r="B502" s="19" t="s">
        <v>270</v>
      </c>
      <c r="C502" s="19" t="s">
        <v>237</v>
      </c>
      <c r="D502" s="16" t="s">
        <v>52</v>
      </c>
      <c r="E502" s="12"/>
      <c r="F502" s="12" t="n">
        <f aca="false">SUBTOTAL(109,F496:F501)</f>
        <v>2</v>
      </c>
      <c r="G502" s="41" t="n">
        <f aca="false">SUBTOTAL(109,G496:G499)</f>
        <v>13854000</v>
      </c>
      <c r="H502" s="41" t="n">
        <f aca="false">SUBTOTAL(109,H496:H499)</f>
        <v>3750000</v>
      </c>
      <c r="I502" s="41" t="n">
        <f aca="false">SUBTOTAL(109,I496:I501)</f>
        <v>13854000</v>
      </c>
      <c r="J502" s="41" t="n">
        <f aca="false">SUBTOTAL(109,J496:J501)</f>
        <v>0</v>
      </c>
      <c r="K502" s="25"/>
    </row>
    <row r="503" customFormat="false" ht="30" hidden="false" customHeight="true" outlineLevel="0" collapsed="false">
      <c r="A503" s="18" t="s">
        <v>234</v>
      </c>
      <c r="B503" s="19" t="s">
        <v>274</v>
      </c>
      <c r="C503" s="19" t="s">
        <v>237</v>
      </c>
      <c r="D503" s="66" t="s">
        <v>275</v>
      </c>
      <c r="E503" s="12"/>
      <c r="F503" s="12"/>
      <c r="G503" s="41"/>
      <c r="H503" s="41"/>
      <c r="I503" s="41"/>
      <c r="J503" s="24"/>
      <c r="K503" s="25"/>
    </row>
    <row r="504" customFormat="false" ht="30" hidden="false" customHeight="true" outlineLevel="0" collapsed="false">
      <c r="A504" s="18" t="s">
        <v>234</v>
      </c>
      <c r="B504" s="19" t="s">
        <v>274</v>
      </c>
      <c r="C504" s="19" t="s">
        <v>237</v>
      </c>
      <c r="D504" s="11" t="n">
        <v>6611</v>
      </c>
      <c r="E504" s="44" t="s">
        <v>15</v>
      </c>
      <c r="F504" s="12" t="n">
        <v>2</v>
      </c>
      <c r="G504" s="24" t="n">
        <v>6419472</v>
      </c>
      <c r="H504" s="24"/>
      <c r="I504" s="24" t="n">
        <v>6419472</v>
      </c>
      <c r="J504" s="24" t="n">
        <f aca="false">I504-G504</f>
        <v>0</v>
      </c>
      <c r="K504" s="25" t="n">
        <v>4300000</v>
      </c>
    </row>
    <row r="505" customFormat="false" ht="30" hidden="false" customHeight="true" outlineLevel="0" collapsed="false">
      <c r="A505" s="18" t="s">
        <v>234</v>
      </c>
      <c r="B505" s="19" t="s">
        <v>274</v>
      </c>
      <c r="C505" s="19" t="s">
        <v>237</v>
      </c>
      <c r="D505" s="11" t="n">
        <v>6161</v>
      </c>
      <c r="E505" s="44" t="s">
        <v>27</v>
      </c>
      <c r="F505" s="12"/>
      <c r="G505" s="24"/>
      <c r="H505" s="24"/>
      <c r="I505" s="24"/>
      <c r="J505" s="24" t="n">
        <f aca="false">I505-G505</f>
        <v>0</v>
      </c>
      <c r="K505" s="41" t="n">
        <f aca="false">SUM(K502:K504)</f>
        <v>4300000</v>
      </c>
    </row>
    <row r="506" customFormat="false" ht="30" hidden="false" customHeight="true" outlineLevel="0" collapsed="false">
      <c r="A506" s="18" t="s">
        <v>234</v>
      </c>
      <c r="B506" s="19" t="s">
        <v>274</v>
      </c>
      <c r="C506" s="19" t="s">
        <v>237</v>
      </c>
      <c r="D506" s="11" t="n">
        <v>6173</v>
      </c>
      <c r="E506" s="44" t="s">
        <v>50</v>
      </c>
      <c r="F506" s="12"/>
      <c r="G506" s="24" t="n">
        <v>3700000</v>
      </c>
      <c r="H506" s="24" t="n">
        <v>3700000</v>
      </c>
      <c r="I506" s="24" t="n">
        <f aca="false">3700000</f>
        <v>3700000</v>
      </c>
      <c r="J506" s="24" t="n">
        <f aca="false">I506-G506</f>
        <v>0</v>
      </c>
      <c r="K506" s="25"/>
    </row>
    <row r="507" customFormat="false" ht="30" hidden="false" customHeight="true" outlineLevel="0" collapsed="false">
      <c r="A507" s="18" t="s">
        <v>234</v>
      </c>
      <c r="B507" s="19" t="s">
        <v>274</v>
      </c>
      <c r="C507" s="19" t="s">
        <v>237</v>
      </c>
      <c r="D507" s="16" t="s">
        <v>52</v>
      </c>
      <c r="E507" s="12"/>
      <c r="F507" s="41" t="n">
        <f aca="false">SUBTOTAL(109,F504:F506)</f>
        <v>2</v>
      </c>
      <c r="G507" s="41" t="n">
        <f aca="false">SUBTOTAL(109,G504:G506)</f>
        <v>10119472</v>
      </c>
      <c r="H507" s="41" t="n">
        <f aca="false">SUBTOTAL(109,H504:H506)</f>
        <v>3700000</v>
      </c>
      <c r="I507" s="41" t="n">
        <f aca="false">SUBTOTAL(109,I504:I506)</f>
        <v>10119472</v>
      </c>
      <c r="J507" s="41" t="n">
        <f aca="false">SUBTOTAL(109,J504:J506)</f>
        <v>0</v>
      </c>
      <c r="K507" s="25"/>
    </row>
    <row r="508" customFormat="false" ht="30" hidden="false" customHeight="true" outlineLevel="0" collapsed="false">
      <c r="A508" s="18" t="s">
        <v>234</v>
      </c>
      <c r="B508" s="19" t="s">
        <v>276</v>
      </c>
      <c r="C508" s="19" t="s">
        <v>237</v>
      </c>
      <c r="D508" s="66" t="s">
        <v>277</v>
      </c>
      <c r="E508" s="95"/>
      <c r="F508" s="12"/>
      <c r="G508" s="12"/>
      <c r="H508" s="24"/>
      <c r="I508" s="24"/>
      <c r="J508" s="60"/>
      <c r="K508" s="25"/>
    </row>
    <row r="509" customFormat="false" ht="30" hidden="false" customHeight="true" outlineLevel="0" collapsed="false">
      <c r="A509" s="18" t="s">
        <v>234</v>
      </c>
      <c r="B509" s="19" t="s">
        <v>276</v>
      </c>
      <c r="C509" s="19" t="s">
        <v>237</v>
      </c>
      <c r="D509" s="11" t="n">
        <v>6611</v>
      </c>
      <c r="E509" s="44" t="s">
        <v>15</v>
      </c>
      <c r="F509" s="12" t="n">
        <v>1</v>
      </c>
      <c r="G509" s="24" t="n">
        <v>38700000</v>
      </c>
      <c r="H509" s="24"/>
      <c r="I509" s="24" t="n">
        <v>38700000</v>
      </c>
      <c r="J509" s="94" t="n">
        <f aca="false">I509-G509</f>
        <v>0</v>
      </c>
      <c r="K509" s="25" t="n">
        <v>3500000</v>
      </c>
    </row>
    <row r="510" customFormat="false" ht="30" hidden="false" customHeight="true" outlineLevel="0" collapsed="false">
      <c r="A510" s="18" t="s">
        <v>234</v>
      </c>
      <c r="B510" s="19" t="s">
        <v>276</v>
      </c>
      <c r="C510" s="19" t="s">
        <v>237</v>
      </c>
      <c r="D510" s="11" t="n">
        <v>6161</v>
      </c>
      <c r="E510" s="44" t="s">
        <v>27</v>
      </c>
      <c r="F510" s="12"/>
      <c r="G510" s="12"/>
      <c r="H510" s="24"/>
      <c r="I510" s="24"/>
      <c r="J510" s="94" t="n">
        <f aca="false">I510-G510</f>
        <v>0</v>
      </c>
      <c r="K510" s="41" t="n">
        <f aca="false">SUM(K507:K509)</f>
        <v>3500000</v>
      </c>
    </row>
    <row r="511" customFormat="false" ht="30" hidden="false" customHeight="true" outlineLevel="0" collapsed="false">
      <c r="A511" s="18" t="s">
        <v>234</v>
      </c>
      <c r="B511" s="19" t="s">
        <v>276</v>
      </c>
      <c r="C511" s="19" t="s">
        <v>237</v>
      </c>
      <c r="D511" s="11" t="n">
        <v>6173</v>
      </c>
      <c r="E511" s="44" t="s">
        <v>50</v>
      </c>
      <c r="F511" s="12"/>
      <c r="G511" s="94" t="n">
        <v>4300000</v>
      </c>
      <c r="H511" s="94" t="n">
        <v>1075000</v>
      </c>
      <c r="I511" s="94" t="n">
        <v>4300000</v>
      </c>
      <c r="J511" s="94" t="n">
        <f aca="false">I511-G511</f>
        <v>0</v>
      </c>
      <c r="K511" s="41"/>
    </row>
    <row r="512" customFormat="false" ht="30" hidden="false" customHeight="true" outlineLevel="0" collapsed="false">
      <c r="A512" s="18" t="s">
        <v>234</v>
      </c>
      <c r="B512" s="19" t="s">
        <v>276</v>
      </c>
      <c r="C512" s="19" t="s">
        <v>237</v>
      </c>
      <c r="D512" s="16" t="s">
        <v>52</v>
      </c>
      <c r="E512" s="12"/>
      <c r="F512" s="12" t="n">
        <f aca="false">SUM(F509:F511)</f>
        <v>1</v>
      </c>
      <c r="G512" s="41" t="n">
        <f aca="false">SUM(G509:G511)</f>
        <v>43000000</v>
      </c>
      <c r="H512" s="41" t="n">
        <f aca="false">SUM(H509:H511)</f>
        <v>1075000</v>
      </c>
      <c r="I512" s="41" t="n">
        <f aca="false">SUM(I509:I511)</f>
        <v>43000000</v>
      </c>
      <c r="J512" s="41" t="n">
        <f aca="false">SUM(J509:J511)</f>
        <v>0</v>
      </c>
      <c r="K512" s="41"/>
    </row>
    <row r="513" customFormat="false" ht="30" hidden="false" customHeight="true" outlineLevel="0" collapsed="false">
      <c r="A513" s="18" t="s">
        <v>234</v>
      </c>
      <c r="B513" s="19" t="s">
        <v>278</v>
      </c>
      <c r="C513" s="19" t="s">
        <v>237</v>
      </c>
      <c r="D513" s="66" t="s">
        <v>279</v>
      </c>
      <c r="E513" s="95"/>
      <c r="F513" s="12"/>
      <c r="G513" s="12"/>
      <c r="H513" s="12"/>
      <c r="I513" s="36"/>
      <c r="J513" s="60"/>
      <c r="K513" s="41"/>
    </row>
    <row r="514" customFormat="false" ht="30" hidden="false" customHeight="true" outlineLevel="0" collapsed="false">
      <c r="A514" s="18" t="s">
        <v>234</v>
      </c>
      <c r="B514" s="19" t="s">
        <v>278</v>
      </c>
      <c r="C514" s="19" t="s">
        <v>237</v>
      </c>
      <c r="D514" s="11" t="n">
        <v>6611</v>
      </c>
      <c r="E514" s="44" t="s">
        <v>15</v>
      </c>
      <c r="F514" s="12" t="n">
        <v>1</v>
      </c>
      <c r="G514" s="94" t="n">
        <v>3524928</v>
      </c>
      <c r="H514" s="12"/>
      <c r="I514" s="24" t="n">
        <v>3524928</v>
      </c>
      <c r="J514" s="41" t="n">
        <f aca="false">I514-G514</f>
        <v>0</v>
      </c>
      <c r="K514" s="41"/>
    </row>
    <row r="515" customFormat="false" ht="30" hidden="false" customHeight="true" outlineLevel="0" collapsed="false">
      <c r="A515" s="18" t="s">
        <v>234</v>
      </c>
      <c r="B515" s="19" t="s">
        <v>278</v>
      </c>
      <c r="C515" s="19" t="s">
        <v>237</v>
      </c>
      <c r="D515" s="11" t="n">
        <v>6161</v>
      </c>
      <c r="E515" s="44" t="s">
        <v>27</v>
      </c>
      <c r="F515" s="12"/>
      <c r="G515" s="12"/>
      <c r="H515" s="12"/>
      <c r="I515" s="36"/>
      <c r="J515" s="94" t="n">
        <f aca="false">I515-G515</f>
        <v>0</v>
      </c>
      <c r="K515" s="41"/>
    </row>
    <row r="516" customFormat="false" ht="30" hidden="false" customHeight="true" outlineLevel="0" collapsed="false">
      <c r="A516" s="18" t="s">
        <v>234</v>
      </c>
      <c r="B516" s="19" t="s">
        <v>278</v>
      </c>
      <c r="C516" s="19" t="s">
        <v>237</v>
      </c>
      <c r="D516" s="11" t="n">
        <v>6173</v>
      </c>
      <c r="E516" s="44" t="s">
        <v>50</v>
      </c>
      <c r="F516" s="12"/>
      <c r="G516" s="94" t="n">
        <v>3500000</v>
      </c>
      <c r="H516" s="94" t="n">
        <v>3500000</v>
      </c>
      <c r="I516" s="94" t="n">
        <f aca="false">3500000</f>
        <v>3500000</v>
      </c>
      <c r="J516" s="94" t="n">
        <f aca="false">I516-G516</f>
        <v>0</v>
      </c>
      <c r="K516" s="25"/>
    </row>
    <row r="517" customFormat="false" ht="30" hidden="false" customHeight="true" outlineLevel="0" collapsed="false">
      <c r="A517" s="18" t="s">
        <v>234</v>
      </c>
      <c r="B517" s="19" t="s">
        <v>278</v>
      </c>
      <c r="C517" s="19" t="s">
        <v>237</v>
      </c>
      <c r="D517" s="16" t="s">
        <v>52</v>
      </c>
      <c r="E517" s="12"/>
      <c r="F517" s="12" t="n">
        <f aca="false">SUM(F514:F516)</f>
        <v>1</v>
      </c>
      <c r="G517" s="41" t="n">
        <f aca="false">SUM(G514:G516)</f>
        <v>7024928</v>
      </c>
      <c r="H517" s="24" t="n">
        <f aca="false">SUM(H514:H516)</f>
        <v>3500000</v>
      </c>
      <c r="I517" s="41" t="n">
        <f aca="false">SUM(I514:I516)</f>
        <v>7024928</v>
      </c>
      <c r="J517" s="41" t="n">
        <f aca="false">SUM(J514:J516)</f>
        <v>0</v>
      </c>
      <c r="K517" s="25"/>
    </row>
    <row r="518" customFormat="false" ht="30" hidden="false" customHeight="true" outlineLevel="0" collapsed="false">
      <c r="A518" s="18" t="s">
        <v>234</v>
      </c>
      <c r="B518" s="19" t="s">
        <v>280</v>
      </c>
      <c r="C518" s="19" t="s">
        <v>237</v>
      </c>
      <c r="D518" s="66" t="s">
        <v>281</v>
      </c>
      <c r="E518" s="12"/>
      <c r="F518" s="12"/>
      <c r="G518" s="41"/>
      <c r="H518" s="36"/>
      <c r="I518" s="41"/>
      <c r="J518" s="73"/>
      <c r="K518" s="25"/>
    </row>
    <row r="519" customFormat="false" ht="30" hidden="false" customHeight="true" outlineLevel="0" collapsed="false">
      <c r="A519" s="18" t="s">
        <v>234</v>
      </c>
      <c r="B519" s="19" t="s">
        <v>280</v>
      </c>
      <c r="C519" s="19" t="s">
        <v>237</v>
      </c>
      <c r="D519" s="11" t="n">
        <v>6611</v>
      </c>
      <c r="E519" s="44" t="s">
        <v>15</v>
      </c>
      <c r="F519" s="12"/>
      <c r="G519" s="41" t="n">
        <v>22173200</v>
      </c>
      <c r="H519" s="36"/>
      <c r="I519" s="94" t="n">
        <v>22173200</v>
      </c>
      <c r="J519" s="41" t="n">
        <f aca="false">I519-G519</f>
        <v>0</v>
      </c>
      <c r="K519" s="25"/>
    </row>
    <row r="520" customFormat="false" ht="30" hidden="false" customHeight="true" outlineLevel="0" collapsed="false">
      <c r="A520" s="18" t="s">
        <v>234</v>
      </c>
      <c r="B520" s="19" t="s">
        <v>280</v>
      </c>
      <c r="C520" s="19" t="s">
        <v>237</v>
      </c>
      <c r="D520" s="11" t="n">
        <v>6161</v>
      </c>
      <c r="E520" s="44" t="s">
        <v>27</v>
      </c>
      <c r="F520" s="12"/>
      <c r="G520" s="41"/>
      <c r="H520" s="36"/>
      <c r="I520" s="41"/>
      <c r="J520" s="41" t="n">
        <f aca="false">I520-G520</f>
        <v>0</v>
      </c>
      <c r="K520" s="25"/>
    </row>
    <row r="521" customFormat="false" ht="30" hidden="false" customHeight="true" outlineLevel="0" collapsed="false">
      <c r="A521" s="18" t="s">
        <v>234</v>
      </c>
      <c r="B521" s="19" t="s">
        <v>280</v>
      </c>
      <c r="C521" s="19" t="s">
        <v>237</v>
      </c>
      <c r="D521" s="11" t="n">
        <v>6173</v>
      </c>
      <c r="E521" s="44" t="s">
        <v>50</v>
      </c>
      <c r="F521" s="12"/>
      <c r="G521" s="41"/>
      <c r="H521" s="36"/>
      <c r="I521" s="41"/>
      <c r="J521" s="41" t="n">
        <f aca="false">I521-G521</f>
        <v>0</v>
      </c>
      <c r="K521" s="96"/>
    </row>
    <row r="522" customFormat="false" ht="30" hidden="false" customHeight="true" outlineLevel="0" collapsed="false">
      <c r="A522" s="18" t="s">
        <v>234</v>
      </c>
      <c r="B522" s="19" t="s">
        <v>280</v>
      </c>
      <c r="C522" s="19" t="s">
        <v>237</v>
      </c>
      <c r="D522" s="16" t="s">
        <v>52</v>
      </c>
      <c r="E522" s="12"/>
      <c r="F522" s="12"/>
      <c r="G522" s="41" t="n">
        <f aca="false">SUM(G519:G521)</f>
        <v>22173200</v>
      </c>
      <c r="H522" s="36"/>
      <c r="I522" s="41" t="n">
        <f aca="false">SUM(I519:I521)</f>
        <v>22173200</v>
      </c>
      <c r="J522" s="41" t="n">
        <f aca="false">I522-G522</f>
        <v>0</v>
      </c>
      <c r="K522" s="96"/>
    </row>
    <row r="523" customFormat="false" ht="30" hidden="false" customHeight="true" outlineLevel="0" collapsed="false">
      <c r="A523" s="18" t="s">
        <v>234</v>
      </c>
      <c r="B523" s="19" t="s">
        <v>282</v>
      </c>
      <c r="C523" s="19" t="s">
        <v>237</v>
      </c>
      <c r="D523" s="66" t="s">
        <v>283</v>
      </c>
      <c r="E523" s="12"/>
      <c r="F523" s="12"/>
      <c r="G523" s="41"/>
      <c r="H523" s="36"/>
      <c r="I523" s="41"/>
      <c r="J523" s="41" t="n">
        <f aca="false">I523-G523</f>
        <v>0</v>
      </c>
      <c r="K523" s="96"/>
    </row>
    <row r="524" customFormat="false" ht="30" hidden="false" customHeight="true" outlineLevel="0" collapsed="false">
      <c r="A524" s="18" t="s">
        <v>234</v>
      </c>
      <c r="B524" s="19" t="s">
        <v>282</v>
      </c>
      <c r="C524" s="19" t="s">
        <v>237</v>
      </c>
      <c r="D524" s="11" t="n">
        <v>6611</v>
      </c>
      <c r="E524" s="44" t="s">
        <v>15</v>
      </c>
      <c r="F524" s="12"/>
      <c r="G524" s="41" t="n">
        <v>48927631</v>
      </c>
      <c r="H524" s="36"/>
      <c r="I524" s="41" t="n">
        <v>48927631</v>
      </c>
      <c r="J524" s="41" t="n">
        <f aca="false">I524-G524</f>
        <v>0</v>
      </c>
      <c r="K524" s="96"/>
    </row>
    <row r="525" customFormat="false" ht="30" hidden="false" customHeight="true" outlineLevel="0" collapsed="false">
      <c r="A525" s="18" t="s">
        <v>234</v>
      </c>
      <c r="B525" s="19" t="s">
        <v>282</v>
      </c>
      <c r="C525" s="19" t="s">
        <v>237</v>
      </c>
      <c r="D525" s="11" t="n">
        <v>6161</v>
      </c>
      <c r="E525" s="44" t="s">
        <v>27</v>
      </c>
      <c r="F525" s="12"/>
      <c r="G525" s="41"/>
      <c r="H525" s="36"/>
      <c r="I525" s="41"/>
      <c r="J525" s="41" t="n">
        <f aca="false">I525-G525</f>
        <v>0</v>
      </c>
      <c r="K525" s="96"/>
    </row>
    <row r="526" customFormat="false" ht="30" hidden="false" customHeight="true" outlineLevel="0" collapsed="false">
      <c r="A526" s="18" t="s">
        <v>234</v>
      </c>
      <c r="B526" s="19" t="s">
        <v>282</v>
      </c>
      <c r="C526" s="19" t="s">
        <v>237</v>
      </c>
      <c r="D526" s="11" t="n">
        <v>6173</v>
      </c>
      <c r="E526" s="44" t="s">
        <v>50</v>
      </c>
      <c r="F526" s="12"/>
      <c r="G526" s="41"/>
      <c r="H526" s="36"/>
      <c r="I526" s="41"/>
      <c r="J526" s="41" t="n">
        <f aca="false">I526-G526</f>
        <v>0</v>
      </c>
      <c r="K526" s="96"/>
    </row>
    <row r="527" customFormat="false" ht="30" hidden="false" customHeight="true" outlineLevel="0" collapsed="false">
      <c r="A527" s="18" t="s">
        <v>234</v>
      </c>
      <c r="B527" s="19" t="s">
        <v>282</v>
      </c>
      <c r="C527" s="19" t="s">
        <v>237</v>
      </c>
      <c r="D527" s="16" t="s">
        <v>52</v>
      </c>
      <c r="E527" s="12"/>
      <c r="F527" s="12"/>
      <c r="G527" s="41" t="n">
        <f aca="false">SUM(G524:G526)</f>
        <v>48927631</v>
      </c>
      <c r="H527" s="36"/>
      <c r="I527" s="41" t="n">
        <f aca="false">SUM(I524:I526)</f>
        <v>48927631</v>
      </c>
      <c r="J527" s="41" t="n">
        <f aca="false">I527-G527</f>
        <v>0</v>
      </c>
      <c r="K527" s="97" t="n">
        <v>2000000</v>
      </c>
    </row>
    <row r="528" customFormat="false" ht="30" hidden="false" customHeight="true" outlineLevel="0" collapsed="false">
      <c r="A528" s="18" t="s">
        <v>234</v>
      </c>
      <c r="B528" s="19" t="s">
        <v>284</v>
      </c>
      <c r="C528" s="19" t="s">
        <v>237</v>
      </c>
      <c r="D528" s="69" t="s">
        <v>285</v>
      </c>
      <c r="E528" s="12"/>
      <c r="F528" s="12"/>
      <c r="G528" s="12"/>
      <c r="H528" s="36"/>
      <c r="I528" s="41"/>
      <c r="J528" s="73"/>
      <c r="K528" s="98" t="n">
        <v>600000</v>
      </c>
    </row>
    <row r="529" customFormat="false" ht="30" hidden="false" customHeight="true" outlineLevel="0" collapsed="false">
      <c r="A529" s="18" t="s">
        <v>234</v>
      </c>
      <c r="B529" s="19" t="s">
        <v>284</v>
      </c>
      <c r="C529" s="19" t="s">
        <v>237</v>
      </c>
      <c r="D529" s="11" t="n">
        <v>6611</v>
      </c>
      <c r="E529" s="44" t="s">
        <v>15</v>
      </c>
      <c r="F529" s="12"/>
      <c r="G529" s="99"/>
      <c r="H529" s="36"/>
      <c r="I529" s="41"/>
      <c r="J529" s="73"/>
      <c r="K529" s="100"/>
    </row>
    <row r="530" customFormat="false" ht="30" hidden="false" customHeight="true" outlineLevel="0" collapsed="false">
      <c r="A530" s="18" t="s">
        <v>234</v>
      </c>
      <c r="B530" s="19" t="s">
        <v>284</v>
      </c>
      <c r="C530" s="19" t="s">
        <v>237</v>
      </c>
      <c r="D530" s="11" t="n">
        <v>60100</v>
      </c>
      <c r="E530" s="44" t="s">
        <v>95</v>
      </c>
      <c r="F530" s="12"/>
      <c r="G530" s="101" t="n">
        <v>900000</v>
      </c>
      <c r="H530" s="36"/>
      <c r="I530" s="101" t="n">
        <v>900000</v>
      </c>
      <c r="J530" s="41" t="n">
        <f aca="false">I530-G530</f>
        <v>0</v>
      </c>
      <c r="K530" s="102"/>
    </row>
    <row r="531" customFormat="false" ht="30" hidden="false" customHeight="true" outlineLevel="0" collapsed="false">
      <c r="A531" s="18" t="s">
        <v>234</v>
      </c>
      <c r="B531" s="19" t="s">
        <v>284</v>
      </c>
      <c r="C531" s="19" t="s">
        <v>237</v>
      </c>
      <c r="D531" s="11" t="n">
        <v>6122</v>
      </c>
      <c r="E531" s="29" t="s">
        <v>21</v>
      </c>
      <c r="F531" s="12"/>
      <c r="G531" s="101" t="n">
        <v>600000</v>
      </c>
      <c r="H531" s="36"/>
      <c r="I531" s="101" t="n">
        <v>600000</v>
      </c>
      <c r="J531" s="41" t="n">
        <f aca="false">I531-G531</f>
        <v>0</v>
      </c>
      <c r="K531" s="102"/>
    </row>
    <row r="532" customFormat="false" ht="30" hidden="false" customHeight="true" outlineLevel="0" collapsed="false">
      <c r="A532" s="18" t="s">
        <v>234</v>
      </c>
      <c r="B532" s="19" t="s">
        <v>284</v>
      </c>
      <c r="C532" s="19" t="s">
        <v>237</v>
      </c>
      <c r="D532" s="11" t="n">
        <v>6175</v>
      </c>
      <c r="E532" s="62" t="s">
        <v>33</v>
      </c>
      <c r="F532" s="12"/>
      <c r="G532" s="24" t="n">
        <v>500000</v>
      </c>
      <c r="H532" s="36"/>
      <c r="I532" s="24" t="n">
        <v>500000</v>
      </c>
      <c r="J532" s="41" t="n">
        <f aca="false">I532-G532</f>
        <v>0</v>
      </c>
      <c r="K532" s="102"/>
    </row>
    <row r="533" customFormat="false" ht="30" hidden="false" customHeight="true" outlineLevel="0" collapsed="false">
      <c r="A533" s="18" t="s">
        <v>234</v>
      </c>
      <c r="B533" s="19" t="s">
        <v>284</v>
      </c>
      <c r="C533" s="19" t="s">
        <v>237</v>
      </c>
      <c r="D533" s="16" t="s">
        <v>52</v>
      </c>
      <c r="E533" s="12"/>
      <c r="F533" s="12" t="n">
        <f aca="false">F529+F530+F531+F532</f>
        <v>0</v>
      </c>
      <c r="G533" s="41" t="n">
        <f aca="false">G529+G530+G531+G532</f>
        <v>2000000</v>
      </c>
      <c r="H533" s="41" t="n">
        <f aca="false">H529+H530+H531+H532</f>
        <v>0</v>
      </c>
      <c r="I533" s="41" t="n">
        <f aca="false">I529+I530+I531+I532</f>
        <v>2000000</v>
      </c>
      <c r="J533" s="41" t="n">
        <f aca="false">I533-G533</f>
        <v>0</v>
      </c>
      <c r="K533" s="41" t="n">
        <f aca="false">K526+K520+K512+K500+K420+K495+K487+K473+K468+K463+K459+K455+K450+K445+K440+K435+K431+K425+K412+K478+K482+K505+K510+K529</f>
        <v>1316377997</v>
      </c>
    </row>
    <row r="534" customFormat="false" ht="30" hidden="false" customHeight="true" outlineLevel="0" collapsed="false">
      <c r="A534" s="18" t="s">
        <v>234</v>
      </c>
      <c r="B534" s="19" t="s">
        <v>286</v>
      </c>
      <c r="C534" s="19" t="s">
        <v>237</v>
      </c>
      <c r="D534" s="69" t="s">
        <v>179</v>
      </c>
      <c r="E534" s="12"/>
      <c r="F534" s="12"/>
      <c r="G534" s="12"/>
      <c r="H534" s="12"/>
      <c r="I534" s="41"/>
      <c r="J534" s="94"/>
      <c r="K534" s="41"/>
    </row>
    <row r="535" customFormat="false" ht="30" hidden="false" customHeight="true" outlineLevel="0" collapsed="false">
      <c r="A535" s="18" t="s">
        <v>234</v>
      </c>
      <c r="B535" s="19" t="s">
        <v>286</v>
      </c>
      <c r="C535" s="19" t="s">
        <v>237</v>
      </c>
      <c r="D535" s="11" t="n">
        <v>2128</v>
      </c>
      <c r="E535" s="44" t="s">
        <v>287</v>
      </c>
      <c r="F535" s="12"/>
      <c r="G535" s="12"/>
      <c r="H535" s="12"/>
      <c r="I535" s="24" t="n">
        <v>0</v>
      </c>
      <c r="J535" s="94" t="n">
        <f aca="false">I535-G535</f>
        <v>0</v>
      </c>
      <c r="K535" s="25"/>
    </row>
    <row r="536" customFormat="false" ht="30" hidden="false" customHeight="true" outlineLevel="0" collapsed="false">
      <c r="A536" s="18" t="s">
        <v>234</v>
      </c>
      <c r="B536" s="19" t="s">
        <v>286</v>
      </c>
      <c r="C536" s="19" t="s">
        <v>237</v>
      </c>
      <c r="D536" s="16" t="s">
        <v>52</v>
      </c>
      <c r="E536" s="12"/>
      <c r="F536" s="12"/>
      <c r="G536" s="12"/>
      <c r="H536" s="12"/>
      <c r="I536" s="41" t="n">
        <f aca="false">I535</f>
        <v>0</v>
      </c>
      <c r="J536" s="94" t="n">
        <f aca="false">I536-G536</f>
        <v>0</v>
      </c>
      <c r="K536" s="25"/>
    </row>
    <row r="537" customFormat="false" ht="30" hidden="false" customHeight="true" outlineLevel="0" collapsed="false">
      <c r="A537" s="18" t="s">
        <v>234</v>
      </c>
      <c r="B537" s="19" t="s">
        <v>288</v>
      </c>
      <c r="C537" s="19" t="s">
        <v>237</v>
      </c>
      <c r="D537" s="69" t="s">
        <v>289</v>
      </c>
      <c r="E537" s="12"/>
      <c r="F537" s="12"/>
      <c r="G537" s="12"/>
      <c r="H537" s="36"/>
      <c r="I537" s="41"/>
      <c r="J537" s="94"/>
      <c r="K537" s="25"/>
    </row>
    <row r="538" customFormat="false" ht="30" hidden="false" customHeight="true" outlineLevel="0" collapsed="false">
      <c r="A538" s="18" t="s">
        <v>234</v>
      </c>
      <c r="B538" s="19" t="s">
        <v>288</v>
      </c>
      <c r="C538" s="19" t="s">
        <v>237</v>
      </c>
      <c r="D538" s="11" t="n">
        <v>6311</v>
      </c>
      <c r="E538" s="44" t="s">
        <v>290</v>
      </c>
      <c r="F538" s="12"/>
      <c r="G538" s="12"/>
      <c r="H538" s="36"/>
      <c r="I538" s="24" t="n">
        <v>10000000</v>
      </c>
      <c r="J538" s="94" t="n">
        <f aca="false">I538-G538</f>
        <v>10000000</v>
      </c>
      <c r="K538" s="25"/>
    </row>
    <row r="539" customFormat="false" ht="30" hidden="false" customHeight="true" outlineLevel="0" collapsed="false">
      <c r="A539" s="18" t="s">
        <v>234</v>
      </c>
      <c r="B539" s="19" t="s">
        <v>288</v>
      </c>
      <c r="C539" s="19" t="s">
        <v>237</v>
      </c>
      <c r="D539" s="16" t="s">
        <v>52</v>
      </c>
      <c r="E539" s="12"/>
      <c r="F539" s="12"/>
      <c r="G539" s="6" t="n">
        <f aca="false">SUM(G538)</f>
        <v>0</v>
      </c>
      <c r="H539" s="6" t="n">
        <f aca="false">SUM(H538)</f>
        <v>0</v>
      </c>
      <c r="I539" s="41" t="n">
        <f aca="false">SUM(I538)</f>
        <v>10000000</v>
      </c>
      <c r="J539" s="94" t="n">
        <f aca="false">I539-G539</f>
        <v>10000000</v>
      </c>
      <c r="K539" s="25"/>
    </row>
    <row r="540" customFormat="false" ht="30" hidden="false" customHeight="true" outlineLevel="0" collapsed="false">
      <c r="A540" s="18" t="s">
        <v>234</v>
      </c>
      <c r="B540" s="103" t="s">
        <v>184</v>
      </c>
      <c r="C540" s="103"/>
      <c r="D540" s="11"/>
      <c r="E540" s="12"/>
      <c r="F540" s="41" t="n">
        <f aca="false">F507+F427+F502+F494+F480+F475+F470+F466+F462+F457+F452+F447+F442+F438+F432+F419+F485+F489+F512+F517</f>
        <v>207</v>
      </c>
      <c r="G540" s="41" t="n">
        <f aca="false">G533+G527+G519+G507+G427+G502+G494+G480+G475+G470+G466+G462+G457+G452+G447+G442+G438+G432+G419+G485+G489+G512+G517+G536+G539</f>
        <v>1283828673</v>
      </c>
      <c r="H540" s="41" t="n">
        <f aca="false">H533+H527+H519+H507+H427+H502+H494+H480+H475+H470+H466+H462+H457+H452+H447+H442+H438+H432+H419+H485+H489+H512+H517+H536+H539</f>
        <v>1224570891.59</v>
      </c>
      <c r="I540" s="41" t="n">
        <f aca="false">I533+I527+I519+I507+I427+I502+I494+I480+I475+I470+I466+I462+I457+I452+I447+I442+I438+I432+I419+I485+I489+I512+I517+I536+I539</f>
        <v>1293828673</v>
      </c>
      <c r="J540" s="41" t="n">
        <f aca="false">J533+J527+J519+J507+J427+J502+J494+J480+J475+J470+J466+J462+J457+J452+J447+J442+J438+J432+J419+J485+J489+J512+J517+J536</f>
        <v>0</v>
      </c>
      <c r="K540" s="25"/>
    </row>
    <row r="541" customFormat="false" ht="30" hidden="false" customHeight="true" outlineLevel="0" collapsed="false">
      <c r="A541" s="18" t="s">
        <v>291</v>
      </c>
      <c r="B541" s="103" t="s">
        <v>292</v>
      </c>
      <c r="C541" s="103"/>
      <c r="D541" s="11"/>
      <c r="E541" s="12"/>
      <c r="F541" s="12"/>
      <c r="G541" s="24"/>
      <c r="H541" s="24"/>
      <c r="I541" s="24"/>
      <c r="J541" s="24"/>
      <c r="K541" s="25"/>
    </row>
    <row r="542" customFormat="false" ht="30" hidden="false" customHeight="true" outlineLevel="0" collapsed="false">
      <c r="A542" s="18" t="s">
        <v>291</v>
      </c>
      <c r="B542" s="19" t="s">
        <v>293</v>
      </c>
      <c r="C542" s="19" t="s">
        <v>294</v>
      </c>
      <c r="D542" s="69" t="s">
        <v>295</v>
      </c>
      <c r="E542" s="12"/>
      <c r="F542" s="12"/>
      <c r="G542" s="24"/>
      <c r="H542" s="24"/>
      <c r="I542" s="24"/>
      <c r="J542" s="24"/>
      <c r="K542" s="25"/>
    </row>
    <row r="543" customFormat="false" ht="30" hidden="false" customHeight="true" outlineLevel="0" collapsed="false">
      <c r="A543" s="18" t="s">
        <v>291</v>
      </c>
      <c r="B543" s="19" t="s">
        <v>293</v>
      </c>
      <c r="C543" s="19" t="s">
        <v>294</v>
      </c>
      <c r="D543" s="11" t="n">
        <v>6611</v>
      </c>
      <c r="E543" s="44" t="s">
        <v>15</v>
      </c>
      <c r="F543" s="12" t="n">
        <f aca="false">23+4+5</f>
        <v>32</v>
      </c>
      <c r="G543" s="101" t="n">
        <v>137578956</v>
      </c>
      <c r="H543" s="101" t="n">
        <v>180390548</v>
      </c>
      <c r="I543" s="101" t="n">
        <v>137578956</v>
      </c>
      <c r="J543" s="24" t="n">
        <f aca="false">I543-G543</f>
        <v>0</v>
      </c>
      <c r="K543" s="25"/>
    </row>
    <row r="544" customFormat="false" ht="30" hidden="false" customHeight="true" outlineLevel="0" collapsed="false">
      <c r="A544" s="18" t="s">
        <v>291</v>
      </c>
      <c r="B544" s="19" t="s">
        <v>293</v>
      </c>
      <c r="C544" s="19" t="s">
        <v>294</v>
      </c>
      <c r="D544" s="11" t="n">
        <v>60100</v>
      </c>
      <c r="E544" s="44" t="s">
        <v>95</v>
      </c>
      <c r="F544" s="12"/>
      <c r="G544" s="101" t="n">
        <v>2020000</v>
      </c>
      <c r="H544" s="101" t="n">
        <v>1515000</v>
      </c>
      <c r="I544" s="101" t="n">
        <v>2020000</v>
      </c>
      <c r="J544" s="24" t="n">
        <f aca="false">I544-G544</f>
        <v>0</v>
      </c>
      <c r="K544" s="25"/>
    </row>
    <row r="545" customFormat="false" ht="30" hidden="false" customHeight="true" outlineLevel="0" collapsed="false">
      <c r="A545" s="18" t="s">
        <v>291</v>
      </c>
      <c r="B545" s="19" t="s">
        <v>293</v>
      </c>
      <c r="C545" s="19" t="s">
        <v>294</v>
      </c>
      <c r="D545" s="11" t="n">
        <v>6122</v>
      </c>
      <c r="E545" s="29" t="s">
        <v>21</v>
      </c>
      <c r="F545" s="63"/>
      <c r="G545" s="101" t="n">
        <v>1818000</v>
      </c>
      <c r="H545" s="101" t="n">
        <v>454500</v>
      </c>
      <c r="I545" s="101" t="n">
        <v>1818000</v>
      </c>
      <c r="J545" s="24" t="n">
        <f aca="false">I545-G545</f>
        <v>0</v>
      </c>
      <c r="K545" s="25"/>
    </row>
    <row r="546" customFormat="false" ht="30" hidden="false" customHeight="true" outlineLevel="0" collapsed="false">
      <c r="A546" s="18" t="s">
        <v>291</v>
      </c>
      <c r="B546" s="19" t="s">
        <v>293</v>
      </c>
      <c r="C546" s="19" t="s">
        <v>294</v>
      </c>
      <c r="D546" s="11" t="n">
        <v>6175</v>
      </c>
      <c r="E546" s="62" t="s">
        <v>33</v>
      </c>
      <c r="F546" s="63"/>
      <c r="G546" s="101" t="n">
        <v>3030000</v>
      </c>
      <c r="H546" s="101" t="n">
        <v>2272500</v>
      </c>
      <c r="I546" s="101" t="n">
        <v>3030000</v>
      </c>
      <c r="J546" s="24" t="n">
        <f aca="false">I546-G546</f>
        <v>0</v>
      </c>
      <c r="K546" s="25"/>
    </row>
    <row r="547" customFormat="false" ht="30" hidden="false" customHeight="true" outlineLevel="0" collapsed="false">
      <c r="A547" s="18" t="s">
        <v>291</v>
      </c>
      <c r="B547" s="19" t="s">
        <v>293</v>
      </c>
      <c r="C547" s="19" t="s">
        <v>294</v>
      </c>
      <c r="D547" s="16" t="s">
        <v>52</v>
      </c>
      <c r="E547" s="12"/>
      <c r="F547" s="104" t="n">
        <f aca="false">SUBTOTAL(109,F543:F546)</f>
        <v>32</v>
      </c>
      <c r="G547" s="104" t="n">
        <f aca="false">SUBTOTAL(109,G543:G546)</f>
        <v>144446956</v>
      </c>
      <c r="H547" s="104" t="n">
        <f aca="false">SUBTOTAL(109,H543:H546)</f>
        <v>184632548</v>
      </c>
      <c r="I547" s="104" t="n">
        <f aca="false">SUBTOTAL(109,I543:I546)</f>
        <v>144446956</v>
      </c>
      <c r="J547" s="24" t="n">
        <f aca="false">I547-G547</f>
        <v>0</v>
      </c>
      <c r="K547" s="25" t="n">
        <v>6000000000</v>
      </c>
    </row>
    <row r="548" customFormat="false" ht="30" hidden="false" customHeight="true" outlineLevel="0" collapsed="false">
      <c r="A548" s="18" t="s">
        <v>291</v>
      </c>
      <c r="B548" s="19" t="s">
        <v>296</v>
      </c>
      <c r="C548" s="19" t="s">
        <v>294</v>
      </c>
      <c r="D548" s="72" t="s">
        <v>130</v>
      </c>
      <c r="E548" s="12"/>
      <c r="F548" s="12"/>
      <c r="G548" s="104"/>
      <c r="H548" s="105"/>
      <c r="I548" s="105"/>
      <c r="J548" s="24"/>
    </row>
    <row r="549" customFormat="false" ht="30" hidden="false" customHeight="true" outlineLevel="0" collapsed="false">
      <c r="A549" s="18" t="s">
        <v>291</v>
      </c>
      <c r="B549" s="19" t="s">
        <v>296</v>
      </c>
      <c r="C549" s="19" t="s">
        <v>294</v>
      </c>
      <c r="D549" s="11" t="n">
        <v>6611</v>
      </c>
      <c r="E549" s="44" t="s">
        <v>15</v>
      </c>
      <c r="F549" s="12" t="n">
        <f aca="false">17+3</f>
        <v>20</v>
      </c>
      <c r="G549" s="101" t="n">
        <v>49914316</v>
      </c>
      <c r="H549" s="105" t="n">
        <v>42192099.98</v>
      </c>
      <c r="I549" s="101" t="n">
        <f aca="false">40304200+388536+5321580+3900000</f>
        <v>49914316</v>
      </c>
      <c r="J549" s="24" t="n">
        <f aca="false">I549-G549</f>
        <v>0</v>
      </c>
      <c r="K549" s="25"/>
    </row>
    <row r="550" customFormat="false" ht="30" hidden="false" customHeight="true" outlineLevel="0" collapsed="false">
      <c r="A550" s="18" t="s">
        <v>291</v>
      </c>
      <c r="B550" s="19" t="s">
        <v>296</v>
      </c>
      <c r="C550" s="19" t="s">
        <v>294</v>
      </c>
      <c r="D550" s="11" t="n">
        <v>60100</v>
      </c>
      <c r="E550" s="44" t="s">
        <v>17</v>
      </c>
      <c r="F550" s="12"/>
      <c r="G550" s="24" t="n">
        <v>1000000</v>
      </c>
      <c r="H550" s="105" t="n">
        <v>750000</v>
      </c>
      <c r="I550" s="24" t="n">
        <f aca="false">1000000</f>
        <v>1000000</v>
      </c>
      <c r="J550" s="24" t="n">
        <f aca="false">I550-G550</f>
        <v>0</v>
      </c>
      <c r="K550" s="25"/>
    </row>
    <row r="551" customFormat="false" ht="30" hidden="false" customHeight="true" outlineLevel="0" collapsed="false">
      <c r="A551" s="18" t="s">
        <v>291</v>
      </c>
      <c r="B551" s="19" t="s">
        <v>296</v>
      </c>
      <c r="C551" s="19" t="s">
        <v>294</v>
      </c>
      <c r="D551" s="11" t="n">
        <v>60101</v>
      </c>
      <c r="E551" s="44" t="s">
        <v>18</v>
      </c>
      <c r="F551" s="12"/>
      <c r="G551" s="104"/>
      <c r="H551" s="105"/>
      <c r="I551" s="105"/>
      <c r="J551" s="24" t="n">
        <f aca="false">I551-G551</f>
        <v>0</v>
      </c>
      <c r="K551" s="25"/>
    </row>
    <row r="552" customFormat="false" ht="30" hidden="false" customHeight="true" outlineLevel="0" collapsed="false">
      <c r="A552" s="18" t="s">
        <v>291</v>
      </c>
      <c r="B552" s="19" t="s">
        <v>296</v>
      </c>
      <c r="C552" s="19" t="s">
        <v>294</v>
      </c>
      <c r="D552" s="11" t="n">
        <v>6122</v>
      </c>
      <c r="E552" s="29" t="s">
        <v>21</v>
      </c>
      <c r="F552" s="12"/>
      <c r="G552" s="101" t="n">
        <v>800000</v>
      </c>
      <c r="H552" s="105" t="n">
        <v>600000</v>
      </c>
      <c r="I552" s="101" t="n">
        <f aca="false">800000</f>
        <v>800000</v>
      </c>
      <c r="J552" s="24" t="n">
        <f aca="false">I552-G552</f>
        <v>0</v>
      </c>
      <c r="K552" s="25"/>
    </row>
    <row r="553" customFormat="false" ht="30" hidden="false" customHeight="true" outlineLevel="0" collapsed="false">
      <c r="A553" s="18" t="s">
        <v>291</v>
      </c>
      <c r="B553" s="19" t="s">
        <v>296</v>
      </c>
      <c r="C553" s="19" t="s">
        <v>294</v>
      </c>
      <c r="D553" s="11" t="n">
        <v>6175</v>
      </c>
      <c r="E553" s="62" t="s">
        <v>33</v>
      </c>
      <c r="F553" s="63"/>
      <c r="G553" s="104"/>
      <c r="H553" s="105"/>
      <c r="I553" s="105"/>
      <c r="J553" s="24" t="n">
        <f aca="false">I553-G553</f>
        <v>0</v>
      </c>
      <c r="K553" s="25"/>
    </row>
    <row r="554" customFormat="false" ht="30" hidden="false" customHeight="true" outlineLevel="0" collapsed="false">
      <c r="A554" s="18" t="s">
        <v>291</v>
      </c>
      <c r="B554" s="19" t="s">
        <v>296</v>
      </c>
      <c r="C554" s="19" t="s">
        <v>294</v>
      </c>
      <c r="D554" s="11" t="n">
        <v>2731</v>
      </c>
      <c r="E554" s="62" t="s">
        <v>297</v>
      </c>
      <c r="F554" s="63"/>
      <c r="G554" s="104"/>
      <c r="H554" s="105"/>
      <c r="I554" s="105" t="n">
        <v>3500000000</v>
      </c>
      <c r="J554" s="60"/>
      <c r="K554" s="25"/>
    </row>
    <row r="555" customFormat="false" ht="30" hidden="false" customHeight="true" outlineLevel="0" collapsed="false">
      <c r="A555" s="18" t="s">
        <v>291</v>
      </c>
      <c r="B555" s="19" t="s">
        <v>296</v>
      </c>
      <c r="C555" s="19" t="s">
        <v>294</v>
      </c>
      <c r="D555" s="16" t="s">
        <v>52</v>
      </c>
      <c r="E555" s="12"/>
      <c r="F555" s="24" t="n">
        <f aca="false">SUBTOTAL(109,F549:F553)</f>
        <v>20</v>
      </c>
      <c r="G555" s="24" t="n">
        <f aca="false">SUBTOTAL(109,G549:G554)</f>
        <v>51714316</v>
      </c>
      <c r="H555" s="24" t="n">
        <f aca="false">SUBTOTAL(109,H549:H554)</f>
        <v>43542099.98</v>
      </c>
      <c r="I555" s="24" t="n">
        <f aca="false">SUBTOTAL(109,I549:I554)</f>
        <v>3551714316</v>
      </c>
      <c r="J555" s="24" t="n">
        <f aca="false">I555-G555</f>
        <v>3500000000</v>
      </c>
      <c r="K555" s="25"/>
    </row>
    <row r="556" customFormat="false" ht="30" hidden="false" customHeight="true" outlineLevel="0" collapsed="false">
      <c r="A556" s="18" t="s">
        <v>291</v>
      </c>
      <c r="B556" s="19" t="s">
        <v>298</v>
      </c>
      <c r="C556" s="19" t="s">
        <v>294</v>
      </c>
      <c r="D556" s="72" t="s">
        <v>299</v>
      </c>
      <c r="E556" s="12"/>
      <c r="F556" s="12"/>
      <c r="G556" s="64"/>
      <c r="H556" s="64"/>
      <c r="I556" s="64"/>
      <c r="J556" s="24"/>
      <c r="K556" s="25"/>
    </row>
    <row r="557" customFormat="false" ht="30" hidden="false" customHeight="true" outlineLevel="0" collapsed="false">
      <c r="A557" s="18" t="s">
        <v>291</v>
      </c>
      <c r="B557" s="19" t="s">
        <v>298</v>
      </c>
      <c r="C557" s="19" t="s">
        <v>294</v>
      </c>
      <c r="D557" s="11" t="n">
        <v>6611</v>
      </c>
      <c r="E557" s="44" t="s">
        <v>15</v>
      </c>
      <c r="F557" s="12"/>
      <c r="G557" s="64"/>
      <c r="H557" s="64"/>
      <c r="I557" s="64"/>
      <c r="J557" s="24" t="n">
        <f aca="false">I558-G558</f>
        <v>0</v>
      </c>
      <c r="K557" s="25"/>
    </row>
    <row r="558" customFormat="false" ht="30" hidden="false" customHeight="true" outlineLevel="0" collapsed="false">
      <c r="A558" s="18" t="s">
        <v>291</v>
      </c>
      <c r="B558" s="19" t="s">
        <v>298</v>
      </c>
      <c r="C558" s="19" t="s">
        <v>294</v>
      </c>
      <c r="D558" s="11" t="n">
        <v>60100</v>
      </c>
      <c r="E558" s="44" t="s">
        <v>95</v>
      </c>
      <c r="F558" s="12"/>
      <c r="G558" s="64"/>
      <c r="H558" s="64"/>
      <c r="I558" s="64"/>
      <c r="J558" s="24"/>
      <c r="K558" s="25"/>
    </row>
    <row r="559" customFormat="false" ht="30" hidden="false" customHeight="true" outlineLevel="0" collapsed="false">
      <c r="A559" s="18" t="s">
        <v>291</v>
      </c>
      <c r="B559" s="19" t="s">
        <v>298</v>
      </c>
      <c r="C559" s="19" t="s">
        <v>294</v>
      </c>
      <c r="D559" s="11" t="n">
        <v>6173</v>
      </c>
      <c r="E559" s="44" t="s">
        <v>50</v>
      </c>
      <c r="F559" s="12"/>
      <c r="G559" s="101" t="n">
        <v>8000000</v>
      </c>
      <c r="H559" s="64"/>
      <c r="I559" s="101" t="n">
        <f aca="false">8000000</f>
        <v>8000000</v>
      </c>
      <c r="J559" s="24" t="n">
        <f aca="false">I559-G559</f>
        <v>0</v>
      </c>
      <c r="K559" s="25"/>
    </row>
    <row r="560" customFormat="false" ht="30" hidden="false" customHeight="true" outlineLevel="0" collapsed="false">
      <c r="A560" s="18" t="s">
        <v>291</v>
      </c>
      <c r="B560" s="19" t="s">
        <v>298</v>
      </c>
      <c r="C560" s="19" t="s">
        <v>294</v>
      </c>
      <c r="D560" s="16" t="s">
        <v>52</v>
      </c>
      <c r="E560" s="12"/>
      <c r="F560" s="12"/>
      <c r="G560" s="65" t="n">
        <f aca="false">SUBTOTAL(109,G557:G559)</f>
        <v>8000000</v>
      </c>
      <c r="H560" s="65" t="n">
        <f aca="false">SUBTOTAL(109,H557:H559)</f>
        <v>0</v>
      </c>
      <c r="I560" s="65" t="n">
        <f aca="false">SUBTOTAL(109,I557:I559)</f>
        <v>8000000</v>
      </c>
      <c r="J560" s="24" t="n">
        <f aca="false">I560-G560</f>
        <v>0</v>
      </c>
      <c r="K560" s="25"/>
    </row>
    <row r="561" customFormat="false" ht="30" hidden="false" customHeight="true" outlineLevel="0" collapsed="false">
      <c r="A561" s="18" t="s">
        <v>291</v>
      </c>
      <c r="B561" s="19" t="s">
        <v>300</v>
      </c>
      <c r="C561" s="19" t="s">
        <v>86</v>
      </c>
      <c r="D561" s="69" t="s">
        <v>301</v>
      </c>
      <c r="E561" s="12"/>
      <c r="F561" s="12"/>
      <c r="G561" s="64"/>
      <c r="H561" s="64"/>
      <c r="I561" s="64"/>
      <c r="J561" s="106"/>
      <c r="K561" s="25"/>
    </row>
    <row r="562" customFormat="false" ht="30" hidden="false" customHeight="true" outlineLevel="0" collapsed="false">
      <c r="A562" s="18" t="s">
        <v>291</v>
      </c>
      <c r="B562" s="19" t="s">
        <v>300</v>
      </c>
      <c r="C562" s="19" t="s">
        <v>86</v>
      </c>
      <c r="D562" s="11" t="n">
        <v>6173</v>
      </c>
      <c r="E562" s="44" t="s">
        <v>302</v>
      </c>
      <c r="F562" s="12"/>
      <c r="G562" s="64" t="n">
        <v>40000000</v>
      </c>
      <c r="H562" s="64" t="n">
        <v>40000000</v>
      </c>
      <c r="I562" s="64" t="n">
        <f aca="false">40000000</f>
        <v>40000000</v>
      </c>
      <c r="J562" s="71" t="n">
        <f aca="false">I562-G562</f>
        <v>0</v>
      </c>
      <c r="K562" s="25"/>
    </row>
    <row r="563" customFormat="false" ht="30" hidden="false" customHeight="true" outlineLevel="0" collapsed="false">
      <c r="A563" s="18" t="s">
        <v>291</v>
      </c>
      <c r="B563" s="19" t="s">
        <v>300</v>
      </c>
      <c r="C563" s="19" t="s">
        <v>86</v>
      </c>
      <c r="D563" s="16" t="s">
        <v>52</v>
      </c>
      <c r="E563" s="12"/>
      <c r="F563" s="12"/>
      <c r="G563" s="65" t="n">
        <f aca="false">SUBTOTAL(109,G562:G562)</f>
        <v>40000000</v>
      </c>
      <c r="H563" s="65" t="n">
        <f aca="false">SUBTOTAL(109,H562:H562)</f>
        <v>40000000</v>
      </c>
      <c r="I563" s="65" t="n">
        <f aca="false">SUBTOTAL(109,I562:I562)</f>
        <v>40000000</v>
      </c>
      <c r="J563" s="71" t="n">
        <f aca="false">I563-G563</f>
        <v>0</v>
      </c>
      <c r="K563" s="25"/>
    </row>
    <row r="564" customFormat="false" ht="30" hidden="false" customHeight="true" outlineLevel="0" collapsed="false">
      <c r="A564" s="18" t="s">
        <v>291</v>
      </c>
      <c r="B564" s="19" t="s">
        <v>303</v>
      </c>
      <c r="C564" s="19" t="s">
        <v>294</v>
      </c>
      <c r="D564" s="69" t="s">
        <v>304</v>
      </c>
      <c r="E564" s="12"/>
      <c r="F564" s="12"/>
      <c r="G564" s="64"/>
      <c r="H564" s="64"/>
      <c r="I564" s="64"/>
      <c r="J564" s="64"/>
      <c r="K564" s="25"/>
    </row>
    <row r="565" customFormat="false" ht="30" hidden="false" customHeight="true" outlineLevel="0" collapsed="false">
      <c r="A565" s="18" t="s">
        <v>291</v>
      </c>
      <c r="B565" s="19" t="s">
        <v>303</v>
      </c>
      <c r="C565" s="19" t="s">
        <v>294</v>
      </c>
      <c r="D565" s="11" t="n">
        <v>6611</v>
      </c>
      <c r="E565" s="44" t="s">
        <v>15</v>
      </c>
      <c r="F565" s="12" t="n">
        <f aca="false">28+1+10</f>
        <v>39</v>
      </c>
      <c r="G565" s="64" t="n">
        <v>91732808</v>
      </c>
      <c r="H565" s="64" t="n">
        <v>95397433</v>
      </c>
      <c r="I565" s="64" t="n">
        <v>91732808</v>
      </c>
      <c r="J565" s="64" t="n">
        <f aca="false">I565-G565</f>
        <v>0</v>
      </c>
      <c r="K565" s="25"/>
    </row>
    <row r="566" customFormat="false" ht="30" hidden="false" customHeight="true" outlineLevel="0" collapsed="false">
      <c r="A566" s="18" t="s">
        <v>291</v>
      </c>
      <c r="B566" s="19" t="s">
        <v>303</v>
      </c>
      <c r="C566" s="19" t="s">
        <v>294</v>
      </c>
      <c r="D566" s="11" t="n">
        <v>6682</v>
      </c>
      <c r="E566" s="44" t="s">
        <v>116</v>
      </c>
      <c r="F566" s="12"/>
      <c r="G566" s="64"/>
      <c r="H566" s="64"/>
      <c r="I566" s="64"/>
      <c r="J566" s="64" t="n">
        <f aca="false">I566-G566</f>
        <v>0</v>
      </c>
      <c r="K566" s="25"/>
    </row>
    <row r="567" customFormat="false" ht="30" hidden="false" customHeight="true" outlineLevel="0" collapsed="false">
      <c r="A567" s="18" t="s">
        <v>291</v>
      </c>
      <c r="B567" s="19" t="s">
        <v>303</v>
      </c>
      <c r="C567" s="19" t="s">
        <v>294</v>
      </c>
      <c r="D567" s="11" t="n">
        <v>60100</v>
      </c>
      <c r="E567" s="44" t="s">
        <v>95</v>
      </c>
      <c r="F567" s="12"/>
      <c r="G567" s="101" t="n">
        <v>5050000</v>
      </c>
      <c r="H567" s="101" t="n">
        <v>5050000</v>
      </c>
      <c r="I567" s="101" t="n">
        <v>5050000</v>
      </c>
      <c r="J567" s="64" t="n">
        <f aca="false">I567-G567</f>
        <v>0</v>
      </c>
      <c r="K567" s="25"/>
    </row>
    <row r="568" customFormat="false" ht="30" hidden="false" customHeight="true" outlineLevel="0" collapsed="false">
      <c r="A568" s="18" t="s">
        <v>291</v>
      </c>
      <c r="B568" s="19" t="s">
        <v>303</v>
      </c>
      <c r="C568" s="19" t="s">
        <v>294</v>
      </c>
      <c r="D568" s="11" t="n">
        <v>6018</v>
      </c>
      <c r="E568" s="44" t="s">
        <v>305</v>
      </c>
      <c r="F568" s="12"/>
      <c r="G568" s="101" t="n">
        <v>3500000</v>
      </c>
      <c r="H568" s="101"/>
      <c r="I568" s="101" t="n">
        <v>3500000</v>
      </c>
      <c r="J568" s="64" t="n">
        <f aca="false">I568-G568</f>
        <v>0</v>
      </c>
      <c r="K568" s="25"/>
    </row>
    <row r="569" customFormat="false" ht="30" hidden="false" customHeight="true" outlineLevel="0" collapsed="false">
      <c r="A569" s="18" t="s">
        <v>291</v>
      </c>
      <c r="B569" s="19" t="s">
        <v>303</v>
      </c>
      <c r="C569" s="19" t="s">
        <v>294</v>
      </c>
      <c r="D569" s="11" t="n">
        <v>6122</v>
      </c>
      <c r="E569" s="29" t="s">
        <v>21</v>
      </c>
      <c r="F569" s="63"/>
      <c r="G569" s="101" t="n">
        <v>1010000</v>
      </c>
      <c r="H569" s="101" t="n">
        <v>1010000</v>
      </c>
      <c r="I569" s="101" t="n">
        <v>1010000</v>
      </c>
      <c r="J569" s="64" t="n">
        <f aca="false">I569-G569</f>
        <v>0</v>
      </c>
      <c r="K569" s="25"/>
    </row>
    <row r="570" customFormat="false" ht="30" hidden="false" customHeight="true" outlineLevel="0" collapsed="false">
      <c r="A570" s="18" t="s">
        <v>291</v>
      </c>
      <c r="B570" s="19" t="s">
        <v>303</v>
      </c>
      <c r="C570" s="19" t="s">
        <v>294</v>
      </c>
      <c r="D570" s="16" t="s">
        <v>52</v>
      </c>
      <c r="E570" s="12"/>
      <c r="F570" s="65" t="n">
        <f aca="false">SUBTOTAL(109,F565:F569)</f>
        <v>39</v>
      </c>
      <c r="G570" s="65" t="n">
        <f aca="false">SUBTOTAL(109,G565:G569)</f>
        <v>101292808</v>
      </c>
      <c r="H570" s="65" t="n">
        <f aca="false">SUBTOTAL(109,H565:H569)</f>
        <v>101457433</v>
      </c>
      <c r="I570" s="65" t="n">
        <f aca="false">SUBTOTAL(109,I565:I569)</f>
        <v>101292808</v>
      </c>
      <c r="J570" s="64" t="n">
        <f aca="false">I570-G570</f>
        <v>0</v>
      </c>
      <c r="K570" s="25"/>
    </row>
    <row r="571" customFormat="false" ht="30" hidden="false" customHeight="true" outlineLevel="0" collapsed="false">
      <c r="A571" s="18" t="s">
        <v>291</v>
      </c>
      <c r="B571" s="19" t="s">
        <v>306</v>
      </c>
      <c r="C571" s="19" t="s">
        <v>294</v>
      </c>
      <c r="D571" s="69" t="s">
        <v>307</v>
      </c>
      <c r="E571" s="12"/>
      <c r="F571" s="12"/>
      <c r="G571" s="65"/>
      <c r="H571" s="65"/>
      <c r="I571" s="65"/>
      <c r="J571" s="64"/>
      <c r="K571" s="25"/>
    </row>
    <row r="572" customFormat="false" ht="30" hidden="false" customHeight="true" outlineLevel="0" collapsed="false">
      <c r="A572" s="18" t="s">
        <v>291</v>
      </c>
      <c r="B572" s="19" t="s">
        <v>306</v>
      </c>
      <c r="C572" s="19" t="s">
        <v>294</v>
      </c>
      <c r="D572" s="11" t="n">
        <v>6611</v>
      </c>
      <c r="E572" s="44" t="s">
        <v>15</v>
      </c>
      <c r="F572" s="12" t="n">
        <f aca="false">19+1</f>
        <v>20</v>
      </c>
      <c r="G572" s="64" t="n">
        <v>50726004</v>
      </c>
      <c r="H572" s="64" t="n">
        <v>41359333.36</v>
      </c>
      <c r="I572" s="64" t="n">
        <v>50726004</v>
      </c>
      <c r="J572" s="64" t="n">
        <f aca="false">I572-G572</f>
        <v>0</v>
      </c>
      <c r="K572" s="25"/>
    </row>
    <row r="573" customFormat="false" ht="30" hidden="false" customHeight="true" outlineLevel="0" collapsed="false">
      <c r="A573" s="18" t="s">
        <v>291</v>
      </c>
      <c r="B573" s="19" t="s">
        <v>306</v>
      </c>
      <c r="C573" s="19" t="s">
        <v>294</v>
      </c>
      <c r="D573" s="11" t="n">
        <v>60100</v>
      </c>
      <c r="E573" s="44" t="s">
        <v>95</v>
      </c>
      <c r="F573" s="12"/>
      <c r="G573" s="64" t="n">
        <v>2000000</v>
      </c>
      <c r="H573" s="64"/>
      <c r="I573" s="64" t="n">
        <v>2000000</v>
      </c>
      <c r="J573" s="64" t="n">
        <f aca="false">I573-G573</f>
        <v>0</v>
      </c>
      <c r="K573" s="25"/>
    </row>
    <row r="574" customFormat="false" ht="30" hidden="false" customHeight="true" outlineLevel="0" collapsed="false">
      <c r="A574" s="18" t="s">
        <v>291</v>
      </c>
      <c r="B574" s="19" t="s">
        <v>306</v>
      </c>
      <c r="C574" s="19" t="s">
        <v>294</v>
      </c>
      <c r="D574" s="11" t="n">
        <v>6122</v>
      </c>
      <c r="E574" s="29" t="s">
        <v>21</v>
      </c>
      <c r="F574" s="63"/>
      <c r="G574" s="64" t="n">
        <v>1000000</v>
      </c>
      <c r="H574" s="64"/>
      <c r="I574" s="64" t="n">
        <v>1000000</v>
      </c>
      <c r="J574" s="64" t="n">
        <f aca="false">I574-G574</f>
        <v>0</v>
      </c>
      <c r="K574" s="25"/>
    </row>
    <row r="575" customFormat="false" ht="30" hidden="false" customHeight="true" outlineLevel="0" collapsed="false">
      <c r="A575" s="18" t="s">
        <v>291</v>
      </c>
      <c r="B575" s="19" t="s">
        <v>306</v>
      </c>
      <c r="C575" s="19" t="s">
        <v>294</v>
      </c>
      <c r="D575" s="11" t="n">
        <v>6173</v>
      </c>
      <c r="E575" s="37" t="s">
        <v>50</v>
      </c>
      <c r="F575" s="78"/>
      <c r="G575" s="101"/>
      <c r="H575" s="101" t="n">
        <v>2250000</v>
      </c>
      <c r="I575" s="101"/>
      <c r="J575" s="64" t="n">
        <f aca="false">I575-G575</f>
        <v>0</v>
      </c>
      <c r="K575" s="25"/>
    </row>
    <row r="576" customFormat="false" ht="30" hidden="false" customHeight="true" outlineLevel="0" collapsed="false">
      <c r="A576" s="18" t="s">
        <v>291</v>
      </c>
      <c r="B576" s="19" t="s">
        <v>306</v>
      </c>
      <c r="C576" s="19" t="s">
        <v>294</v>
      </c>
      <c r="D576" s="16" t="s">
        <v>52</v>
      </c>
      <c r="E576" s="12"/>
      <c r="F576" s="65" t="n">
        <f aca="false">SUBTOTAL(109,F572:F575)</f>
        <v>20</v>
      </c>
      <c r="G576" s="65" t="n">
        <f aca="false">SUBTOTAL(109,G572:G575)</f>
        <v>53726004</v>
      </c>
      <c r="H576" s="65" t="n">
        <f aca="false">SUBTOTAL(109,H572:H575)</f>
        <v>43609333.36</v>
      </c>
      <c r="I576" s="65" t="n">
        <f aca="false">SUBTOTAL(109,I572:I575)</f>
        <v>53726004</v>
      </c>
      <c r="J576" s="64" t="n">
        <f aca="false">I576-G576</f>
        <v>0</v>
      </c>
      <c r="K576" s="25"/>
    </row>
    <row r="577" customFormat="false" ht="30" hidden="false" customHeight="true" outlineLevel="0" collapsed="false">
      <c r="A577" s="18" t="s">
        <v>291</v>
      </c>
      <c r="B577" s="19" t="s">
        <v>308</v>
      </c>
      <c r="C577" s="19" t="s">
        <v>294</v>
      </c>
      <c r="D577" s="69" t="s">
        <v>309</v>
      </c>
      <c r="E577" s="12"/>
      <c r="F577" s="12"/>
      <c r="G577" s="64"/>
      <c r="H577" s="64"/>
      <c r="I577" s="64"/>
      <c r="J577" s="64" t="n">
        <f aca="false">I577-G577</f>
        <v>0</v>
      </c>
      <c r="K577" s="25"/>
    </row>
    <row r="578" customFormat="false" ht="30" hidden="false" customHeight="true" outlineLevel="0" collapsed="false">
      <c r="A578" s="18" t="s">
        <v>291</v>
      </c>
      <c r="B578" s="19" t="s">
        <v>308</v>
      </c>
      <c r="C578" s="19" t="s">
        <v>294</v>
      </c>
      <c r="D578" s="11" t="n">
        <v>6611</v>
      </c>
      <c r="E578" s="44" t="s">
        <v>15</v>
      </c>
      <c r="F578" s="12" t="n">
        <v>48</v>
      </c>
      <c r="G578" s="64" t="n">
        <v>17661584</v>
      </c>
      <c r="H578" s="64" t="n">
        <v>118692433.32</v>
      </c>
      <c r="I578" s="64" t="n">
        <v>17661584</v>
      </c>
      <c r="J578" s="64" t="n">
        <f aca="false">I578-G578</f>
        <v>0</v>
      </c>
      <c r="K578" s="25"/>
    </row>
    <row r="579" customFormat="false" ht="30" hidden="false" customHeight="true" outlineLevel="0" collapsed="false">
      <c r="A579" s="18" t="s">
        <v>291</v>
      </c>
      <c r="B579" s="19" t="s">
        <v>308</v>
      </c>
      <c r="C579" s="19" t="s">
        <v>294</v>
      </c>
      <c r="D579" s="11" t="n">
        <v>60100</v>
      </c>
      <c r="E579" s="44" t="s">
        <v>17</v>
      </c>
      <c r="F579" s="12"/>
      <c r="G579" s="64" t="n">
        <v>4000000</v>
      </c>
      <c r="H579" s="64"/>
      <c r="I579" s="64" t="n">
        <v>4000000</v>
      </c>
      <c r="J579" s="64" t="n">
        <f aca="false">I579-G579</f>
        <v>0</v>
      </c>
      <c r="K579" s="25"/>
    </row>
    <row r="580" customFormat="false" ht="30" hidden="false" customHeight="true" outlineLevel="0" collapsed="false">
      <c r="A580" s="18" t="s">
        <v>291</v>
      </c>
      <c r="B580" s="19" t="s">
        <v>308</v>
      </c>
      <c r="C580" s="19" t="s">
        <v>294</v>
      </c>
      <c r="D580" s="11" t="n">
        <v>6122</v>
      </c>
      <c r="E580" s="29" t="s">
        <v>21</v>
      </c>
      <c r="F580" s="12"/>
      <c r="G580" s="64" t="n">
        <v>2000000</v>
      </c>
      <c r="H580" s="36"/>
      <c r="I580" s="64" t="n">
        <v>2000000</v>
      </c>
      <c r="J580" s="67"/>
      <c r="K580" s="25"/>
    </row>
    <row r="581" customFormat="false" ht="30" hidden="false" customHeight="true" outlineLevel="0" collapsed="false">
      <c r="A581" s="18" t="s">
        <v>291</v>
      </c>
      <c r="B581" s="19" t="s">
        <v>308</v>
      </c>
      <c r="C581" s="19" t="s">
        <v>294</v>
      </c>
      <c r="D581" s="11" t="n">
        <v>6173</v>
      </c>
      <c r="E581" s="37" t="s">
        <v>310</v>
      </c>
      <c r="F581" s="78"/>
      <c r="G581" s="64"/>
      <c r="H581" s="64" t="n">
        <v>6000000</v>
      </c>
      <c r="I581" s="64"/>
      <c r="J581" s="64" t="n">
        <f aca="false">I581-G581</f>
        <v>0</v>
      </c>
      <c r="K581" s="25"/>
    </row>
    <row r="582" customFormat="false" ht="30" hidden="false" customHeight="true" outlineLevel="0" collapsed="false">
      <c r="A582" s="18" t="s">
        <v>291</v>
      </c>
      <c r="B582" s="19" t="s">
        <v>308</v>
      </c>
      <c r="C582" s="19" t="s">
        <v>294</v>
      </c>
      <c r="D582" s="16" t="s">
        <v>52</v>
      </c>
      <c r="E582" s="12"/>
      <c r="F582" s="65" t="n">
        <f aca="false">SUBTOTAL(109,F578:F581)</f>
        <v>48</v>
      </c>
      <c r="G582" s="65" t="n">
        <f aca="false">SUBTOTAL(109,G578:G581)</f>
        <v>23661584</v>
      </c>
      <c r="H582" s="65" t="n">
        <f aca="false">SUBTOTAL(109,H578:H581)</f>
        <v>124692433.32</v>
      </c>
      <c r="I582" s="65" t="n">
        <f aca="false">SUBTOTAL(109,I578:I581)</f>
        <v>23661584</v>
      </c>
      <c r="J582" s="64" t="n">
        <f aca="false">I582-G582</f>
        <v>0</v>
      </c>
      <c r="K582" s="25"/>
    </row>
    <row r="583" customFormat="false" ht="30" hidden="false" customHeight="true" outlineLevel="0" collapsed="false">
      <c r="A583" s="18" t="s">
        <v>291</v>
      </c>
      <c r="B583" s="19" t="s">
        <v>311</v>
      </c>
      <c r="C583" s="19" t="s">
        <v>94</v>
      </c>
      <c r="D583" s="69" t="s">
        <v>312</v>
      </c>
      <c r="E583" s="12"/>
      <c r="F583" s="12"/>
      <c r="G583" s="64"/>
      <c r="H583" s="64"/>
      <c r="I583" s="64"/>
      <c r="J583" s="64"/>
      <c r="K583" s="25"/>
    </row>
    <row r="584" customFormat="false" ht="30" hidden="false" customHeight="true" outlineLevel="0" collapsed="false">
      <c r="A584" s="18" t="s">
        <v>291</v>
      </c>
      <c r="B584" s="19" t="s">
        <v>311</v>
      </c>
      <c r="C584" s="19" t="s">
        <v>94</v>
      </c>
      <c r="D584" s="11" t="n">
        <v>6611</v>
      </c>
      <c r="E584" s="44" t="s">
        <v>15</v>
      </c>
      <c r="F584" s="12" t="n">
        <v>18</v>
      </c>
      <c r="G584" s="64" t="n">
        <v>51969192</v>
      </c>
      <c r="H584" s="36"/>
      <c r="I584" s="64" t="n">
        <v>51969192</v>
      </c>
      <c r="J584" s="64" t="n">
        <f aca="false">I584-G584</f>
        <v>0</v>
      </c>
      <c r="K584" s="25"/>
    </row>
    <row r="585" customFormat="false" ht="30" hidden="false" customHeight="true" outlineLevel="0" collapsed="false">
      <c r="A585" s="18" t="s">
        <v>291</v>
      </c>
      <c r="B585" s="19" t="s">
        <v>311</v>
      </c>
      <c r="C585" s="19" t="s">
        <v>94</v>
      </c>
      <c r="D585" s="11" t="n">
        <v>60100</v>
      </c>
      <c r="E585" s="44" t="s">
        <v>17</v>
      </c>
      <c r="F585" s="12"/>
      <c r="G585" s="64" t="n">
        <v>1000000</v>
      </c>
      <c r="H585" s="64"/>
      <c r="I585" s="64" t="n">
        <v>1000000</v>
      </c>
      <c r="J585" s="64" t="n">
        <f aca="false">I585-G585</f>
        <v>0</v>
      </c>
      <c r="K585" s="25"/>
    </row>
    <row r="586" customFormat="false" ht="30" hidden="false" customHeight="true" outlineLevel="0" collapsed="false">
      <c r="A586" s="18" t="s">
        <v>291</v>
      </c>
      <c r="B586" s="19" t="s">
        <v>311</v>
      </c>
      <c r="C586" s="19" t="s">
        <v>94</v>
      </c>
      <c r="D586" s="11" t="n">
        <v>6112</v>
      </c>
      <c r="E586" s="12" t="s">
        <v>80</v>
      </c>
      <c r="F586" s="12"/>
      <c r="G586" s="64" t="n">
        <v>2000000</v>
      </c>
      <c r="H586" s="36"/>
      <c r="I586" s="64" t="n">
        <v>2000000</v>
      </c>
      <c r="J586" s="64" t="n">
        <f aca="false">I586-G586</f>
        <v>0</v>
      </c>
      <c r="K586" s="25"/>
      <c r="L586" s="26"/>
    </row>
    <row r="587" customFormat="false" ht="30" hidden="false" customHeight="true" outlineLevel="0" collapsed="false">
      <c r="A587" s="18" t="s">
        <v>291</v>
      </c>
      <c r="B587" s="19" t="s">
        <v>311</v>
      </c>
      <c r="C587" s="19" t="s">
        <v>94</v>
      </c>
      <c r="D587" s="11" t="n">
        <v>6122</v>
      </c>
      <c r="E587" s="29" t="s">
        <v>21</v>
      </c>
      <c r="F587" s="12"/>
      <c r="G587" s="64" t="n">
        <v>1000000</v>
      </c>
      <c r="H587" s="36"/>
      <c r="I587" s="64" t="n">
        <v>1000000</v>
      </c>
      <c r="J587" s="64" t="n">
        <f aca="false">I587-G587</f>
        <v>0</v>
      </c>
      <c r="K587" s="25"/>
    </row>
    <row r="588" customFormat="false" ht="30" hidden="false" customHeight="true" outlineLevel="0" collapsed="false">
      <c r="A588" s="18" t="s">
        <v>291</v>
      </c>
      <c r="B588" s="19" t="s">
        <v>311</v>
      </c>
      <c r="C588" s="19" t="s">
        <v>94</v>
      </c>
      <c r="D588" s="11" t="n">
        <v>6173</v>
      </c>
      <c r="E588" s="37" t="s">
        <v>310</v>
      </c>
      <c r="F588" s="78"/>
      <c r="G588" s="64" t="n">
        <v>87500000</v>
      </c>
      <c r="H588" s="64"/>
      <c r="I588" s="64" t="n">
        <v>87500000</v>
      </c>
      <c r="J588" s="64" t="n">
        <f aca="false">I588-G588</f>
        <v>0</v>
      </c>
      <c r="K588" s="25"/>
    </row>
    <row r="589" customFormat="false" ht="30" hidden="false" customHeight="true" outlineLevel="0" collapsed="false">
      <c r="A589" s="18" t="s">
        <v>291</v>
      </c>
      <c r="B589" s="19" t="s">
        <v>311</v>
      </c>
      <c r="C589" s="19" t="s">
        <v>94</v>
      </c>
      <c r="D589" s="16" t="s">
        <v>52</v>
      </c>
      <c r="E589" s="12"/>
      <c r="F589" s="12"/>
      <c r="G589" s="65" t="n">
        <f aca="false">SUBTOTAL(109,G584:G588)</f>
        <v>143469192</v>
      </c>
      <c r="H589" s="65" t="n">
        <f aca="false">SUBTOTAL(109,H588:H588)</f>
        <v>0</v>
      </c>
      <c r="I589" s="65" t="n">
        <f aca="false">SUBTOTAL(109,I584:I588)</f>
        <v>143469192</v>
      </c>
      <c r="J589" s="64" t="n">
        <f aca="false">I589-G589</f>
        <v>0</v>
      </c>
      <c r="K589" s="25"/>
    </row>
    <row r="590" customFormat="false" ht="30" hidden="false" customHeight="true" outlineLevel="0" collapsed="false">
      <c r="A590" s="18" t="s">
        <v>291</v>
      </c>
      <c r="B590" s="19" t="s">
        <v>313</v>
      </c>
      <c r="C590" s="19" t="s">
        <v>294</v>
      </c>
      <c r="D590" s="69" t="s">
        <v>314</v>
      </c>
      <c r="E590" s="12"/>
      <c r="F590" s="12"/>
      <c r="G590" s="64"/>
      <c r="H590" s="64"/>
      <c r="I590" s="64"/>
      <c r="J590" s="64" t="n">
        <f aca="false">I590-G590</f>
        <v>0</v>
      </c>
      <c r="K590" s="25"/>
    </row>
    <row r="591" customFormat="false" ht="30" hidden="false" customHeight="true" outlineLevel="0" collapsed="false">
      <c r="A591" s="18" t="s">
        <v>291</v>
      </c>
      <c r="B591" s="19" t="s">
        <v>313</v>
      </c>
      <c r="C591" s="19" t="s">
        <v>294</v>
      </c>
      <c r="D591" s="11" t="n">
        <v>6611</v>
      </c>
      <c r="E591" s="44" t="s">
        <v>15</v>
      </c>
      <c r="F591" s="12"/>
      <c r="G591" s="64" t="n">
        <v>20062404</v>
      </c>
      <c r="H591" s="36"/>
      <c r="I591" s="64" t="n">
        <v>20062404</v>
      </c>
      <c r="J591" s="64" t="n">
        <f aca="false">I591-G591</f>
        <v>0</v>
      </c>
      <c r="K591" s="25"/>
    </row>
    <row r="592" customFormat="false" ht="30" hidden="false" customHeight="true" outlineLevel="0" collapsed="false">
      <c r="A592" s="18" t="s">
        <v>291</v>
      </c>
      <c r="B592" s="19" t="s">
        <v>313</v>
      </c>
      <c r="C592" s="19" t="s">
        <v>294</v>
      </c>
      <c r="D592" s="11" t="n">
        <v>60100</v>
      </c>
      <c r="E592" s="44" t="s">
        <v>95</v>
      </c>
      <c r="F592" s="12"/>
      <c r="G592" s="101" t="n">
        <v>600000</v>
      </c>
      <c r="H592" s="64" t="n">
        <v>150000</v>
      </c>
      <c r="I592" s="101" t="n">
        <v>600000</v>
      </c>
      <c r="J592" s="64" t="n">
        <f aca="false">I592-G592</f>
        <v>0</v>
      </c>
      <c r="K592" s="25"/>
    </row>
    <row r="593" customFormat="false" ht="30" hidden="false" customHeight="true" outlineLevel="0" collapsed="false">
      <c r="A593" s="18" t="s">
        <v>291</v>
      </c>
      <c r="B593" s="19" t="s">
        <v>313</v>
      </c>
      <c r="C593" s="19" t="s">
        <v>294</v>
      </c>
      <c r="D593" s="11" t="n">
        <v>6122</v>
      </c>
      <c r="E593" s="29" t="s">
        <v>21</v>
      </c>
      <c r="F593" s="63"/>
      <c r="G593" s="101" t="n">
        <v>350000</v>
      </c>
      <c r="H593" s="64" t="n">
        <v>87500</v>
      </c>
      <c r="I593" s="101" t="n">
        <v>350000</v>
      </c>
      <c r="J593" s="64" t="n">
        <f aca="false">I593-G593</f>
        <v>0</v>
      </c>
      <c r="K593" s="25"/>
    </row>
    <row r="594" customFormat="false" ht="30" hidden="false" customHeight="true" outlineLevel="0" collapsed="false">
      <c r="A594" s="18" t="s">
        <v>291</v>
      </c>
      <c r="B594" s="19" t="s">
        <v>313</v>
      </c>
      <c r="C594" s="19" t="s">
        <v>294</v>
      </c>
      <c r="D594" s="16" t="s">
        <v>52</v>
      </c>
      <c r="E594" s="12"/>
      <c r="F594" s="12"/>
      <c r="G594" s="65" t="n">
        <f aca="false">SUBTOTAL(109,G591:G593)</f>
        <v>21012404</v>
      </c>
      <c r="H594" s="65" t="n">
        <f aca="false">SUBTOTAL(109,H592:H593)</f>
        <v>237500</v>
      </c>
      <c r="I594" s="65" t="n">
        <f aca="false">SUBTOTAL(109,I591:I593)</f>
        <v>21012404</v>
      </c>
      <c r="J594" s="64" t="n">
        <f aca="false">I594-G594</f>
        <v>0</v>
      </c>
      <c r="K594" s="25"/>
    </row>
    <row r="595" customFormat="false" ht="30" hidden="false" customHeight="true" outlineLevel="0" collapsed="false">
      <c r="A595" s="18" t="s">
        <v>291</v>
      </c>
      <c r="B595" s="19" t="s">
        <v>315</v>
      </c>
      <c r="C595" s="19" t="s">
        <v>294</v>
      </c>
      <c r="D595" s="69" t="s">
        <v>316</v>
      </c>
      <c r="E595" s="12"/>
      <c r="F595" s="12"/>
      <c r="G595" s="64"/>
      <c r="H595" s="64"/>
      <c r="I595" s="64"/>
      <c r="J595" s="64"/>
      <c r="K595" s="25"/>
    </row>
    <row r="596" customFormat="false" ht="30" hidden="false" customHeight="true" outlineLevel="0" collapsed="false">
      <c r="A596" s="18" t="s">
        <v>291</v>
      </c>
      <c r="B596" s="19" t="s">
        <v>315</v>
      </c>
      <c r="C596" s="19" t="s">
        <v>294</v>
      </c>
      <c r="D596" s="11" t="n">
        <v>6611</v>
      </c>
      <c r="E596" s="44" t="s">
        <v>15</v>
      </c>
      <c r="F596" s="12"/>
      <c r="G596" s="64" t="n">
        <v>127931220</v>
      </c>
      <c r="H596" s="36"/>
      <c r="I596" s="64" t="n">
        <v>127931220</v>
      </c>
      <c r="J596" s="67"/>
      <c r="K596" s="25"/>
    </row>
    <row r="597" customFormat="false" ht="30" hidden="false" customHeight="true" outlineLevel="0" collapsed="false">
      <c r="A597" s="18" t="s">
        <v>291</v>
      </c>
      <c r="B597" s="19" t="s">
        <v>315</v>
      </c>
      <c r="C597" s="19" t="s">
        <v>294</v>
      </c>
      <c r="D597" s="11" t="n">
        <v>60100</v>
      </c>
      <c r="E597" s="44" t="s">
        <v>95</v>
      </c>
      <c r="F597" s="12"/>
      <c r="G597" s="101" t="n">
        <v>4000000</v>
      </c>
      <c r="H597" s="64" t="n">
        <v>2000000</v>
      </c>
      <c r="I597" s="101" t="n">
        <v>4000000</v>
      </c>
      <c r="J597" s="64" t="n">
        <f aca="false">I597-G597</f>
        <v>0</v>
      </c>
      <c r="K597" s="25"/>
    </row>
    <row r="598" customFormat="false" ht="30" hidden="false" customHeight="true" outlineLevel="0" collapsed="false">
      <c r="A598" s="18" t="s">
        <v>291</v>
      </c>
      <c r="B598" s="19" t="s">
        <v>315</v>
      </c>
      <c r="C598" s="19" t="s">
        <v>294</v>
      </c>
      <c r="D598" s="11" t="n">
        <v>6122</v>
      </c>
      <c r="E598" s="29" t="s">
        <v>21</v>
      </c>
      <c r="F598" s="63"/>
      <c r="G598" s="101" t="n">
        <v>1000000</v>
      </c>
      <c r="H598" s="64" t="n">
        <v>500000</v>
      </c>
      <c r="I598" s="101" t="n">
        <v>1000000</v>
      </c>
      <c r="J598" s="64" t="n">
        <f aca="false">I598-G598</f>
        <v>0</v>
      </c>
      <c r="K598" s="25"/>
    </row>
    <row r="599" customFormat="false" ht="30" hidden="false" customHeight="true" outlineLevel="0" collapsed="false">
      <c r="A599" s="18" t="s">
        <v>291</v>
      </c>
      <c r="B599" s="19" t="s">
        <v>315</v>
      </c>
      <c r="C599" s="19" t="s">
        <v>294</v>
      </c>
      <c r="D599" s="16" t="s">
        <v>52</v>
      </c>
      <c r="E599" s="12"/>
      <c r="F599" s="12"/>
      <c r="G599" s="65" t="n">
        <f aca="false">SUBTOTAL(109,G596:G598)</f>
        <v>132931220</v>
      </c>
      <c r="H599" s="65" t="n">
        <f aca="false">SUBTOTAL(109,H597:H598)</f>
        <v>2500000</v>
      </c>
      <c r="I599" s="65" t="n">
        <f aca="false">SUBTOTAL(109,I596:I598)</f>
        <v>132931220</v>
      </c>
      <c r="J599" s="64" t="n">
        <f aca="false">I599-G599</f>
        <v>0</v>
      </c>
      <c r="K599" s="25"/>
    </row>
    <row r="600" customFormat="false" ht="30" hidden="false" customHeight="true" outlineLevel="0" collapsed="false">
      <c r="A600" s="18" t="s">
        <v>291</v>
      </c>
      <c r="B600" s="19" t="s">
        <v>317</v>
      </c>
      <c r="C600" s="19" t="s">
        <v>294</v>
      </c>
      <c r="D600" s="69" t="s">
        <v>318</v>
      </c>
      <c r="E600" s="12"/>
      <c r="F600" s="12"/>
      <c r="G600" s="64"/>
      <c r="H600" s="64"/>
      <c r="I600" s="64"/>
      <c r="J600" s="64"/>
      <c r="K600" s="25"/>
    </row>
    <row r="601" customFormat="false" ht="30" hidden="false" customHeight="true" outlineLevel="0" collapsed="false">
      <c r="A601" s="18" t="s">
        <v>291</v>
      </c>
      <c r="B601" s="19" t="s">
        <v>317</v>
      </c>
      <c r="C601" s="19" t="s">
        <v>294</v>
      </c>
      <c r="D601" s="11" t="n">
        <v>6611</v>
      </c>
      <c r="E601" s="44" t="s">
        <v>15</v>
      </c>
      <c r="F601" s="12" t="n">
        <f aca="false">170+13</f>
        <v>183</v>
      </c>
      <c r="G601" s="64" t="n">
        <v>417969996</v>
      </c>
      <c r="H601" s="64" t="n">
        <v>338022666.67</v>
      </c>
      <c r="I601" s="64" t="n">
        <v>417969996</v>
      </c>
      <c r="J601" s="64" t="n">
        <f aca="false">I601-G601</f>
        <v>0</v>
      </c>
      <c r="K601" s="25"/>
    </row>
    <row r="602" customFormat="false" ht="30" hidden="false" customHeight="true" outlineLevel="0" collapsed="false">
      <c r="A602" s="18" t="s">
        <v>291</v>
      </c>
      <c r="B602" s="19" t="s">
        <v>317</v>
      </c>
      <c r="C602" s="19" t="s">
        <v>294</v>
      </c>
      <c r="D602" s="11" t="n">
        <v>60100</v>
      </c>
      <c r="E602" s="44" t="s">
        <v>95</v>
      </c>
      <c r="F602" s="12"/>
      <c r="G602" s="101" t="n">
        <v>1410000</v>
      </c>
      <c r="H602" s="101"/>
      <c r="I602" s="101" t="n">
        <v>1410000</v>
      </c>
      <c r="J602" s="64" t="n">
        <f aca="false">I602-G602</f>
        <v>0</v>
      </c>
      <c r="K602" s="25"/>
    </row>
    <row r="603" customFormat="false" ht="30" hidden="false" customHeight="true" outlineLevel="0" collapsed="false">
      <c r="A603" s="18" t="s">
        <v>291</v>
      </c>
      <c r="B603" s="19" t="s">
        <v>317</v>
      </c>
      <c r="C603" s="19" t="s">
        <v>294</v>
      </c>
      <c r="D603" s="11" t="n">
        <v>6122</v>
      </c>
      <c r="E603" s="29" t="s">
        <v>21</v>
      </c>
      <c r="F603" s="63"/>
      <c r="G603" s="101" t="n">
        <v>752000</v>
      </c>
      <c r="H603" s="101"/>
      <c r="I603" s="101" t="n">
        <v>752000</v>
      </c>
      <c r="J603" s="64" t="n">
        <f aca="false">I603-G603</f>
        <v>0</v>
      </c>
      <c r="K603" s="25"/>
    </row>
    <row r="604" customFormat="false" ht="30" hidden="false" customHeight="true" outlineLevel="0" collapsed="false">
      <c r="A604" s="18" t="s">
        <v>291</v>
      </c>
      <c r="B604" s="19" t="s">
        <v>317</v>
      </c>
      <c r="C604" s="19" t="s">
        <v>294</v>
      </c>
      <c r="D604" s="16" t="s">
        <v>52</v>
      </c>
      <c r="E604" s="12"/>
      <c r="F604" s="65" t="n">
        <f aca="false">SUBTOTAL(109,F601:F603)</f>
        <v>183</v>
      </c>
      <c r="G604" s="65" t="n">
        <f aca="false">SUBTOTAL(109,G601:G603)</f>
        <v>420131996</v>
      </c>
      <c r="H604" s="65" t="n">
        <f aca="false">SUBTOTAL(109,H601:H603)</f>
        <v>338022666.67</v>
      </c>
      <c r="I604" s="65" t="n">
        <f aca="false">SUBTOTAL(109,I601:I603)</f>
        <v>420131996</v>
      </c>
      <c r="J604" s="65" t="n">
        <f aca="false">I604-G604</f>
        <v>0</v>
      </c>
      <c r="K604" s="25"/>
    </row>
    <row r="605" customFormat="false" ht="30" hidden="false" customHeight="true" outlineLevel="0" collapsed="false">
      <c r="A605" s="18" t="s">
        <v>291</v>
      </c>
      <c r="B605" s="19" t="s">
        <v>319</v>
      </c>
      <c r="C605" s="19" t="s">
        <v>294</v>
      </c>
      <c r="D605" s="69" t="s">
        <v>320</v>
      </c>
      <c r="E605" s="12"/>
      <c r="F605" s="12"/>
      <c r="G605" s="64"/>
      <c r="H605" s="64"/>
      <c r="I605" s="64"/>
      <c r="J605" s="64"/>
      <c r="K605" s="25"/>
    </row>
    <row r="606" customFormat="false" ht="30" hidden="false" customHeight="true" outlineLevel="0" collapsed="false">
      <c r="A606" s="18" t="s">
        <v>291</v>
      </c>
      <c r="B606" s="19" t="s">
        <v>319</v>
      </c>
      <c r="C606" s="19" t="s">
        <v>294</v>
      </c>
      <c r="D606" s="11" t="n">
        <v>60100</v>
      </c>
      <c r="E606" s="44" t="s">
        <v>95</v>
      </c>
      <c r="F606" s="12"/>
      <c r="G606" s="101" t="n">
        <v>564000</v>
      </c>
      <c r="H606" s="101"/>
      <c r="I606" s="101" t="n">
        <f aca="false">564000</f>
        <v>564000</v>
      </c>
      <c r="J606" s="64" t="n">
        <f aca="false">I606-G606</f>
        <v>0</v>
      </c>
      <c r="K606" s="25"/>
    </row>
    <row r="607" customFormat="false" ht="30" hidden="false" customHeight="true" outlineLevel="0" collapsed="false">
      <c r="A607" s="18" t="s">
        <v>291</v>
      </c>
      <c r="B607" s="19" t="s">
        <v>319</v>
      </c>
      <c r="C607" s="19" t="s">
        <v>294</v>
      </c>
      <c r="D607" s="11" t="n">
        <v>6122</v>
      </c>
      <c r="E607" s="29" t="s">
        <v>21</v>
      </c>
      <c r="F607" s="63"/>
      <c r="G607" s="101" t="n">
        <v>376000</v>
      </c>
      <c r="H607" s="101"/>
      <c r="I607" s="101" t="n">
        <v>376000</v>
      </c>
      <c r="J607" s="64" t="n">
        <f aca="false">I607-G607</f>
        <v>0</v>
      </c>
      <c r="K607" s="25"/>
    </row>
    <row r="608" customFormat="false" ht="30" hidden="false" customHeight="true" outlineLevel="0" collapsed="false">
      <c r="A608" s="18" t="s">
        <v>291</v>
      </c>
      <c r="B608" s="19" t="s">
        <v>319</v>
      </c>
      <c r="C608" s="19" t="s">
        <v>294</v>
      </c>
      <c r="D608" s="16" t="s">
        <v>52</v>
      </c>
      <c r="E608" s="12"/>
      <c r="F608" s="12"/>
      <c r="G608" s="65" t="n">
        <f aca="false">SUBTOTAL(109,G606:G607)</f>
        <v>940000</v>
      </c>
      <c r="H608" s="65" t="n">
        <f aca="false">SUBTOTAL(109,H606:H607)</f>
        <v>0</v>
      </c>
      <c r="I608" s="65" t="n">
        <f aca="false">SUBTOTAL(109,I606:I607)</f>
        <v>940000</v>
      </c>
      <c r="J608" s="64" t="n">
        <f aca="false">I608-G608</f>
        <v>0</v>
      </c>
      <c r="K608" s="25"/>
    </row>
    <row r="609" customFormat="false" ht="30" hidden="false" customHeight="true" outlineLevel="0" collapsed="false">
      <c r="A609" s="18" t="s">
        <v>291</v>
      </c>
      <c r="B609" s="19" t="s">
        <v>321</v>
      </c>
      <c r="C609" s="19" t="s">
        <v>294</v>
      </c>
      <c r="D609" s="69" t="s">
        <v>322</v>
      </c>
      <c r="E609" s="12"/>
      <c r="F609" s="12"/>
      <c r="G609" s="65"/>
      <c r="H609" s="65"/>
      <c r="I609" s="65"/>
      <c r="J609" s="64"/>
      <c r="K609" s="25"/>
    </row>
    <row r="610" customFormat="false" ht="30" hidden="false" customHeight="true" outlineLevel="0" collapsed="false">
      <c r="A610" s="18" t="s">
        <v>291</v>
      </c>
      <c r="B610" s="19" t="s">
        <v>321</v>
      </c>
      <c r="C610" s="19" t="s">
        <v>294</v>
      </c>
      <c r="D610" s="11" t="n">
        <v>6611</v>
      </c>
      <c r="E610" s="44" t="s">
        <v>15</v>
      </c>
      <c r="F610" s="12" t="n">
        <f aca="false">5+1</f>
        <v>6</v>
      </c>
      <c r="G610" s="64" t="n">
        <v>26887995</v>
      </c>
      <c r="H610" s="65"/>
      <c r="I610" s="64" t="n">
        <v>26887995</v>
      </c>
      <c r="J610" s="64" t="n">
        <f aca="false">I610-G610</f>
        <v>0</v>
      </c>
      <c r="K610" s="25"/>
    </row>
    <row r="611" customFormat="false" ht="30" hidden="false" customHeight="true" outlineLevel="0" collapsed="false">
      <c r="A611" s="18" t="s">
        <v>291</v>
      </c>
      <c r="B611" s="19" t="s">
        <v>321</v>
      </c>
      <c r="C611" s="19" t="s">
        <v>294</v>
      </c>
      <c r="D611" s="11" t="n">
        <v>60100</v>
      </c>
      <c r="E611" s="44" t="s">
        <v>95</v>
      </c>
      <c r="F611" s="12"/>
      <c r="G611" s="101" t="n">
        <v>2000000</v>
      </c>
      <c r="H611" s="101" t="n">
        <v>2000000</v>
      </c>
      <c r="I611" s="101" t="n">
        <v>2000000</v>
      </c>
      <c r="J611" s="64" t="n">
        <f aca="false">I611-G611</f>
        <v>0</v>
      </c>
      <c r="K611" s="25"/>
    </row>
    <row r="612" customFormat="false" ht="30" hidden="false" customHeight="true" outlineLevel="0" collapsed="false">
      <c r="A612" s="18" t="s">
        <v>291</v>
      </c>
      <c r="B612" s="19" t="s">
        <v>321</v>
      </c>
      <c r="C612" s="19" t="s">
        <v>294</v>
      </c>
      <c r="D612" s="11" t="n">
        <v>6122</v>
      </c>
      <c r="E612" s="29" t="s">
        <v>21</v>
      </c>
      <c r="F612" s="12"/>
      <c r="G612" s="101" t="n">
        <v>1500000</v>
      </c>
      <c r="H612" s="101" t="n">
        <v>1498250</v>
      </c>
      <c r="I612" s="101" t="n">
        <v>1500000</v>
      </c>
      <c r="J612" s="64" t="n">
        <f aca="false">I612-G612</f>
        <v>0</v>
      </c>
      <c r="K612" s="25"/>
    </row>
    <row r="613" customFormat="false" ht="30" hidden="false" customHeight="true" outlineLevel="0" collapsed="false">
      <c r="A613" s="18" t="s">
        <v>291</v>
      </c>
      <c r="B613" s="19" t="s">
        <v>321</v>
      </c>
      <c r="C613" s="19" t="s">
        <v>294</v>
      </c>
      <c r="D613" s="16" t="s">
        <v>52</v>
      </c>
      <c r="E613" s="12"/>
      <c r="F613" s="65" t="n">
        <f aca="false">SUBTOTAL(109,F610:F612)</f>
        <v>6</v>
      </c>
      <c r="G613" s="65" t="n">
        <f aca="false">SUBTOTAL(109,G610:G612)</f>
        <v>30387995</v>
      </c>
      <c r="H613" s="65" t="n">
        <f aca="false">SUBTOTAL(109,H610:H612)</f>
        <v>3498250</v>
      </c>
      <c r="I613" s="65" t="n">
        <f aca="false">SUBTOTAL(109,I610:I612)</f>
        <v>30387995</v>
      </c>
      <c r="J613" s="64" t="n">
        <f aca="false">I613-G613</f>
        <v>0</v>
      </c>
      <c r="K613" s="25"/>
    </row>
    <row r="614" customFormat="false" ht="30" hidden="false" customHeight="true" outlineLevel="0" collapsed="false">
      <c r="A614" s="18" t="s">
        <v>291</v>
      </c>
      <c r="B614" s="19" t="s">
        <v>323</v>
      </c>
      <c r="C614" s="19" t="s">
        <v>104</v>
      </c>
      <c r="D614" s="69" t="s">
        <v>324</v>
      </c>
      <c r="E614" s="12"/>
      <c r="F614" s="12"/>
      <c r="G614" s="64"/>
      <c r="H614" s="64"/>
      <c r="I614" s="64"/>
      <c r="J614" s="64"/>
      <c r="K614" s="25"/>
    </row>
    <row r="615" customFormat="false" ht="30" hidden="false" customHeight="true" outlineLevel="0" collapsed="false">
      <c r="A615" s="18" t="s">
        <v>291</v>
      </c>
      <c r="B615" s="19" t="s">
        <v>323</v>
      </c>
      <c r="C615" s="19" t="s">
        <v>104</v>
      </c>
      <c r="D615" s="11" t="n">
        <v>6611</v>
      </c>
      <c r="E615" s="44" t="s">
        <v>15</v>
      </c>
      <c r="F615" s="12"/>
      <c r="G615" s="64"/>
      <c r="H615" s="36"/>
      <c r="I615" s="64"/>
      <c r="J615" s="67"/>
      <c r="K615" s="25"/>
    </row>
    <row r="616" customFormat="false" ht="30" hidden="false" customHeight="true" outlineLevel="0" collapsed="false">
      <c r="A616" s="18" t="s">
        <v>291</v>
      </c>
      <c r="B616" s="19" t="s">
        <v>323</v>
      </c>
      <c r="C616" s="19" t="s">
        <v>104</v>
      </c>
      <c r="D616" s="11" t="n">
        <v>60100</v>
      </c>
      <c r="E616" s="44" t="s">
        <v>95</v>
      </c>
      <c r="F616" s="12"/>
      <c r="G616" s="101" t="n">
        <v>752000</v>
      </c>
      <c r="H616" s="64" t="n">
        <v>188000</v>
      </c>
      <c r="I616" s="101" t="n">
        <v>752000</v>
      </c>
      <c r="J616" s="64" t="n">
        <f aca="false">I616-G616</f>
        <v>0</v>
      </c>
      <c r="K616" s="25"/>
    </row>
    <row r="617" customFormat="false" ht="30" hidden="false" customHeight="true" outlineLevel="0" collapsed="false">
      <c r="A617" s="18" t="s">
        <v>291</v>
      </c>
      <c r="B617" s="19" t="s">
        <v>323</v>
      </c>
      <c r="C617" s="19" t="s">
        <v>104</v>
      </c>
      <c r="D617" s="11" t="n">
        <v>6122</v>
      </c>
      <c r="E617" s="29" t="s">
        <v>21</v>
      </c>
      <c r="F617" s="63"/>
      <c r="G617" s="101" t="n">
        <v>470000</v>
      </c>
      <c r="H617" s="64"/>
      <c r="I617" s="101" t="n">
        <v>470000</v>
      </c>
      <c r="J617" s="64" t="n">
        <f aca="false">I617-G617</f>
        <v>0</v>
      </c>
      <c r="K617" s="25"/>
    </row>
    <row r="618" customFormat="false" ht="30" hidden="false" customHeight="true" outlineLevel="0" collapsed="false">
      <c r="A618" s="18" t="s">
        <v>291</v>
      </c>
      <c r="B618" s="19" t="s">
        <v>323</v>
      </c>
      <c r="C618" s="19" t="s">
        <v>104</v>
      </c>
      <c r="D618" s="16" t="s">
        <v>52</v>
      </c>
      <c r="E618" s="12"/>
      <c r="F618" s="12"/>
      <c r="G618" s="65" t="n">
        <f aca="false">SUBTOTAL(109,G616:G617)</f>
        <v>1222000</v>
      </c>
      <c r="H618" s="65" t="n">
        <f aca="false">SUBTOTAL(109,H616:H617)</f>
        <v>188000</v>
      </c>
      <c r="I618" s="65" t="n">
        <f aca="false">SUBTOTAL(109,I616:I617)</f>
        <v>1222000</v>
      </c>
      <c r="J618" s="64" t="n">
        <f aca="false">I618-G618</f>
        <v>0</v>
      </c>
      <c r="K618" s="25"/>
    </row>
    <row r="619" customFormat="false" ht="30" hidden="false" customHeight="true" outlineLevel="0" collapsed="false">
      <c r="A619" s="18" t="s">
        <v>291</v>
      </c>
      <c r="B619" s="19" t="s">
        <v>325</v>
      </c>
      <c r="C619" s="19" t="s">
        <v>94</v>
      </c>
      <c r="D619" s="69" t="s">
        <v>326</v>
      </c>
      <c r="E619" s="12"/>
      <c r="F619" s="12"/>
      <c r="G619" s="64"/>
      <c r="H619" s="64"/>
      <c r="I619" s="64"/>
      <c r="J619" s="64"/>
      <c r="K619" s="25"/>
    </row>
    <row r="620" customFormat="false" ht="30" hidden="false" customHeight="true" outlineLevel="0" collapsed="false">
      <c r="A620" s="18" t="s">
        <v>291</v>
      </c>
      <c r="B620" s="19" t="s">
        <v>325</v>
      </c>
      <c r="C620" s="19" t="s">
        <v>94</v>
      </c>
      <c r="D620" s="11" t="n">
        <v>6611</v>
      </c>
      <c r="E620" s="12" t="s">
        <v>15</v>
      </c>
      <c r="F620" s="12"/>
      <c r="G620" s="64" t="n">
        <v>16014400</v>
      </c>
      <c r="H620" s="36"/>
      <c r="I620" s="64" t="n">
        <v>16014400</v>
      </c>
      <c r="J620" s="67"/>
      <c r="K620" s="25"/>
    </row>
    <row r="621" customFormat="false" ht="30" hidden="false" customHeight="true" outlineLevel="0" collapsed="false">
      <c r="A621" s="18" t="s">
        <v>291</v>
      </c>
      <c r="B621" s="19" t="s">
        <v>325</v>
      </c>
      <c r="C621" s="19" t="s">
        <v>94</v>
      </c>
      <c r="D621" s="11" t="n">
        <v>6173</v>
      </c>
      <c r="E621" s="44" t="s">
        <v>50</v>
      </c>
      <c r="F621" s="12"/>
      <c r="G621" s="101" t="n">
        <v>12000000</v>
      </c>
      <c r="H621" s="64"/>
      <c r="I621" s="101" t="n">
        <f aca="false">12000000</f>
        <v>12000000</v>
      </c>
      <c r="J621" s="64" t="n">
        <f aca="false">I621-G621</f>
        <v>0</v>
      </c>
      <c r="K621" s="25"/>
    </row>
    <row r="622" customFormat="false" ht="30" hidden="false" customHeight="true" outlineLevel="0" collapsed="false">
      <c r="A622" s="18" t="s">
        <v>291</v>
      </c>
      <c r="B622" s="19" t="s">
        <v>325</v>
      </c>
      <c r="C622" s="19" t="s">
        <v>94</v>
      </c>
      <c r="D622" s="16" t="s">
        <v>52</v>
      </c>
      <c r="E622" s="12"/>
      <c r="F622" s="12"/>
      <c r="G622" s="65" t="n">
        <f aca="false">SUBTOTAL(109,G620:G621)</f>
        <v>28014400</v>
      </c>
      <c r="H622" s="65" t="n">
        <f aca="false">SUBTOTAL(109,H621:H621)</f>
        <v>0</v>
      </c>
      <c r="I622" s="65" t="n">
        <f aca="false">SUBTOTAL(109,I620:I621)</f>
        <v>28014400</v>
      </c>
      <c r="J622" s="65" t="n">
        <f aca="false">I622-G622</f>
        <v>0</v>
      </c>
      <c r="K622" s="25"/>
    </row>
    <row r="623" customFormat="false" ht="30" hidden="false" customHeight="true" outlineLevel="0" collapsed="false">
      <c r="A623" s="18" t="s">
        <v>291</v>
      </c>
      <c r="B623" s="19" t="s">
        <v>327</v>
      </c>
      <c r="C623" s="19" t="s">
        <v>294</v>
      </c>
      <c r="D623" s="69" t="s">
        <v>328</v>
      </c>
      <c r="E623" s="12"/>
      <c r="F623" s="12"/>
      <c r="G623" s="64"/>
      <c r="H623" s="64"/>
      <c r="I623" s="64"/>
      <c r="J623" s="64" t="n">
        <f aca="false">I623-G623</f>
        <v>0</v>
      </c>
      <c r="K623" s="25"/>
    </row>
    <row r="624" customFormat="false" ht="30" hidden="false" customHeight="true" outlineLevel="0" collapsed="false">
      <c r="A624" s="18" t="s">
        <v>291</v>
      </c>
      <c r="B624" s="19" t="s">
        <v>327</v>
      </c>
      <c r="C624" s="19" t="s">
        <v>294</v>
      </c>
      <c r="D624" s="11" t="n">
        <v>6611</v>
      </c>
      <c r="E624" s="12" t="s">
        <v>15</v>
      </c>
      <c r="F624" s="12"/>
      <c r="G624" s="64" t="n">
        <v>10172800</v>
      </c>
      <c r="H624" s="36"/>
      <c r="I624" s="64" t="n">
        <v>10172800</v>
      </c>
      <c r="J624" s="67"/>
      <c r="K624" s="25"/>
    </row>
    <row r="625" customFormat="false" ht="30" hidden="false" customHeight="true" outlineLevel="0" collapsed="false">
      <c r="A625" s="18" t="s">
        <v>291</v>
      </c>
      <c r="B625" s="19" t="s">
        <v>327</v>
      </c>
      <c r="C625" s="19" t="s">
        <v>294</v>
      </c>
      <c r="D625" s="11" t="n">
        <v>60100</v>
      </c>
      <c r="E625" s="44" t="s">
        <v>95</v>
      </c>
      <c r="F625" s="12"/>
      <c r="G625" s="101" t="n">
        <v>564000</v>
      </c>
      <c r="H625" s="64" t="n">
        <v>423000</v>
      </c>
      <c r="I625" s="101" t="n">
        <v>564000</v>
      </c>
      <c r="J625" s="64" t="n">
        <f aca="false">I625-G625</f>
        <v>0</v>
      </c>
      <c r="K625" s="25"/>
    </row>
    <row r="626" customFormat="false" ht="30" hidden="false" customHeight="true" outlineLevel="0" collapsed="false">
      <c r="A626" s="18" t="s">
        <v>291</v>
      </c>
      <c r="B626" s="19" t="s">
        <v>327</v>
      </c>
      <c r="C626" s="19" t="s">
        <v>294</v>
      </c>
      <c r="D626" s="11" t="n">
        <v>6122</v>
      </c>
      <c r="E626" s="29" t="s">
        <v>21</v>
      </c>
      <c r="F626" s="12"/>
      <c r="G626" s="101" t="n">
        <v>376000</v>
      </c>
      <c r="H626" s="64" t="n">
        <v>94000</v>
      </c>
      <c r="I626" s="101" t="n">
        <v>376000</v>
      </c>
      <c r="J626" s="64" t="n">
        <f aca="false">I626-G626</f>
        <v>0</v>
      </c>
      <c r="K626" s="25"/>
    </row>
    <row r="627" customFormat="false" ht="30" hidden="false" customHeight="true" outlineLevel="0" collapsed="false">
      <c r="A627" s="18" t="s">
        <v>291</v>
      </c>
      <c r="B627" s="19" t="s">
        <v>327</v>
      </c>
      <c r="C627" s="19" t="s">
        <v>294</v>
      </c>
      <c r="D627" s="16" t="s">
        <v>52</v>
      </c>
      <c r="E627" s="12"/>
      <c r="F627" s="12"/>
      <c r="G627" s="65" t="n">
        <f aca="false">SUBTOTAL(109,G624:G626)</f>
        <v>11112800</v>
      </c>
      <c r="H627" s="65" t="n">
        <f aca="false">SUBTOTAL(109,H625:H626)</f>
        <v>517000</v>
      </c>
      <c r="I627" s="65" t="n">
        <f aca="false">SUBTOTAL(109,I624:I626)</f>
        <v>11112800</v>
      </c>
      <c r="J627" s="64" t="n">
        <f aca="false">I627-G627</f>
        <v>0</v>
      </c>
      <c r="K627" s="25"/>
    </row>
    <row r="628" customFormat="false" ht="30" hidden="false" customHeight="true" outlineLevel="0" collapsed="false">
      <c r="A628" s="18" t="s">
        <v>291</v>
      </c>
      <c r="B628" s="19" t="s">
        <v>329</v>
      </c>
      <c r="C628" s="19" t="s">
        <v>330</v>
      </c>
      <c r="D628" s="48" t="s">
        <v>331</v>
      </c>
      <c r="E628" s="6"/>
      <c r="F628" s="6"/>
      <c r="G628" s="64"/>
      <c r="H628" s="64"/>
      <c r="I628" s="64"/>
      <c r="J628" s="64"/>
      <c r="K628" s="25"/>
    </row>
    <row r="629" customFormat="false" ht="30" hidden="false" customHeight="true" outlineLevel="0" collapsed="false">
      <c r="A629" s="18" t="s">
        <v>291</v>
      </c>
      <c r="B629" s="19" t="s">
        <v>329</v>
      </c>
      <c r="C629" s="19" t="s">
        <v>330</v>
      </c>
      <c r="D629" s="11" t="n">
        <v>6173</v>
      </c>
      <c r="E629" s="12" t="s">
        <v>50</v>
      </c>
      <c r="F629" s="12"/>
      <c r="G629" s="101" t="n">
        <v>2000000</v>
      </c>
      <c r="H629" s="64" t="n">
        <v>1500000</v>
      </c>
      <c r="I629" s="101" t="n">
        <f aca="false">2000000</f>
        <v>2000000</v>
      </c>
      <c r="J629" s="64" t="n">
        <f aca="false">I629-G629</f>
        <v>0</v>
      </c>
      <c r="K629" s="25"/>
    </row>
    <row r="630" customFormat="false" ht="30" hidden="false" customHeight="true" outlineLevel="0" collapsed="false">
      <c r="A630" s="18" t="s">
        <v>291</v>
      </c>
      <c r="B630" s="19" t="s">
        <v>329</v>
      </c>
      <c r="C630" s="19" t="s">
        <v>330</v>
      </c>
      <c r="D630" s="16" t="s">
        <v>52</v>
      </c>
      <c r="E630" s="12"/>
      <c r="F630" s="12"/>
      <c r="G630" s="65" t="n">
        <f aca="false">SUBTOTAL(109,G629:G629)</f>
        <v>2000000</v>
      </c>
      <c r="H630" s="65" t="n">
        <f aca="false">SUBTOTAL(109,H629:H629)</f>
        <v>1500000</v>
      </c>
      <c r="I630" s="65" t="n">
        <f aca="false">SUBTOTAL(109,I629:I629)</f>
        <v>2000000</v>
      </c>
      <c r="J630" s="64" t="n">
        <f aca="false">I630-G630</f>
        <v>0</v>
      </c>
      <c r="K630" s="25"/>
    </row>
    <row r="631" customFormat="false" ht="30" hidden="false" customHeight="true" outlineLevel="0" collapsed="false">
      <c r="A631" s="18" t="s">
        <v>291</v>
      </c>
      <c r="B631" s="19" t="s">
        <v>332</v>
      </c>
      <c r="C631" s="19" t="s">
        <v>330</v>
      </c>
      <c r="D631" s="48" t="s">
        <v>333</v>
      </c>
      <c r="E631" s="6"/>
      <c r="F631" s="6"/>
      <c r="G631" s="64"/>
      <c r="H631" s="64"/>
      <c r="I631" s="64"/>
      <c r="J631" s="64" t="n">
        <f aca="false">I631-G631</f>
        <v>0</v>
      </c>
      <c r="K631" s="25"/>
    </row>
    <row r="632" customFormat="false" ht="30" hidden="false" customHeight="true" outlineLevel="0" collapsed="false">
      <c r="A632" s="18" t="s">
        <v>291</v>
      </c>
      <c r="B632" s="19" t="s">
        <v>332</v>
      </c>
      <c r="C632" s="19" t="s">
        <v>330</v>
      </c>
      <c r="D632" s="11" t="n">
        <v>6611</v>
      </c>
      <c r="E632" s="44" t="s">
        <v>15</v>
      </c>
      <c r="F632" s="12"/>
      <c r="G632" s="64" t="n">
        <v>14976800</v>
      </c>
      <c r="H632" s="36"/>
      <c r="I632" s="64" t="n">
        <v>14976800</v>
      </c>
      <c r="J632" s="67"/>
      <c r="K632" s="25"/>
    </row>
    <row r="633" customFormat="false" ht="30" hidden="false" customHeight="true" outlineLevel="0" collapsed="false">
      <c r="A633" s="18" t="s">
        <v>291</v>
      </c>
      <c r="B633" s="19" t="s">
        <v>332</v>
      </c>
      <c r="C633" s="19" t="s">
        <v>330</v>
      </c>
      <c r="D633" s="11" t="n">
        <v>60100</v>
      </c>
      <c r="E633" s="44" t="s">
        <v>95</v>
      </c>
      <c r="F633" s="12"/>
      <c r="G633" s="101" t="n">
        <v>700000</v>
      </c>
      <c r="H633" s="64" t="n">
        <v>525000</v>
      </c>
      <c r="I633" s="101" t="n">
        <v>700000</v>
      </c>
      <c r="J633" s="64" t="n">
        <f aca="false">I633-G633</f>
        <v>0</v>
      </c>
      <c r="K633" s="25"/>
    </row>
    <row r="634" customFormat="false" ht="30" hidden="false" customHeight="true" outlineLevel="0" collapsed="false">
      <c r="A634" s="18" t="s">
        <v>291</v>
      </c>
      <c r="B634" s="19" t="s">
        <v>332</v>
      </c>
      <c r="C634" s="19" t="s">
        <v>330</v>
      </c>
      <c r="D634" s="11" t="n">
        <v>6122</v>
      </c>
      <c r="E634" s="29" t="s">
        <v>21</v>
      </c>
      <c r="F634" s="63"/>
      <c r="G634" s="101" t="n">
        <v>600000</v>
      </c>
      <c r="H634" s="64" t="n">
        <v>150000</v>
      </c>
      <c r="I634" s="101" t="n">
        <v>600000</v>
      </c>
      <c r="J634" s="64" t="n">
        <f aca="false">I634-G634</f>
        <v>0</v>
      </c>
      <c r="K634" s="25"/>
    </row>
    <row r="635" customFormat="false" ht="30" hidden="false" customHeight="true" outlineLevel="0" collapsed="false">
      <c r="A635" s="18" t="s">
        <v>291</v>
      </c>
      <c r="B635" s="19" t="s">
        <v>332</v>
      </c>
      <c r="C635" s="19" t="s">
        <v>330</v>
      </c>
      <c r="D635" s="16" t="s">
        <v>52</v>
      </c>
      <c r="E635" s="12"/>
      <c r="F635" s="12"/>
      <c r="G635" s="65" t="n">
        <f aca="false">SUBTOTAL(109,G632:G634)</f>
        <v>16276800</v>
      </c>
      <c r="H635" s="65" t="n">
        <f aca="false">SUBTOTAL(109,H633:H634)</f>
        <v>675000</v>
      </c>
      <c r="I635" s="65" t="n">
        <f aca="false">SUBTOTAL(109,I632:I634)</f>
        <v>16276800</v>
      </c>
      <c r="J635" s="65" t="n">
        <f aca="false">I635-G635</f>
        <v>0</v>
      </c>
      <c r="K635" s="25"/>
    </row>
    <row r="636" customFormat="false" ht="30" hidden="false" customHeight="true" outlineLevel="0" collapsed="false">
      <c r="A636" s="18" t="s">
        <v>291</v>
      </c>
      <c r="B636" s="19" t="s">
        <v>334</v>
      </c>
      <c r="C636" s="19" t="s">
        <v>294</v>
      </c>
      <c r="D636" s="16" t="s">
        <v>335</v>
      </c>
      <c r="E636" s="12"/>
      <c r="F636" s="12"/>
      <c r="G636" s="64"/>
      <c r="H636" s="64"/>
      <c r="I636" s="64"/>
      <c r="J636" s="64" t="n">
        <f aca="false">I636-G636</f>
        <v>0</v>
      </c>
      <c r="K636" s="25"/>
    </row>
    <row r="637" customFormat="false" ht="30" hidden="false" customHeight="true" outlineLevel="0" collapsed="false">
      <c r="A637" s="18" t="s">
        <v>291</v>
      </c>
      <c r="B637" s="19" t="s">
        <v>334</v>
      </c>
      <c r="C637" s="19" t="s">
        <v>294</v>
      </c>
      <c r="D637" s="11" t="n">
        <v>6611</v>
      </c>
      <c r="E637" s="44" t="s">
        <v>15</v>
      </c>
      <c r="F637" s="12" t="n">
        <f aca="false">54+21</f>
        <v>75</v>
      </c>
      <c r="G637" s="64" t="n">
        <v>172543200</v>
      </c>
      <c r="H637" s="64" t="n">
        <v>128072066.66</v>
      </c>
      <c r="I637" s="64" t="n">
        <f aca="false">147703200+24840000</f>
        <v>172543200</v>
      </c>
      <c r="J637" s="64" t="n">
        <f aca="false">I637-G637</f>
        <v>0</v>
      </c>
      <c r="K637" s="25"/>
    </row>
    <row r="638" customFormat="false" ht="30" hidden="false" customHeight="true" outlineLevel="0" collapsed="false">
      <c r="A638" s="18" t="s">
        <v>291</v>
      </c>
      <c r="B638" s="19" t="s">
        <v>334</v>
      </c>
      <c r="C638" s="19" t="s">
        <v>294</v>
      </c>
      <c r="D638" s="11" t="n">
        <v>60100</v>
      </c>
      <c r="E638" s="44" t="s">
        <v>95</v>
      </c>
      <c r="F638" s="12"/>
      <c r="G638" s="101"/>
      <c r="H638" s="101"/>
      <c r="I638" s="101"/>
      <c r="J638" s="64" t="n">
        <f aca="false">I638-G638</f>
        <v>0</v>
      </c>
      <c r="K638" s="25"/>
    </row>
    <row r="639" customFormat="false" ht="30" hidden="false" customHeight="true" outlineLevel="0" collapsed="false">
      <c r="A639" s="18" t="s">
        <v>291</v>
      </c>
      <c r="B639" s="19" t="s">
        <v>334</v>
      </c>
      <c r="C639" s="19" t="s">
        <v>294</v>
      </c>
      <c r="D639" s="11" t="n">
        <v>6122</v>
      </c>
      <c r="E639" s="29" t="s">
        <v>21</v>
      </c>
      <c r="F639" s="63"/>
      <c r="G639" s="101"/>
      <c r="H639" s="101"/>
      <c r="I639" s="101"/>
      <c r="J639" s="64" t="n">
        <f aca="false">I639-G639</f>
        <v>0</v>
      </c>
      <c r="K639" s="25"/>
    </row>
    <row r="640" customFormat="false" ht="30" hidden="false" customHeight="true" outlineLevel="0" collapsed="false">
      <c r="A640" s="18" t="s">
        <v>291</v>
      </c>
      <c r="B640" s="19" t="s">
        <v>334</v>
      </c>
      <c r="C640" s="19" t="s">
        <v>294</v>
      </c>
      <c r="D640" s="11" t="n">
        <v>6173</v>
      </c>
      <c r="E640" s="44" t="s">
        <v>50</v>
      </c>
      <c r="F640" s="12"/>
      <c r="G640" s="101"/>
      <c r="H640" s="101"/>
      <c r="I640" s="101"/>
      <c r="J640" s="64" t="n">
        <f aca="false">I640-G640</f>
        <v>0</v>
      </c>
      <c r="K640" s="25"/>
    </row>
    <row r="641" customFormat="false" ht="30" hidden="false" customHeight="true" outlineLevel="0" collapsed="false">
      <c r="A641" s="18" t="s">
        <v>291</v>
      </c>
      <c r="B641" s="19" t="s">
        <v>334</v>
      </c>
      <c r="C641" s="45"/>
      <c r="D641" s="11" t="n">
        <v>6311</v>
      </c>
      <c r="E641" s="44" t="s">
        <v>290</v>
      </c>
      <c r="F641" s="12"/>
      <c r="G641" s="101" t="n">
        <v>12100000</v>
      </c>
      <c r="H641" s="105"/>
      <c r="I641" s="101" t="n">
        <v>12100000</v>
      </c>
      <c r="J641" s="67"/>
      <c r="K641" s="25"/>
    </row>
    <row r="642" customFormat="false" ht="30" hidden="false" customHeight="true" outlineLevel="0" collapsed="false">
      <c r="A642" s="18" t="s">
        <v>291</v>
      </c>
      <c r="B642" s="19" t="s">
        <v>334</v>
      </c>
      <c r="C642" s="19" t="s">
        <v>294</v>
      </c>
      <c r="D642" s="16" t="s">
        <v>52</v>
      </c>
      <c r="E642" s="12"/>
      <c r="F642" s="65" t="n">
        <f aca="false">SUBTOTAL(109,F636:F640)</f>
        <v>75</v>
      </c>
      <c r="G642" s="65" t="n">
        <f aca="false">SUBTOTAL(109,G637:G641)</f>
        <v>184643200</v>
      </c>
      <c r="H642" s="65" t="n">
        <f aca="false">SUBTOTAL(109,H636:H640)</f>
        <v>128072066.66</v>
      </c>
      <c r="I642" s="65" t="n">
        <f aca="false">SUBTOTAL(109,I637:I641)</f>
        <v>184643200</v>
      </c>
      <c r="J642" s="65" t="n">
        <f aca="false">I642-G642</f>
        <v>0</v>
      </c>
      <c r="K642" s="25"/>
    </row>
    <row r="643" customFormat="false" ht="30" hidden="false" customHeight="true" outlineLevel="0" collapsed="false">
      <c r="A643" s="18" t="s">
        <v>291</v>
      </c>
      <c r="B643" s="19" t="s">
        <v>336</v>
      </c>
      <c r="C643" s="19" t="s">
        <v>104</v>
      </c>
      <c r="D643" s="48" t="s">
        <v>337</v>
      </c>
      <c r="E643" s="12"/>
      <c r="F643" s="65"/>
      <c r="G643" s="64"/>
      <c r="H643" s="64"/>
      <c r="I643" s="64"/>
      <c r="J643" s="64" t="n">
        <f aca="false">I643-G643</f>
        <v>0</v>
      </c>
      <c r="K643" s="25" t="n">
        <v>152637166</v>
      </c>
    </row>
    <row r="644" customFormat="false" ht="30" hidden="false" customHeight="true" outlineLevel="0" collapsed="false">
      <c r="A644" s="18" t="s">
        <v>291</v>
      </c>
      <c r="B644" s="19" t="s">
        <v>336</v>
      </c>
      <c r="C644" s="19" t="s">
        <v>104</v>
      </c>
      <c r="D644" s="11" t="n">
        <v>6611</v>
      </c>
      <c r="E644" s="12" t="s">
        <v>15</v>
      </c>
      <c r="F644" s="36"/>
      <c r="G644" s="64" t="n">
        <v>16128000</v>
      </c>
      <c r="H644" s="36"/>
      <c r="I644" s="64" t="n">
        <v>16128000</v>
      </c>
      <c r="J644" s="67"/>
      <c r="K644" s="25" t="n">
        <v>2576000</v>
      </c>
    </row>
    <row r="645" customFormat="false" ht="30" hidden="false" customHeight="true" outlineLevel="0" collapsed="false">
      <c r="A645" s="18" t="s">
        <v>291</v>
      </c>
      <c r="B645" s="19" t="s">
        <v>336</v>
      </c>
      <c r="C645" s="19" t="s">
        <v>104</v>
      </c>
      <c r="D645" s="11" t="n">
        <v>6173</v>
      </c>
      <c r="E645" s="44" t="s">
        <v>50</v>
      </c>
      <c r="F645" s="12"/>
      <c r="G645" s="64" t="n">
        <v>3000000</v>
      </c>
      <c r="H645" s="64"/>
      <c r="I645" s="64" t="n">
        <v>3000000</v>
      </c>
      <c r="J645" s="64" t="n">
        <f aca="false">I645-G645</f>
        <v>0</v>
      </c>
      <c r="K645" s="25" t="n">
        <v>1400000</v>
      </c>
    </row>
    <row r="646" customFormat="false" ht="30" hidden="false" customHeight="true" outlineLevel="0" collapsed="false">
      <c r="A646" s="18" t="s">
        <v>291</v>
      </c>
      <c r="B646" s="19" t="s">
        <v>336</v>
      </c>
      <c r="C646" s="19" t="s">
        <v>104</v>
      </c>
      <c r="D646" s="16" t="s">
        <v>52</v>
      </c>
      <c r="E646" s="12"/>
      <c r="F646" s="12"/>
      <c r="G646" s="65" t="n">
        <f aca="false">SUBTOTAL(109,G644:G645)</f>
        <v>19128000</v>
      </c>
      <c r="H646" s="65" t="n">
        <f aca="false">SUBTOTAL(109,H645:H645)</f>
        <v>0</v>
      </c>
      <c r="I646" s="65" t="n">
        <f aca="false">SUBTOTAL(109,I644:I645)</f>
        <v>19128000</v>
      </c>
      <c r="J646" s="64" t="n">
        <f aca="false">I646-G646</f>
        <v>0</v>
      </c>
      <c r="K646" s="25" t="n">
        <v>1380000</v>
      </c>
    </row>
    <row r="647" customFormat="false" ht="30" hidden="false" customHeight="true" outlineLevel="0" collapsed="false">
      <c r="A647" s="18" t="s">
        <v>291</v>
      </c>
      <c r="B647" s="58" t="s">
        <v>184</v>
      </c>
      <c r="C647" s="58"/>
      <c r="D647" s="11"/>
      <c r="E647" s="12"/>
      <c r="F647" s="65" t="n">
        <f aca="false">F646+F642+F635+F630+F627+F622+F618+F613+F608+F604+F599+F594+F589+F582+F576+F570+F563+F560+F555+F547</f>
        <v>423</v>
      </c>
      <c r="G647" s="65" t="n">
        <f aca="false">G646+G642+G635+G630+G627+G622+G618+G613+G608+G604+G599+G594+G589+G582+G576+G570+G563+G560+G555+G547</f>
        <v>1434111675</v>
      </c>
      <c r="H647" s="65" t="n">
        <f aca="false">H646+H642+H635+H630+H627+H622+H618+H613+H608+H604+H599+H594+H589+H582+H576+H570+H563+H560+H555+H547</f>
        <v>1013144330.99</v>
      </c>
      <c r="I647" s="65" t="n">
        <f aca="false">I646+I642+I635+I630+I627+I622+I618+I613+I608+I604+I599+I594+I589+I582+I576+I570+I563+I560+I555+I547</f>
        <v>4934111675</v>
      </c>
      <c r="J647" s="65" t="n">
        <f aca="false">J646+J642+J635+J630+J627+J622+J618+J613+J608+J604+J599+J594+J589+J582+J576+J570+J563+J560+J555+J547</f>
        <v>3500000000</v>
      </c>
      <c r="K647" s="25" t="n">
        <v>2000000</v>
      </c>
    </row>
    <row r="648" customFormat="false" ht="30" hidden="false" customHeight="true" outlineLevel="0" collapsed="false">
      <c r="A648" s="83" t="s">
        <v>338</v>
      </c>
      <c r="B648" s="107" t="s">
        <v>339</v>
      </c>
      <c r="C648" s="107"/>
      <c r="D648" s="108"/>
      <c r="E648" s="109"/>
      <c r="F648" s="109"/>
      <c r="G648" s="110"/>
      <c r="H648" s="110"/>
      <c r="I648" s="110"/>
      <c r="J648" s="111"/>
      <c r="K648" s="25" t="n">
        <v>1800000</v>
      </c>
    </row>
    <row r="649" customFormat="false" ht="30" hidden="false" customHeight="true" outlineLevel="0" collapsed="false">
      <c r="A649" s="83" t="s">
        <v>338</v>
      </c>
      <c r="B649" s="19" t="s">
        <v>340</v>
      </c>
      <c r="C649" s="19" t="s">
        <v>341</v>
      </c>
      <c r="D649" s="112" t="s">
        <v>342</v>
      </c>
      <c r="E649" s="113"/>
      <c r="F649" s="113"/>
      <c r="G649" s="111"/>
      <c r="H649" s="111"/>
      <c r="I649" s="111"/>
      <c r="J649" s="111"/>
      <c r="K649" s="110" t="n">
        <f aca="false">SUBTOTAL(109,K643:K648)</f>
        <v>161793166</v>
      </c>
    </row>
    <row r="650" customFormat="false" ht="30" hidden="false" customHeight="true" outlineLevel="0" collapsed="false">
      <c r="A650" s="83" t="s">
        <v>338</v>
      </c>
      <c r="B650" s="19" t="s">
        <v>340</v>
      </c>
      <c r="C650" s="19" t="s">
        <v>341</v>
      </c>
      <c r="D650" s="114" t="n">
        <v>6611</v>
      </c>
      <c r="E650" s="115" t="s">
        <v>15</v>
      </c>
      <c r="F650" s="113" t="n">
        <f aca="false">8+1</f>
        <v>9</v>
      </c>
      <c r="G650" s="116" t="n">
        <v>17825892</v>
      </c>
      <c r="H650" s="116" t="n">
        <v>29330704.19</v>
      </c>
      <c r="I650" s="116" t="n">
        <f aca="false">37049892-19224000</f>
        <v>17825892</v>
      </c>
      <c r="J650" s="111" t="n">
        <f aca="false">I650-G650</f>
        <v>0</v>
      </c>
      <c r="K650" s="25"/>
    </row>
    <row r="651" customFormat="false" ht="30" hidden="false" customHeight="true" outlineLevel="0" collapsed="false">
      <c r="A651" s="83" t="s">
        <v>338</v>
      </c>
      <c r="B651" s="19" t="s">
        <v>340</v>
      </c>
      <c r="C651" s="19" t="s">
        <v>341</v>
      </c>
      <c r="D651" s="114" t="n">
        <v>60100</v>
      </c>
      <c r="E651" s="115" t="s">
        <v>17</v>
      </c>
      <c r="F651" s="113"/>
      <c r="G651" s="116" t="n">
        <v>1290996</v>
      </c>
      <c r="H651" s="36" t="n">
        <v>888750</v>
      </c>
      <c r="I651" s="116" t="n">
        <f aca="false">1290996</f>
        <v>1290996</v>
      </c>
      <c r="J651" s="111" t="n">
        <f aca="false">I651-G651</f>
        <v>0</v>
      </c>
      <c r="K651" s="116"/>
    </row>
    <row r="652" customFormat="false" ht="30" hidden="false" customHeight="true" outlineLevel="0" collapsed="false">
      <c r="A652" s="18" t="s">
        <v>338</v>
      </c>
      <c r="B652" s="19" t="s">
        <v>340</v>
      </c>
      <c r="C652" s="19" t="s">
        <v>341</v>
      </c>
      <c r="D652" s="114" t="n">
        <v>2162</v>
      </c>
      <c r="E652" s="115" t="s">
        <v>38</v>
      </c>
      <c r="F652" s="12"/>
      <c r="G652" s="116"/>
      <c r="H652" s="36"/>
      <c r="I652" s="116"/>
      <c r="J652" s="117"/>
      <c r="K652" s="116" t="n">
        <v>1000000</v>
      </c>
    </row>
    <row r="653" customFormat="false" ht="30" hidden="false" customHeight="true" outlineLevel="0" collapsed="false">
      <c r="A653" s="83" t="s">
        <v>338</v>
      </c>
      <c r="B653" s="19" t="s">
        <v>340</v>
      </c>
      <c r="C653" s="19" t="s">
        <v>341</v>
      </c>
      <c r="D653" s="11" t="n">
        <v>6122</v>
      </c>
      <c r="E653" s="29" t="s">
        <v>21</v>
      </c>
      <c r="F653" s="113"/>
      <c r="G653" s="116" t="n">
        <v>922140</v>
      </c>
      <c r="H653" s="36" t="n">
        <v>826000</v>
      </c>
      <c r="I653" s="116" t="n">
        <f aca="false">922140</f>
        <v>922140</v>
      </c>
      <c r="J653" s="111" t="n">
        <f aca="false">I653-G653</f>
        <v>0</v>
      </c>
      <c r="K653" s="116"/>
    </row>
    <row r="654" customFormat="false" ht="30" hidden="false" customHeight="true" outlineLevel="0" collapsed="false">
      <c r="A654" s="83" t="s">
        <v>338</v>
      </c>
      <c r="B654" s="19" t="s">
        <v>340</v>
      </c>
      <c r="C654" s="19" t="s">
        <v>341</v>
      </c>
      <c r="D654" s="114" t="n">
        <v>6133</v>
      </c>
      <c r="E654" s="118" t="s">
        <v>343</v>
      </c>
      <c r="F654" s="119"/>
      <c r="G654" s="116" t="n">
        <v>438017</v>
      </c>
      <c r="H654" s="36" t="n">
        <v>420000</v>
      </c>
      <c r="I654" s="116" t="n">
        <f aca="false">438017</f>
        <v>438017</v>
      </c>
      <c r="J654" s="111" t="n">
        <f aca="false">I654-G654</f>
        <v>0</v>
      </c>
      <c r="K654" s="116" t="n">
        <v>600000</v>
      </c>
    </row>
    <row r="655" customFormat="false" ht="30" hidden="false" customHeight="true" outlineLevel="0" collapsed="false">
      <c r="A655" s="83" t="s">
        <v>338</v>
      </c>
      <c r="B655" s="19" t="s">
        <v>340</v>
      </c>
      <c r="C655" s="19" t="s">
        <v>341</v>
      </c>
      <c r="D655" s="114" t="n">
        <v>6175</v>
      </c>
      <c r="E655" s="118" t="s">
        <v>33</v>
      </c>
      <c r="F655" s="119"/>
      <c r="G655" s="116" t="n">
        <v>922140</v>
      </c>
      <c r="H655" s="36" t="n">
        <v>918750</v>
      </c>
      <c r="I655" s="116" t="n">
        <f aca="false">922140</f>
        <v>922140</v>
      </c>
      <c r="J655" s="111" t="n">
        <f aca="false">I655-G655</f>
        <v>0</v>
      </c>
      <c r="K655" s="116" t="n">
        <v>800000</v>
      </c>
    </row>
    <row r="656" customFormat="false" ht="30" hidden="false" customHeight="true" outlineLevel="0" collapsed="false">
      <c r="A656" s="83" t="s">
        <v>338</v>
      </c>
      <c r="B656" s="19" t="s">
        <v>340</v>
      </c>
      <c r="C656" s="19" t="s">
        <v>341</v>
      </c>
      <c r="D656" s="108" t="s">
        <v>52</v>
      </c>
      <c r="E656" s="113"/>
      <c r="F656" s="110" t="n">
        <f aca="false">SUBTOTAL(109,F650:F655)</f>
        <v>9</v>
      </c>
      <c r="G656" s="110" t="n">
        <f aca="false">SUBTOTAL(109,G650:G655)</f>
        <v>21399185</v>
      </c>
      <c r="H656" s="110" t="n">
        <f aca="false">SUBTOTAL(109,H650:H655)</f>
        <v>32384204.19</v>
      </c>
      <c r="I656" s="110" t="n">
        <f aca="false">SUBTOTAL(109,I650:I655)</f>
        <v>21399185</v>
      </c>
      <c r="J656" s="110" t="n">
        <f aca="false">SUBTOTAL(109,J650:J655)</f>
        <v>0</v>
      </c>
      <c r="K656" s="110" t="n">
        <f aca="false">SUM(K651:K655)</f>
        <v>2400000</v>
      </c>
    </row>
    <row r="657" customFormat="false" ht="30" hidden="false" customHeight="true" outlineLevel="0" collapsed="false">
      <c r="A657" s="83" t="s">
        <v>338</v>
      </c>
      <c r="B657" s="19" t="s">
        <v>344</v>
      </c>
      <c r="C657" s="19" t="s">
        <v>341</v>
      </c>
      <c r="D657" s="66" t="s">
        <v>130</v>
      </c>
      <c r="E657" s="12"/>
      <c r="F657" s="12"/>
      <c r="G657" s="110"/>
      <c r="H657" s="36"/>
      <c r="I657" s="36"/>
      <c r="J657" s="111"/>
      <c r="K657" s="25"/>
    </row>
    <row r="658" customFormat="false" ht="30" hidden="false" customHeight="true" outlineLevel="0" collapsed="false">
      <c r="A658" s="83" t="s">
        <v>338</v>
      </c>
      <c r="B658" s="19" t="s">
        <v>344</v>
      </c>
      <c r="C658" s="19" t="s">
        <v>341</v>
      </c>
      <c r="D658" s="114" t="n">
        <v>6611</v>
      </c>
      <c r="E658" s="29" t="s">
        <v>15</v>
      </c>
      <c r="F658" s="113" t="n">
        <f aca="false">7+1</f>
        <v>8</v>
      </c>
      <c r="G658" s="116" t="n">
        <v>16904800</v>
      </c>
      <c r="H658" s="116" t="n">
        <v>12996300</v>
      </c>
      <c r="I658" s="116" t="n">
        <f aca="false">11437600+1507200+3960000</f>
        <v>16904800</v>
      </c>
      <c r="J658" s="113" t="n">
        <f aca="false">I658-G658</f>
        <v>0</v>
      </c>
      <c r="K658" s="25"/>
    </row>
    <row r="659" customFormat="false" ht="30" hidden="false" customHeight="true" outlineLevel="0" collapsed="false">
      <c r="A659" s="83" t="s">
        <v>338</v>
      </c>
      <c r="B659" s="19" t="s">
        <v>344</v>
      </c>
      <c r="C659" s="19" t="s">
        <v>341</v>
      </c>
      <c r="D659" s="114" t="n">
        <v>60100</v>
      </c>
      <c r="E659" s="29" t="s">
        <v>17</v>
      </c>
      <c r="F659" s="113"/>
      <c r="G659" s="116" t="n">
        <v>500000</v>
      </c>
      <c r="H659" s="116"/>
      <c r="I659" s="116" t="n">
        <v>500000</v>
      </c>
      <c r="J659" s="113" t="n">
        <f aca="false">I659-G659</f>
        <v>0</v>
      </c>
      <c r="K659" s="25" t="n">
        <v>1288000</v>
      </c>
    </row>
    <row r="660" customFormat="false" ht="30" hidden="false" customHeight="true" outlineLevel="0" collapsed="false">
      <c r="A660" s="83" t="s">
        <v>338</v>
      </c>
      <c r="B660" s="19" t="s">
        <v>344</v>
      </c>
      <c r="C660" s="19" t="s">
        <v>341</v>
      </c>
      <c r="D660" s="114" t="n">
        <v>60101</v>
      </c>
      <c r="E660" s="29" t="s">
        <v>18</v>
      </c>
      <c r="F660" s="113"/>
      <c r="G660" s="116"/>
      <c r="H660" s="116"/>
      <c r="I660" s="116"/>
      <c r="J660" s="113" t="n">
        <f aca="false">I660-G660</f>
        <v>0</v>
      </c>
      <c r="K660" s="25" t="n">
        <v>800000</v>
      </c>
    </row>
    <row r="661" customFormat="false" ht="30" hidden="false" customHeight="true" outlineLevel="0" collapsed="false">
      <c r="A661" s="83" t="s">
        <v>338</v>
      </c>
      <c r="B661" s="19" t="s">
        <v>344</v>
      </c>
      <c r="C661" s="19" t="s">
        <v>341</v>
      </c>
      <c r="D661" s="114" t="n">
        <v>6122</v>
      </c>
      <c r="E661" s="29" t="s">
        <v>21</v>
      </c>
      <c r="F661" s="113"/>
      <c r="G661" s="116" t="n">
        <v>400000</v>
      </c>
      <c r="H661" s="116"/>
      <c r="I661" s="116" t="n">
        <v>400000</v>
      </c>
      <c r="J661" s="113" t="n">
        <f aca="false">I661-G661</f>
        <v>0</v>
      </c>
      <c r="K661" s="25" t="n">
        <v>920000</v>
      </c>
    </row>
    <row r="662" customFormat="false" ht="30" hidden="false" customHeight="true" outlineLevel="0" collapsed="false">
      <c r="A662" s="83" t="s">
        <v>338</v>
      </c>
      <c r="B662" s="19" t="s">
        <v>344</v>
      </c>
      <c r="C662" s="19" t="s">
        <v>341</v>
      </c>
      <c r="D662" s="114" t="n">
        <v>6175</v>
      </c>
      <c r="E662" s="29" t="s">
        <v>33</v>
      </c>
      <c r="F662" s="113"/>
      <c r="G662" s="116"/>
      <c r="H662" s="11"/>
      <c r="I662" s="29"/>
      <c r="J662" s="113" t="n">
        <f aca="false">I662-G662</f>
        <v>0</v>
      </c>
      <c r="K662" s="25" t="n">
        <v>1100000</v>
      </c>
    </row>
    <row r="663" customFormat="false" ht="30" hidden="false" customHeight="true" outlineLevel="0" collapsed="false">
      <c r="A663" s="83" t="s">
        <v>338</v>
      </c>
      <c r="B663" s="19" t="s">
        <v>344</v>
      </c>
      <c r="C663" s="19" t="s">
        <v>341</v>
      </c>
      <c r="D663" s="16" t="s">
        <v>52</v>
      </c>
      <c r="E663" s="12"/>
      <c r="F663" s="110" t="n">
        <f aca="false">SUM(F658:F662)</f>
        <v>8</v>
      </c>
      <c r="G663" s="110" t="n">
        <f aca="false">SUM(G658:G662)</f>
        <v>17804800</v>
      </c>
      <c r="H663" s="110" t="n">
        <f aca="false">SUM(H658:H662)</f>
        <v>12996300</v>
      </c>
      <c r="I663" s="110" t="n">
        <f aca="false">SUM(I658:I662)</f>
        <v>17804800</v>
      </c>
      <c r="J663" s="110" t="n">
        <f aca="false">SUM(J658:J662)</f>
        <v>0</v>
      </c>
      <c r="K663" s="25" t="n">
        <v>920000</v>
      </c>
    </row>
    <row r="664" customFormat="false" ht="30" hidden="false" customHeight="true" outlineLevel="0" collapsed="false">
      <c r="A664" s="83" t="s">
        <v>338</v>
      </c>
      <c r="B664" s="19" t="s">
        <v>345</v>
      </c>
      <c r="C664" s="19" t="s">
        <v>346</v>
      </c>
      <c r="D664" s="120" t="s">
        <v>347</v>
      </c>
      <c r="E664" s="121"/>
      <c r="F664" s="121"/>
      <c r="G664" s="122"/>
      <c r="H664" s="122"/>
      <c r="I664" s="122"/>
      <c r="J664" s="111"/>
      <c r="K664" s="110" t="n">
        <f aca="false">SUBTOTAL(109,K659:K663)</f>
        <v>5028000</v>
      </c>
    </row>
    <row r="665" customFormat="false" ht="30" hidden="false" customHeight="true" outlineLevel="0" collapsed="false">
      <c r="A665" s="18" t="s">
        <v>338</v>
      </c>
      <c r="B665" s="19" t="s">
        <v>345</v>
      </c>
      <c r="C665" s="19" t="s">
        <v>346</v>
      </c>
      <c r="D665" s="11" t="n">
        <v>6611</v>
      </c>
      <c r="E665" s="115" t="s">
        <v>15</v>
      </c>
      <c r="F665" s="12"/>
      <c r="G665" s="122" t="n">
        <v>10955600</v>
      </c>
      <c r="H665" s="105"/>
      <c r="I665" s="116" t="n">
        <v>10955600</v>
      </c>
      <c r="J665" s="117"/>
      <c r="K665" s="25"/>
    </row>
    <row r="666" customFormat="false" ht="30" hidden="false" customHeight="true" outlineLevel="0" collapsed="false">
      <c r="A666" s="83" t="s">
        <v>338</v>
      </c>
      <c r="B666" s="19" t="s">
        <v>345</v>
      </c>
      <c r="C666" s="19" t="s">
        <v>346</v>
      </c>
      <c r="D666" s="114" t="n">
        <v>60100</v>
      </c>
      <c r="E666" s="115" t="s">
        <v>95</v>
      </c>
      <c r="F666" s="113"/>
      <c r="G666" s="116" t="n">
        <v>846000</v>
      </c>
      <c r="H666" s="116"/>
      <c r="I666" s="116" t="n">
        <v>846000</v>
      </c>
      <c r="J666" s="111" t="n">
        <f aca="false">I666-G666</f>
        <v>0</v>
      </c>
      <c r="K666" s="25"/>
    </row>
    <row r="667" customFormat="false" ht="30" hidden="false" customHeight="true" outlineLevel="0" collapsed="false">
      <c r="A667" s="83" t="s">
        <v>338</v>
      </c>
      <c r="B667" s="19" t="s">
        <v>345</v>
      </c>
      <c r="C667" s="19" t="s">
        <v>346</v>
      </c>
      <c r="D667" s="114" t="n">
        <v>2162</v>
      </c>
      <c r="E667" s="115" t="s">
        <v>38</v>
      </c>
      <c r="F667" s="12"/>
      <c r="G667" s="116"/>
      <c r="H667" s="105"/>
      <c r="I667" s="116"/>
      <c r="J667" s="117"/>
      <c r="K667" s="25" t="n">
        <v>1120000</v>
      </c>
    </row>
    <row r="668" customFormat="false" ht="30" hidden="false" customHeight="true" outlineLevel="0" collapsed="false">
      <c r="A668" s="83" t="s">
        <v>338</v>
      </c>
      <c r="B668" s="19" t="s">
        <v>345</v>
      </c>
      <c r="C668" s="19" t="s">
        <v>346</v>
      </c>
      <c r="D668" s="11" t="n">
        <v>6122</v>
      </c>
      <c r="E668" s="29" t="s">
        <v>21</v>
      </c>
      <c r="F668" s="119"/>
      <c r="G668" s="116" t="n">
        <v>564000</v>
      </c>
      <c r="H668" s="116"/>
      <c r="I668" s="116" t="n">
        <v>564000</v>
      </c>
      <c r="J668" s="111" t="n">
        <f aca="false">I668-G668</f>
        <v>0</v>
      </c>
      <c r="K668" s="25" t="n">
        <v>700000</v>
      </c>
    </row>
    <row r="669" customFormat="false" ht="30" hidden="false" customHeight="true" outlineLevel="0" collapsed="false">
      <c r="A669" s="83" t="s">
        <v>338</v>
      </c>
      <c r="B669" s="19" t="s">
        <v>345</v>
      </c>
      <c r="C669" s="19" t="s">
        <v>346</v>
      </c>
      <c r="D669" s="114" t="n">
        <v>6133</v>
      </c>
      <c r="E669" s="115" t="s">
        <v>343</v>
      </c>
      <c r="F669" s="63"/>
      <c r="G669" s="116"/>
      <c r="H669" s="105"/>
      <c r="I669" s="116"/>
      <c r="J669" s="117"/>
      <c r="K669" s="110" t="n">
        <f aca="false">SUBTOTAL(109,K666:K668)</f>
        <v>1820000</v>
      </c>
    </row>
    <row r="670" customFormat="false" ht="30" hidden="false" customHeight="true" outlineLevel="0" collapsed="false">
      <c r="A670" s="83" t="s">
        <v>338</v>
      </c>
      <c r="B670" s="19" t="s">
        <v>345</v>
      </c>
      <c r="C670" s="19" t="s">
        <v>346</v>
      </c>
      <c r="D670" s="114" t="n">
        <v>6175</v>
      </c>
      <c r="E670" s="115" t="s">
        <v>33</v>
      </c>
      <c r="F670" s="119"/>
      <c r="G670" s="116" t="n">
        <v>500000</v>
      </c>
      <c r="H670" s="116"/>
      <c r="I670" s="116" t="n">
        <v>500000</v>
      </c>
      <c r="J670" s="111" t="n">
        <f aca="false">I670-G670</f>
        <v>0</v>
      </c>
      <c r="K670" s="25"/>
    </row>
    <row r="671" customFormat="false" ht="30" hidden="false" customHeight="true" outlineLevel="0" collapsed="false">
      <c r="A671" s="83" t="s">
        <v>338</v>
      </c>
      <c r="B671" s="19" t="s">
        <v>345</v>
      </c>
      <c r="C671" s="19" t="s">
        <v>346</v>
      </c>
      <c r="D671" s="108" t="s">
        <v>52</v>
      </c>
      <c r="E671" s="113"/>
      <c r="F671" s="113"/>
      <c r="G671" s="110" t="n">
        <f aca="false">SUBTOTAL(109,G665:G670)</f>
        <v>12865600</v>
      </c>
      <c r="H671" s="110" t="n">
        <f aca="false">SUBTOTAL(109,H666:H670)</f>
        <v>0</v>
      </c>
      <c r="I671" s="110" t="n">
        <f aca="false">SUBTOTAL(109,I665:I670)</f>
        <v>12865600</v>
      </c>
      <c r="J671" s="110" t="n">
        <f aca="false">SUBTOTAL(109,J666:J670)</f>
        <v>0</v>
      </c>
      <c r="K671" s="25"/>
    </row>
    <row r="672" customFormat="false" ht="30" hidden="false" customHeight="true" outlineLevel="0" collapsed="false">
      <c r="A672" s="83" t="s">
        <v>338</v>
      </c>
      <c r="B672" s="19" t="s">
        <v>348</v>
      </c>
      <c r="C672" s="19" t="s">
        <v>349</v>
      </c>
      <c r="D672" s="123" t="s">
        <v>350</v>
      </c>
      <c r="E672" s="121"/>
      <c r="F672" s="121"/>
      <c r="G672" s="116"/>
      <c r="H672" s="116"/>
      <c r="I672" s="116"/>
      <c r="J672" s="111"/>
      <c r="K672" s="25" t="n">
        <v>960000</v>
      </c>
    </row>
    <row r="673" customFormat="false" ht="30" hidden="false" customHeight="true" outlineLevel="0" collapsed="false">
      <c r="A673" s="83" t="s">
        <v>338</v>
      </c>
      <c r="B673" s="19" t="s">
        <v>348</v>
      </c>
      <c r="C673" s="19" t="s">
        <v>349</v>
      </c>
      <c r="D673" s="114" t="n">
        <v>6611</v>
      </c>
      <c r="E673" s="115" t="s">
        <v>15</v>
      </c>
      <c r="F673" s="121" t="n">
        <v>4</v>
      </c>
      <c r="G673" s="116" t="n">
        <v>10752000</v>
      </c>
      <c r="H673" s="116" t="n">
        <v>11286399.98</v>
      </c>
      <c r="I673" s="116" t="n">
        <v>10752000</v>
      </c>
      <c r="J673" s="111" t="n">
        <f aca="false">I673-G673</f>
        <v>0</v>
      </c>
      <c r="K673" s="25" t="n">
        <v>760000</v>
      </c>
    </row>
    <row r="674" customFormat="false" ht="30" hidden="false" customHeight="true" outlineLevel="0" collapsed="false">
      <c r="A674" s="83" t="s">
        <v>338</v>
      </c>
      <c r="B674" s="19" t="s">
        <v>348</v>
      </c>
      <c r="C674" s="19" t="s">
        <v>349</v>
      </c>
      <c r="D674" s="114" t="n">
        <v>60100</v>
      </c>
      <c r="E674" s="115" t="s">
        <v>17</v>
      </c>
      <c r="F674" s="113"/>
      <c r="G674" s="116" t="n">
        <v>846000</v>
      </c>
      <c r="H674" s="116"/>
      <c r="I674" s="116" t="n">
        <v>846000</v>
      </c>
      <c r="J674" s="111" t="n">
        <f aca="false">I674-G674</f>
        <v>0</v>
      </c>
      <c r="K674" s="110" t="n">
        <f aca="false">SUBTOTAL(109,K671:K673)</f>
        <v>1720000</v>
      </c>
    </row>
    <row r="675" customFormat="false" ht="30" hidden="false" customHeight="true" outlineLevel="0" collapsed="false">
      <c r="A675" s="83" t="s">
        <v>338</v>
      </c>
      <c r="B675" s="19" t="s">
        <v>348</v>
      </c>
      <c r="C675" s="19" t="s">
        <v>349</v>
      </c>
      <c r="D675" s="11" t="n">
        <v>6122</v>
      </c>
      <c r="E675" s="29" t="s">
        <v>21</v>
      </c>
      <c r="F675" s="113"/>
      <c r="G675" s="116" t="n">
        <v>752000</v>
      </c>
      <c r="H675" s="116"/>
      <c r="I675" s="116" t="n">
        <v>752000</v>
      </c>
      <c r="J675" s="111" t="n">
        <f aca="false">I675-G675</f>
        <v>0</v>
      </c>
      <c r="K675" s="25"/>
    </row>
    <row r="676" customFormat="false" ht="30" hidden="false" customHeight="true" outlineLevel="0" collapsed="false">
      <c r="A676" s="83" t="s">
        <v>338</v>
      </c>
      <c r="B676" s="19" t="s">
        <v>348</v>
      </c>
      <c r="C676" s="19" t="s">
        <v>349</v>
      </c>
      <c r="D676" s="108" t="s">
        <v>52</v>
      </c>
      <c r="E676" s="113"/>
      <c r="F676" s="110" t="n">
        <f aca="false">SUBTOTAL(109,F673:F675)</f>
        <v>4</v>
      </c>
      <c r="G676" s="110" t="n">
        <f aca="false">SUBTOTAL(109,G673:G675)</f>
        <v>12350000</v>
      </c>
      <c r="H676" s="110" t="n">
        <f aca="false">SUBTOTAL(109,H673:H675)</f>
        <v>11286399.98</v>
      </c>
      <c r="I676" s="110" t="n">
        <f aca="false">SUBTOTAL(109,I673:I675)</f>
        <v>12350000</v>
      </c>
      <c r="J676" s="110" t="n">
        <f aca="false">SUBTOTAL(109,J673:J675)</f>
        <v>0</v>
      </c>
      <c r="K676" s="25"/>
    </row>
    <row r="677" customFormat="false" ht="30" hidden="false" customHeight="true" outlineLevel="0" collapsed="false">
      <c r="A677" s="83" t="s">
        <v>338</v>
      </c>
      <c r="B677" s="19" t="s">
        <v>351</v>
      </c>
      <c r="C677" s="19" t="s">
        <v>341</v>
      </c>
      <c r="D677" s="124" t="s">
        <v>352</v>
      </c>
      <c r="E677" s="121"/>
      <c r="F677" s="121"/>
      <c r="G677" s="116"/>
      <c r="H677" s="116"/>
      <c r="I677" s="116"/>
      <c r="J677" s="111"/>
      <c r="K677" s="25"/>
    </row>
    <row r="678" customFormat="false" ht="30" hidden="false" customHeight="true" outlineLevel="0" collapsed="false">
      <c r="A678" s="83" t="s">
        <v>338</v>
      </c>
      <c r="B678" s="19" t="s">
        <v>351</v>
      </c>
      <c r="C678" s="19" t="s">
        <v>341</v>
      </c>
      <c r="D678" s="114" t="n">
        <v>6611</v>
      </c>
      <c r="E678" s="115" t="s">
        <v>15</v>
      </c>
      <c r="F678" s="121" t="n">
        <v>7</v>
      </c>
      <c r="G678" s="116" t="n">
        <v>24717600</v>
      </c>
      <c r="H678" s="116" t="n">
        <v>11458666.7</v>
      </c>
      <c r="I678" s="116" t="n">
        <v>24717600</v>
      </c>
      <c r="J678" s="111" t="n">
        <f aca="false">I678-G678</f>
        <v>0</v>
      </c>
      <c r="K678" s="25"/>
    </row>
    <row r="679" customFormat="false" ht="30" hidden="false" customHeight="true" outlineLevel="0" collapsed="false">
      <c r="A679" s="83" t="s">
        <v>338</v>
      </c>
      <c r="B679" s="19" t="s">
        <v>351</v>
      </c>
      <c r="C679" s="19" t="s">
        <v>341</v>
      </c>
      <c r="D679" s="114" t="n">
        <v>60100</v>
      </c>
      <c r="E679" s="115" t="s">
        <v>17</v>
      </c>
      <c r="F679" s="113"/>
      <c r="G679" s="116" t="n">
        <v>611000</v>
      </c>
      <c r="H679" s="116"/>
      <c r="I679" s="116" t="n">
        <v>611000</v>
      </c>
      <c r="J679" s="111" t="n">
        <f aca="false">I679-G679</f>
        <v>0</v>
      </c>
      <c r="K679" s="39"/>
    </row>
    <row r="680" customFormat="false" ht="30" hidden="false" customHeight="true" outlineLevel="0" collapsed="false">
      <c r="A680" s="83" t="s">
        <v>338</v>
      </c>
      <c r="B680" s="19" t="s">
        <v>351</v>
      </c>
      <c r="C680" s="19" t="s">
        <v>341</v>
      </c>
      <c r="D680" s="11" t="n">
        <v>6122</v>
      </c>
      <c r="E680" s="29" t="s">
        <v>21</v>
      </c>
      <c r="F680" s="113"/>
      <c r="G680" s="116" t="n">
        <v>470000</v>
      </c>
      <c r="H680" s="116"/>
      <c r="I680" s="116" t="n">
        <v>470000</v>
      </c>
      <c r="J680" s="111" t="n">
        <f aca="false">I680-G680</f>
        <v>0</v>
      </c>
      <c r="K680" s="39"/>
    </row>
    <row r="681" customFormat="false" ht="30" hidden="false" customHeight="true" outlineLevel="0" collapsed="false">
      <c r="A681" s="83" t="s">
        <v>338</v>
      </c>
      <c r="B681" s="19" t="s">
        <v>351</v>
      </c>
      <c r="C681" s="19" t="s">
        <v>341</v>
      </c>
      <c r="D681" s="108" t="s">
        <v>52</v>
      </c>
      <c r="E681" s="113"/>
      <c r="F681" s="110" t="n">
        <f aca="false">SUBTOTAL(109,F678:F680)</f>
        <v>7</v>
      </c>
      <c r="G681" s="110" t="n">
        <f aca="false">SUBTOTAL(109,G678:G680)</f>
        <v>25798600</v>
      </c>
      <c r="H681" s="110" t="n">
        <f aca="false">SUBTOTAL(109,H678:H680)</f>
        <v>11458666.7</v>
      </c>
      <c r="I681" s="110" t="n">
        <f aca="false">SUBTOTAL(109,I678:I680)</f>
        <v>25798600</v>
      </c>
      <c r="J681" s="110" t="n">
        <f aca="false">SUBTOTAL(109,J678:J680)</f>
        <v>0</v>
      </c>
      <c r="K681" s="110" t="n">
        <f aca="false">SUM(K680)</f>
        <v>0</v>
      </c>
    </row>
    <row r="682" customFormat="false" ht="30" hidden="false" customHeight="true" outlineLevel="0" collapsed="false">
      <c r="A682" s="83" t="s">
        <v>338</v>
      </c>
      <c r="B682" s="19" t="s">
        <v>353</v>
      </c>
      <c r="C682" s="19" t="s">
        <v>354</v>
      </c>
      <c r="D682" s="112" t="s">
        <v>355</v>
      </c>
      <c r="E682" s="113"/>
      <c r="F682" s="113"/>
      <c r="G682" s="111"/>
      <c r="H682" s="111"/>
      <c r="I682" s="111"/>
      <c r="J682" s="111" t="n">
        <f aca="false">I682-G682</f>
        <v>0</v>
      </c>
      <c r="K682" s="110" t="n">
        <f aca="false">K678+K674+K669+K664+K656+K649</f>
        <v>172761166</v>
      </c>
    </row>
    <row r="683" customFormat="false" ht="30" hidden="false" customHeight="true" outlineLevel="0" collapsed="false">
      <c r="A683" s="83" t="s">
        <v>338</v>
      </c>
      <c r="B683" s="19" t="s">
        <v>353</v>
      </c>
      <c r="C683" s="19" t="s">
        <v>354</v>
      </c>
      <c r="D683" s="114" t="n">
        <v>60100</v>
      </c>
      <c r="E683" s="115" t="s">
        <v>17</v>
      </c>
      <c r="F683" s="113"/>
      <c r="G683" s="111"/>
      <c r="H683" s="111"/>
      <c r="I683" s="111"/>
      <c r="J683" s="111" t="n">
        <f aca="false">I683-G683</f>
        <v>0</v>
      </c>
      <c r="K683" s="25"/>
    </row>
    <row r="684" customFormat="false" ht="30" hidden="false" customHeight="true" outlineLevel="0" collapsed="false">
      <c r="A684" s="83" t="s">
        <v>338</v>
      </c>
      <c r="B684" s="19" t="s">
        <v>353</v>
      </c>
      <c r="C684" s="19" t="s">
        <v>354</v>
      </c>
      <c r="D684" s="11" t="n">
        <v>6122</v>
      </c>
      <c r="E684" s="29" t="s">
        <v>21</v>
      </c>
      <c r="F684" s="119"/>
      <c r="G684" s="111"/>
      <c r="H684" s="111"/>
      <c r="I684" s="111"/>
      <c r="J684" s="111" t="n">
        <f aca="false">I684-G684</f>
        <v>0</v>
      </c>
      <c r="K684" s="25"/>
    </row>
    <row r="685" customFormat="false" ht="30" hidden="false" customHeight="true" outlineLevel="0" collapsed="false">
      <c r="A685" s="83" t="s">
        <v>338</v>
      </c>
      <c r="B685" s="19" t="s">
        <v>353</v>
      </c>
      <c r="C685" s="19" t="s">
        <v>354</v>
      </c>
      <c r="D685" s="108" t="s">
        <v>52</v>
      </c>
      <c r="E685" s="113"/>
      <c r="F685" s="113"/>
      <c r="G685" s="110" t="n">
        <f aca="false">SUBTOTAL(109,G683:G684)</f>
        <v>0</v>
      </c>
      <c r="H685" s="110" t="n">
        <f aca="false">SUBTOTAL(109,H683:H684)</f>
        <v>0</v>
      </c>
      <c r="I685" s="110" t="n">
        <f aca="false">SUBTOTAL(109,I683:I684)</f>
        <v>0</v>
      </c>
      <c r="J685" s="111" t="n">
        <f aca="false">I685-G685</f>
        <v>0</v>
      </c>
      <c r="K685" s="25" t="n">
        <v>106566117</v>
      </c>
    </row>
    <row r="686" customFormat="false" ht="30" hidden="false" customHeight="true" outlineLevel="0" collapsed="false">
      <c r="A686" s="18" t="s">
        <v>338</v>
      </c>
      <c r="B686" s="19" t="s">
        <v>356</v>
      </c>
      <c r="C686" s="19" t="s">
        <v>357</v>
      </c>
      <c r="D686" s="69" t="s">
        <v>358</v>
      </c>
      <c r="E686" s="12"/>
      <c r="F686" s="12"/>
      <c r="G686" s="110"/>
      <c r="H686" s="36"/>
      <c r="I686" s="110"/>
      <c r="J686" s="117"/>
      <c r="K686" s="25" t="n">
        <v>882900</v>
      </c>
    </row>
    <row r="687" customFormat="false" ht="30" hidden="false" customHeight="true" outlineLevel="0" collapsed="false">
      <c r="A687" s="18" t="s">
        <v>338</v>
      </c>
      <c r="B687" s="20" t="s">
        <v>356</v>
      </c>
      <c r="C687" s="19" t="s">
        <v>357</v>
      </c>
      <c r="D687" s="11" t="n">
        <v>6311</v>
      </c>
      <c r="E687" s="10" t="s">
        <v>359</v>
      </c>
      <c r="F687" s="12"/>
      <c r="G687" s="111" t="n">
        <v>50400000</v>
      </c>
      <c r="H687" s="36"/>
      <c r="I687" s="111" t="n">
        <v>50400000</v>
      </c>
      <c r="J687" s="111" t="n">
        <f aca="false">I687-G687</f>
        <v>0</v>
      </c>
      <c r="K687" s="25" t="n">
        <v>588600</v>
      </c>
    </row>
    <row r="688" customFormat="false" ht="30" hidden="false" customHeight="true" outlineLevel="0" collapsed="false">
      <c r="A688" s="18" t="s">
        <v>338</v>
      </c>
      <c r="B688" s="19" t="s">
        <v>356</v>
      </c>
      <c r="C688" s="19" t="s">
        <v>357</v>
      </c>
      <c r="D688" s="108" t="s">
        <v>52</v>
      </c>
      <c r="E688" s="12"/>
      <c r="F688" s="12"/>
      <c r="G688" s="110" t="n">
        <f aca="false">SUM(G687)</f>
        <v>50400000</v>
      </c>
      <c r="H688" s="110" t="n">
        <f aca="false">SUM(H687)</f>
        <v>0</v>
      </c>
      <c r="I688" s="110" t="n">
        <f aca="false">SUM(I687)</f>
        <v>50400000</v>
      </c>
      <c r="J688" s="110" t="n">
        <f aca="false">SUM(J687)</f>
        <v>0</v>
      </c>
      <c r="K688" s="25" t="n">
        <v>981000</v>
      </c>
    </row>
    <row r="689" customFormat="false" ht="30" hidden="false" customHeight="true" outlineLevel="0" collapsed="false">
      <c r="A689" s="83" t="s">
        <v>338</v>
      </c>
      <c r="B689" s="107" t="s">
        <v>184</v>
      </c>
      <c r="C689" s="107"/>
      <c r="D689" s="114"/>
      <c r="E689" s="113"/>
      <c r="F689" s="110" t="n">
        <f aca="false">F685+F681+F676+F671+F663+F656</f>
        <v>28</v>
      </c>
      <c r="G689" s="110" t="n">
        <f aca="false">G685+G681+G676+G671+G663+G656+G688</f>
        <v>140618185</v>
      </c>
      <c r="H689" s="110" t="n">
        <f aca="false">H685+H681+H676+H671+H663+H656</f>
        <v>68125570.87</v>
      </c>
      <c r="I689" s="110" t="n">
        <f aca="false">I685+I681+I676+I671+I663+I656+I688</f>
        <v>140618185</v>
      </c>
      <c r="J689" s="110" t="n">
        <f aca="false">J685+J681+J676+J671+J663+J656</f>
        <v>0</v>
      </c>
      <c r="K689" s="125" t="n">
        <f aca="false">SUBTOTAL(109,K685:K688)</f>
        <v>109018617</v>
      </c>
    </row>
    <row r="690" customFormat="false" ht="30" hidden="false" customHeight="true" outlineLevel="0" collapsed="false">
      <c r="A690" s="83" t="s">
        <v>360</v>
      </c>
      <c r="B690" s="126" t="s">
        <v>361</v>
      </c>
      <c r="C690" s="126"/>
      <c r="D690" s="51"/>
      <c r="E690" s="127"/>
      <c r="F690" s="128"/>
      <c r="G690" s="129"/>
      <c r="H690" s="129"/>
      <c r="I690" s="129"/>
      <c r="J690" s="111"/>
      <c r="K690" s="25"/>
    </row>
    <row r="691" customFormat="false" ht="30" hidden="false" customHeight="true" outlineLevel="0" collapsed="false">
      <c r="A691" s="83" t="s">
        <v>360</v>
      </c>
      <c r="B691" s="130" t="n">
        <v>1001</v>
      </c>
      <c r="C691" s="38" t="s">
        <v>362</v>
      </c>
      <c r="D691" s="53" t="s">
        <v>363</v>
      </c>
      <c r="E691" s="127"/>
      <c r="F691" s="128"/>
      <c r="G691" s="129"/>
      <c r="H691" s="129"/>
      <c r="I691" s="129"/>
      <c r="J691" s="111"/>
      <c r="K691" s="25" t="n">
        <v>21018000</v>
      </c>
    </row>
    <row r="692" customFormat="false" ht="30" hidden="false" customHeight="true" outlineLevel="0" collapsed="false">
      <c r="A692" s="83" t="s">
        <v>360</v>
      </c>
      <c r="B692" s="130" t="n">
        <v>1001</v>
      </c>
      <c r="C692" s="38" t="s">
        <v>362</v>
      </c>
      <c r="D692" s="51" t="n">
        <v>6611</v>
      </c>
      <c r="E692" s="61" t="s">
        <v>15</v>
      </c>
      <c r="F692" s="128" t="n">
        <f aca="false">7+1</f>
        <v>8</v>
      </c>
      <c r="G692" s="131" t="n">
        <v>23190240</v>
      </c>
      <c r="H692" s="131" t="n">
        <v>25759158</v>
      </c>
      <c r="I692" s="131" t="n">
        <v>23190240</v>
      </c>
      <c r="J692" s="111" t="n">
        <f aca="false">I692-G692</f>
        <v>0</v>
      </c>
      <c r="K692" s="25" t="n">
        <v>500000</v>
      </c>
    </row>
    <row r="693" customFormat="false" ht="30" hidden="false" customHeight="true" outlineLevel="0" collapsed="false">
      <c r="A693" s="83" t="s">
        <v>360</v>
      </c>
      <c r="B693" s="130" t="n">
        <v>1001</v>
      </c>
      <c r="C693" s="38" t="s">
        <v>362</v>
      </c>
      <c r="D693" s="51" t="n">
        <v>60100</v>
      </c>
      <c r="E693" s="61" t="s">
        <v>17</v>
      </c>
      <c r="F693" s="128"/>
      <c r="G693" s="131" t="n">
        <v>882900</v>
      </c>
      <c r="H693" s="131"/>
      <c r="I693" s="131" t="n">
        <v>882900</v>
      </c>
      <c r="J693" s="111" t="n">
        <f aca="false">I693-G693</f>
        <v>0</v>
      </c>
      <c r="K693" s="25"/>
    </row>
    <row r="694" customFormat="false" ht="30" hidden="false" customHeight="true" outlineLevel="0" collapsed="false">
      <c r="A694" s="83" t="s">
        <v>360</v>
      </c>
      <c r="B694" s="130" t="n">
        <v>1001</v>
      </c>
      <c r="C694" s="38" t="s">
        <v>362</v>
      </c>
      <c r="D694" s="11" t="n">
        <v>6122</v>
      </c>
      <c r="E694" s="29" t="s">
        <v>21</v>
      </c>
      <c r="F694" s="132"/>
      <c r="G694" s="131" t="n">
        <v>588600</v>
      </c>
      <c r="H694" s="131"/>
      <c r="I694" s="131" t="n">
        <v>588600</v>
      </c>
      <c r="J694" s="111" t="n">
        <f aca="false">I694-G694</f>
        <v>0</v>
      </c>
      <c r="K694" s="25" t="n">
        <v>400000</v>
      </c>
    </row>
    <row r="695" customFormat="false" ht="30" hidden="false" customHeight="true" outlineLevel="0" collapsed="false">
      <c r="A695" s="83" t="s">
        <v>360</v>
      </c>
      <c r="B695" s="130" t="n">
        <v>1001</v>
      </c>
      <c r="C695" s="38" t="s">
        <v>362</v>
      </c>
      <c r="D695" s="51" t="n">
        <v>6175</v>
      </c>
      <c r="E695" s="85" t="s">
        <v>33</v>
      </c>
      <c r="F695" s="132"/>
      <c r="G695" s="131" t="n">
        <v>981000</v>
      </c>
      <c r="H695" s="131" t="n">
        <v>490500</v>
      </c>
      <c r="I695" s="131" t="n">
        <v>981000</v>
      </c>
      <c r="J695" s="111" t="n">
        <f aca="false">I695-G695</f>
        <v>0</v>
      </c>
      <c r="K695" s="25"/>
    </row>
    <row r="696" customFormat="false" ht="30" hidden="false" customHeight="true" outlineLevel="0" collapsed="false">
      <c r="A696" s="83" t="s">
        <v>360</v>
      </c>
      <c r="B696" s="130" t="n">
        <v>1001</v>
      </c>
      <c r="C696" s="38" t="s">
        <v>362</v>
      </c>
      <c r="D696" s="56" t="s">
        <v>52</v>
      </c>
      <c r="E696" s="127"/>
      <c r="F696" s="125" t="n">
        <f aca="false">SUBTOTAL(109,F692:F695)</f>
        <v>8</v>
      </c>
      <c r="G696" s="125" t="n">
        <f aca="false">SUBTOTAL(109,G692:G695)</f>
        <v>25642740</v>
      </c>
      <c r="H696" s="125" t="n">
        <f aca="false">SUBTOTAL(109,H692:H695)</f>
        <v>26249658</v>
      </c>
      <c r="I696" s="125" t="n">
        <f aca="false">SUBTOTAL(109,I692:I695)</f>
        <v>25642740</v>
      </c>
      <c r="J696" s="125" t="n">
        <f aca="false">SUBTOTAL(109,J692:J695)</f>
        <v>0</v>
      </c>
      <c r="K696" s="125" t="n">
        <f aca="false">SUM(K691:K695)</f>
        <v>21918000</v>
      </c>
    </row>
    <row r="697" customFormat="false" ht="30" hidden="false" customHeight="true" outlineLevel="0" collapsed="false">
      <c r="A697" s="83" t="s">
        <v>360</v>
      </c>
      <c r="B697" s="133" t="n">
        <v>1002</v>
      </c>
      <c r="C697" s="38" t="s">
        <v>362</v>
      </c>
      <c r="D697" s="72" t="s">
        <v>130</v>
      </c>
      <c r="E697" s="12"/>
      <c r="F697" s="12"/>
      <c r="G697" s="125"/>
      <c r="H697" s="134"/>
      <c r="I697" s="134"/>
      <c r="J697" s="111" t="n">
        <f aca="false">I697-G697</f>
        <v>0</v>
      </c>
      <c r="K697" s="25"/>
    </row>
    <row r="698" customFormat="false" ht="30" hidden="false" customHeight="true" outlineLevel="0" collapsed="false">
      <c r="A698" s="83" t="s">
        <v>360</v>
      </c>
      <c r="B698" s="133" t="n">
        <v>1002</v>
      </c>
      <c r="C698" s="38" t="s">
        <v>362</v>
      </c>
      <c r="D698" s="51" t="n">
        <v>6611</v>
      </c>
      <c r="E698" s="44" t="s">
        <v>15</v>
      </c>
      <c r="F698" s="12" t="n">
        <f aca="false">58+7</f>
        <v>65</v>
      </c>
      <c r="G698" s="131" t="n">
        <v>103044805.7</v>
      </c>
      <c r="H698" s="134" t="n">
        <v>16036800.01</v>
      </c>
      <c r="I698" s="131" t="n">
        <v>103044805.7</v>
      </c>
      <c r="J698" s="111" t="n">
        <f aca="false">I698-G698</f>
        <v>0</v>
      </c>
      <c r="K698" s="25"/>
    </row>
    <row r="699" customFormat="false" ht="30" hidden="false" customHeight="true" outlineLevel="0" collapsed="false">
      <c r="A699" s="83" t="s">
        <v>360</v>
      </c>
      <c r="B699" s="133" t="n">
        <v>1002</v>
      </c>
      <c r="C699" s="38" t="s">
        <v>362</v>
      </c>
      <c r="D699" s="51" t="n">
        <v>60100</v>
      </c>
      <c r="E699" s="44" t="s">
        <v>17</v>
      </c>
      <c r="F699" s="12"/>
      <c r="G699" s="125" t="n">
        <v>500000</v>
      </c>
      <c r="H699" s="125"/>
      <c r="I699" s="125" t="n">
        <v>500000</v>
      </c>
      <c r="J699" s="111" t="n">
        <f aca="false">I699-G699</f>
        <v>0</v>
      </c>
      <c r="K699" s="25"/>
    </row>
    <row r="700" customFormat="false" ht="30" hidden="false" customHeight="true" outlineLevel="0" collapsed="false">
      <c r="A700" s="83" t="s">
        <v>360</v>
      </c>
      <c r="B700" s="133" t="n">
        <v>1002</v>
      </c>
      <c r="C700" s="38" t="s">
        <v>362</v>
      </c>
      <c r="D700" s="51" t="n">
        <v>60101</v>
      </c>
      <c r="E700" s="44" t="s">
        <v>18</v>
      </c>
      <c r="F700" s="12"/>
      <c r="G700" s="125"/>
      <c r="H700" s="134"/>
      <c r="I700" s="134"/>
      <c r="J700" s="111" t="n">
        <f aca="false">I700-G700</f>
        <v>0</v>
      </c>
      <c r="K700" s="25"/>
    </row>
    <row r="701" customFormat="false" ht="30" hidden="false" customHeight="true" outlineLevel="0" collapsed="false">
      <c r="A701" s="83" t="s">
        <v>360</v>
      </c>
      <c r="B701" s="133" t="n">
        <v>1002</v>
      </c>
      <c r="C701" s="38" t="s">
        <v>362</v>
      </c>
      <c r="D701" s="11" t="n">
        <v>6122</v>
      </c>
      <c r="E701" s="29" t="s">
        <v>21</v>
      </c>
      <c r="F701" s="12"/>
      <c r="G701" s="125" t="n">
        <v>400000</v>
      </c>
      <c r="H701" s="134"/>
      <c r="I701" s="131" t="n">
        <v>400000</v>
      </c>
      <c r="J701" s="111" t="n">
        <f aca="false">I701-G701</f>
        <v>0</v>
      </c>
      <c r="K701" s="25"/>
    </row>
    <row r="702" customFormat="false" ht="24" hidden="false" customHeight="true" outlineLevel="0" collapsed="false">
      <c r="A702" s="83" t="s">
        <v>360</v>
      </c>
      <c r="B702" s="133" t="n">
        <v>1002</v>
      </c>
      <c r="C702" s="38" t="s">
        <v>362</v>
      </c>
      <c r="D702" s="51" t="n">
        <v>6175</v>
      </c>
      <c r="E702" s="62" t="s">
        <v>33</v>
      </c>
      <c r="F702" s="63"/>
      <c r="G702" s="125"/>
      <c r="H702" s="134"/>
      <c r="I702" s="134"/>
      <c r="J702" s="111" t="n">
        <f aca="false">I702-G702</f>
        <v>0</v>
      </c>
      <c r="K702" s="25"/>
    </row>
    <row r="703" customFormat="false" ht="30" hidden="false" customHeight="true" outlineLevel="0" collapsed="false">
      <c r="A703" s="83" t="s">
        <v>360</v>
      </c>
      <c r="B703" s="133" t="n">
        <v>1002</v>
      </c>
      <c r="C703" s="38" t="s">
        <v>362</v>
      </c>
      <c r="D703" s="16" t="s">
        <v>52</v>
      </c>
      <c r="E703" s="12"/>
      <c r="F703" s="125" t="n">
        <f aca="false">SUM(F698:F702)</f>
        <v>65</v>
      </c>
      <c r="G703" s="125" t="n">
        <f aca="false">SUM(G698:G702)</f>
        <v>103944805.7</v>
      </c>
      <c r="H703" s="125" t="n">
        <f aca="false">SUM(H698:H702)</f>
        <v>16036800.01</v>
      </c>
      <c r="I703" s="125" t="n">
        <f aca="false">SUM(I698:I702)</f>
        <v>103944805.7</v>
      </c>
      <c r="J703" s="125" t="n">
        <f aca="false">SUM(J698:J702)</f>
        <v>0</v>
      </c>
      <c r="K703" s="25"/>
    </row>
    <row r="704" customFormat="false" ht="30" hidden="false" customHeight="true" outlineLevel="0" collapsed="false">
      <c r="A704" s="135" t="s">
        <v>360</v>
      </c>
      <c r="B704" s="136" t="n">
        <v>1003</v>
      </c>
      <c r="C704" s="38" t="s">
        <v>362</v>
      </c>
      <c r="D704" s="53" t="s">
        <v>364</v>
      </c>
      <c r="E704" s="137"/>
      <c r="F704" s="138"/>
      <c r="G704" s="139"/>
      <c r="H704" s="139"/>
      <c r="I704" s="139"/>
      <c r="J704" s="111" t="n">
        <f aca="false">I704-G704</f>
        <v>0</v>
      </c>
      <c r="K704" s="25" t="n">
        <v>30172379</v>
      </c>
    </row>
    <row r="705" customFormat="false" ht="30" hidden="false" customHeight="true" outlineLevel="0" collapsed="false">
      <c r="A705" s="140" t="s">
        <v>360</v>
      </c>
      <c r="B705" s="136" t="n">
        <v>1003</v>
      </c>
      <c r="C705" s="38" t="s">
        <v>362</v>
      </c>
      <c r="D705" s="11" t="n">
        <v>6611</v>
      </c>
      <c r="E705" s="61" t="s">
        <v>15</v>
      </c>
      <c r="F705" s="128" t="n">
        <v>3</v>
      </c>
      <c r="G705" s="131" t="n">
        <v>7980000</v>
      </c>
      <c r="H705" s="141"/>
      <c r="I705" s="131" t="n">
        <v>7980000</v>
      </c>
      <c r="J705" s="117"/>
      <c r="K705" s="25" t="n">
        <v>588600</v>
      </c>
    </row>
    <row r="706" s="142" customFormat="true" ht="30" hidden="false" customHeight="true" outlineLevel="0" collapsed="false">
      <c r="A706" s="135" t="s">
        <v>360</v>
      </c>
      <c r="B706" s="136" t="n">
        <v>1003</v>
      </c>
      <c r="C706" s="38" t="s">
        <v>362</v>
      </c>
      <c r="D706" s="51" t="n">
        <v>60100</v>
      </c>
      <c r="E706" s="61" t="s">
        <v>95</v>
      </c>
      <c r="F706" s="128"/>
      <c r="G706" s="131" t="n">
        <v>882900</v>
      </c>
      <c r="H706" s="131"/>
      <c r="I706" s="131" t="n">
        <v>882900</v>
      </c>
      <c r="J706" s="111" t="n">
        <f aca="false">I706-G706</f>
        <v>0</v>
      </c>
      <c r="K706" s="25"/>
    </row>
    <row r="707" s="142" customFormat="true" ht="30" hidden="false" customHeight="true" outlineLevel="0" collapsed="false">
      <c r="A707" s="135" t="s">
        <v>360</v>
      </c>
      <c r="B707" s="136" t="n">
        <v>1003</v>
      </c>
      <c r="C707" s="38" t="s">
        <v>362</v>
      </c>
      <c r="D707" s="11" t="n">
        <v>6122</v>
      </c>
      <c r="E707" s="29" t="s">
        <v>21</v>
      </c>
      <c r="F707" s="132"/>
      <c r="G707" s="131" t="n">
        <v>588600</v>
      </c>
      <c r="H707" s="131"/>
      <c r="I707" s="131" t="n">
        <v>588600</v>
      </c>
      <c r="J707" s="111" t="n">
        <f aca="false">I707-G707</f>
        <v>0</v>
      </c>
      <c r="K707" s="39" t="n">
        <v>500000000</v>
      </c>
    </row>
    <row r="708" s="142" customFormat="true" ht="30" hidden="false" customHeight="true" outlineLevel="0" collapsed="false">
      <c r="A708" s="135" t="s">
        <v>360</v>
      </c>
      <c r="B708" s="136" t="n">
        <v>1003</v>
      </c>
      <c r="C708" s="38" t="s">
        <v>362</v>
      </c>
      <c r="D708" s="51" t="n">
        <v>6175</v>
      </c>
      <c r="E708" s="85" t="s">
        <v>33</v>
      </c>
      <c r="F708" s="132"/>
      <c r="G708" s="131" t="n">
        <v>490500</v>
      </c>
      <c r="H708" s="131"/>
      <c r="I708" s="131" t="n">
        <v>490500</v>
      </c>
      <c r="J708" s="111" t="n">
        <f aca="false">I708-G708</f>
        <v>0</v>
      </c>
      <c r="K708" s="39" t="n">
        <v>2000000000</v>
      </c>
    </row>
    <row r="709" s="142" customFormat="true" ht="30" hidden="false" customHeight="true" outlineLevel="0" collapsed="false">
      <c r="A709" s="135" t="s">
        <v>360</v>
      </c>
      <c r="B709" s="136" t="n">
        <v>1003</v>
      </c>
      <c r="C709" s="38" t="s">
        <v>362</v>
      </c>
      <c r="D709" s="56" t="s">
        <v>52</v>
      </c>
      <c r="E709" s="127"/>
      <c r="F709" s="128"/>
      <c r="G709" s="125" t="n">
        <f aca="false">SUBTOTAL(109,G705:G708)</f>
        <v>9942000</v>
      </c>
      <c r="H709" s="125" t="n">
        <f aca="false">SUBTOTAL(109,H706:H708)</f>
        <v>0</v>
      </c>
      <c r="I709" s="125" t="n">
        <f aca="false">SUBTOTAL(109,I705:I708)</f>
        <v>9942000</v>
      </c>
      <c r="J709" s="111" t="n">
        <f aca="false">I709-G709</f>
        <v>0</v>
      </c>
      <c r="K709" s="125" t="n">
        <f aca="false">SUBTOTAL(109,K704:K708)</f>
        <v>2530760979</v>
      </c>
    </row>
    <row r="710" s="142" customFormat="true" ht="30" hidden="false" customHeight="true" outlineLevel="0" collapsed="false">
      <c r="A710" s="135" t="s">
        <v>360</v>
      </c>
      <c r="B710" s="143" t="n">
        <v>1004</v>
      </c>
      <c r="C710" s="38" t="s">
        <v>362</v>
      </c>
      <c r="D710" s="53" t="s">
        <v>365</v>
      </c>
      <c r="E710" s="137"/>
      <c r="F710" s="138"/>
      <c r="G710" s="129"/>
      <c r="H710" s="129"/>
      <c r="I710" s="129"/>
      <c r="J710" s="111"/>
      <c r="K710" s="25"/>
    </row>
    <row r="711" s="142" customFormat="true" ht="30" hidden="false" customHeight="true" outlineLevel="0" collapsed="false">
      <c r="A711" s="135" t="s">
        <v>360</v>
      </c>
      <c r="B711" s="143" t="n">
        <v>1004</v>
      </c>
      <c r="C711" s="38" t="s">
        <v>362</v>
      </c>
      <c r="D711" s="51" t="n">
        <v>6611</v>
      </c>
      <c r="E711" s="144" t="s">
        <v>15</v>
      </c>
      <c r="F711" s="138" t="n">
        <v>16</v>
      </c>
      <c r="G711" s="129" t="n">
        <v>29243600</v>
      </c>
      <c r="H711" s="129" t="n">
        <v>23582266.68</v>
      </c>
      <c r="I711" s="129" t="n">
        <v>29243600</v>
      </c>
      <c r="J711" s="111" t="n">
        <f aca="false">I711-G711</f>
        <v>0</v>
      </c>
      <c r="K711" s="25" t="n">
        <v>25355384</v>
      </c>
    </row>
    <row r="712" s="142" customFormat="true" ht="30" hidden="false" customHeight="true" outlineLevel="0" collapsed="false">
      <c r="A712" s="135" t="s">
        <v>360</v>
      </c>
      <c r="B712" s="143" t="n">
        <v>1004</v>
      </c>
      <c r="C712" s="38" t="s">
        <v>362</v>
      </c>
      <c r="D712" s="51" t="n">
        <v>60100</v>
      </c>
      <c r="E712" s="61" t="s">
        <v>17</v>
      </c>
      <c r="F712" s="128"/>
      <c r="G712" s="131" t="n">
        <v>588600</v>
      </c>
      <c r="H712" s="131"/>
      <c r="I712" s="131" t="n">
        <v>588600</v>
      </c>
      <c r="J712" s="111" t="n">
        <f aca="false">I712-G712</f>
        <v>0</v>
      </c>
      <c r="K712" s="25" t="n">
        <v>588600</v>
      </c>
    </row>
    <row r="713" s="142" customFormat="true" ht="30" hidden="false" customHeight="true" outlineLevel="0" collapsed="false">
      <c r="A713" s="135" t="s">
        <v>360</v>
      </c>
      <c r="B713" s="143" t="n">
        <v>1004</v>
      </c>
      <c r="C713" s="38" t="s">
        <v>362</v>
      </c>
      <c r="D713" s="11" t="n">
        <v>6122</v>
      </c>
      <c r="E713" s="29" t="s">
        <v>21</v>
      </c>
      <c r="F713" s="132"/>
      <c r="G713" s="129"/>
      <c r="H713" s="129"/>
      <c r="I713" s="129"/>
      <c r="J713" s="111" t="n">
        <f aca="false">I713-G713</f>
        <v>0</v>
      </c>
      <c r="K713" s="25" t="n">
        <v>981000</v>
      </c>
    </row>
    <row r="714" s="142" customFormat="true" ht="30" hidden="false" customHeight="true" outlineLevel="0" collapsed="false">
      <c r="A714" s="135" t="s">
        <v>360</v>
      </c>
      <c r="B714" s="143" t="n">
        <v>1004</v>
      </c>
      <c r="C714" s="38" t="s">
        <v>362</v>
      </c>
      <c r="D714" s="51" t="n">
        <v>21251</v>
      </c>
      <c r="E714" s="85" t="s">
        <v>366</v>
      </c>
      <c r="F714" s="132"/>
      <c r="G714" s="129" t="n">
        <v>500000000</v>
      </c>
      <c r="H714" s="134"/>
      <c r="I714" s="39" t="n">
        <v>500000000</v>
      </c>
      <c r="J714" s="117"/>
      <c r="K714" s="25" t="n">
        <v>2648700</v>
      </c>
    </row>
    <row r="715" s="142" customFormat="true" ht="30" hidden="false" customHeight="true" outlineLevel="0" collapsed="false">
      <c r="A715" s="135" t="s">
        <v>360</v>
      </c>
      <c r="B715" s="143" t="n">
        <v>1004</v>
      </c>
      <c r="C715" s="38" t="s">
        <v>362</v>
      </c>
      <c r="D715" s="51" t="n">
        <v>2128</v>
      </c>
      <c r="E715" s="85" t="s">
        <v>367</v>
      </c>
      <c r="F715" s="132"/>
      <c r="G715" s="129" t="n">
        <v>2000000000</v>
      </c>
      <c r="H715" s="134"/>
      <c r="I715" s="129"/>
      <c r="J715" s="117"/>
      <c r="K715" s="25" t="n">
        <v>20054740</v>
      </c>
    </row>
    <row r="716" s="142" customFormat="true" ht="30" hidden="false" customHeight="true" outlineLevel="0" collapsed="false">
      <c r="A716" s="135" t="s">
        <v>360</v>
      </c>
      <c r="B716" s="143" t="n">
        <v>1004</v>
      </c>
      <c r="C716" s="38" t="s">
        <v>362</v>
      </c>
      <c r="D716" s="56" t="s">
        <v>52</v>
      </c>
      <c r="E716" s="127"/>
      <c r="F716" s="125" t="n">
        <f aca="false">SUBTOTAL(109,F711:F713)</f>
        <v>16</v>
      </c>
      <c r="G716" s="125" t="n">
        <f aca="false">SUBTOTAL(109,G711:G715)</f>
        <v>2529832200</v>
      </c>
      <c r="H716" s="125" t="n">
        <f aca="false">SUBTOTAL(109,H711:H713)</f>
        <v>23582266.68</v>
      </c>
      <c r="I716" s="125" t="n">
        <f aca="false">SUBTOTAL(109,I711:I715)</f>
        <v>529832200</v>
      </c>
      <c r="J716" s="125" t="n">
        <f aca="false">SUBTOTAL(109,J711:J713)</f>
        <v>0</v>
      </c>
      <c r="K716" s="25" t="n">
        <v>3433500</v>
      </c>
    </row>
    <row r="717" s="142" customFormat="true" ht="30" hidden="false" customHeight="true" outlineLevel="0" collapsed="false">
      <c r="A717" s="135" t="s">
        <v>360</v>
      </c>
      <c r="B717" s="143" t="n">
        <v>1006</v>
      </c>
      <c r="C717" s="38" t="s">
        <v>368</v>
      </c>
      <c r="D717" s="84" t="s">
        <v>369</v>
      </c>
      <c r="E717" s="137"/>
      <c r="F717" s="138"/>
      <c r="G717" s="129"/>
      <c r="H717" s="129"/>
      <c r="I717" s="129"/>
      <c r="J717" s="111"/>
      <c r="K717" s="25" t="n">
        <v>57003716</v>
      </c>
    </row>
    <row r="718" s="142" customFormat="true" ht="30" hidden="false" customHeight="true" outlineLevel="0" collapsed="false">
      <c r="A718" s="135" t="s">
        <v>360</v>
      </c>
      <c r="B718" s="143" t="n">
        <v>1006</v>
      </c>
      <c r="C718" s="38" t="s">
        <v>368</v>
      </c>
      <c r="D718" s="51" t="n">
        <v>6611</v>
      </c>
      <c r="E718" s="61" t="s">
        <v>15</v>
      </c>
      <c r="F718" s="138" t="n">
        <v>13</v>
      </c>
      <c r="G718" s="129" t="n">
        <v>22168000</v>
      </c>
      <c r="H718" s="129" t="n">
        <v>21771866.66</v>
      </c>
      <c r="I718" s="129" t="n">
        <v>22168000</v>
      </c>
      <c r="J718" s="111" t="n">
        <f aca="false">I718-G718</f>
        <v>0</v>
      </c>
      <c r="K718" s="39"/>
    </row>
    <row r="719" s="142" customFormat="true" ht="30" hidden="false" customHeight="true" outlineLevel="0" collapsed="false">
      <c r="A719" s="135" t="s">
        <v>360</v>
      </c>
      <c r="B719" s="143" t="n">
        <v>1006</v>
      </c>
      <c r="C719" s="38" t="s">
        <v>368</v>
      </c>
      <c r="D719" s="51" t="n">
        <v>60100</v>
      </c>
      <c r="E719" s="61" t="s">
        <v>17</v>
      </c>
      <c r="F719" s="128"/>
      <c r="G719" s="131" t="n">
        <v>4414500</v>
      </c>
      <c r="H719" s="131" t="n">
        <v>3310875</v>
      </c>
      <c r="I719" s="131" t="n">
        <v>4414500</v>
      </c>
      <c r="J719" s="111" t="n">
        <f aca="false">I719-G719</f>
        <v>0</v>
      </c>
      <c r="K719" s="39" t="n">
        <v>30000000000</v>
      </c>
    </row>
    <row r="720" s="142" customFormat="true" ht="30" hidden="false" customHeight="true" outlineLevel="0" collapsed="false">
      <c r="A720" s="135" t="s">
        <v>360</v>
      </c>
      <c r="B720" s="143" t="n">
        <v>1006</v>
      </c>
      <c r="C720" s="38" t="s">
        <v>368</v>
      </c>
      <c r="D720" s="51" t="n">
        <v>60101</v>
      </c>
      <c r="E720" s="61" t="s">
        <v>215</v>
      </c>
      <c r="F720" s="128"/>
      <c r="G720" s="131" t="n">
        <v>981000</v>
      </c>
      <c r="H720" s="131" t="n">
        <v>981000</v>
      </c>
      <c r="I720" s="131" t="n">
        <v>981000</v>
      </c>
      <c r="J720" s="111" t="n">
        <f aca="false">I720-G720</f>
        <v>0</v>
      </c>
      <c r="K720" s="125" t="n">
        <f aca="false">SUBTOTAL(109,K711:K719)</f>
        <v>30110065640</v>
      </c>
    </row>
    <row r="721" s="142" customFormat="true" ht="30" hidden="false" customHeight="true" outlineLevel="0" collapsed="false">
      <c r="A721" s="135" t="s">
        <v>360</v>
      </c>
      <c r="B721" s="143" t="n">
        <v>1006</v>
      </c>
      <c r="C721" s="38" t="s">
        <v>368</v>
      </c>
      <c r="D721" s="11" t="n">
        <v>6122</v>
      </c>
      <c r="E721" s="29" t="s">
        <v>21</v>
      </c>
      <c r="F721" s="132"/>
      <c r="G721" s="131" t="n">
        <v>2648700</v>
      </c>
      <c r="H721" s="131" t="n">
        <v>2648700</v>
      </c>
      <c r="I721" s="131" t="n">
        <v>2648700</v>
      </c>
      <c r="J721" s="111" t="n">
        <f aca="false">I721-G721</f>
        <v>0</v>
      </c>
      <c r="K721" s="25"/>
    </row>
    <row r="722" s="142" customFormat="true" ht="30" hidden="false" customHeight="true" outlineLevel="0" collapsed="false">
      <c r="A722" s="135" t="s">
        <v>360</v>
      </c>
      <c r="B722" s="143" t="n">
        <v>1006</v>
      </c>
      <c r="C722" s="38" t="s">
        <v>368</v>
      </c>
      <c r="D722" s="51" t="n">
        <v>6173</v>
      </c>
      <c r="E722" s="61" t="s">
        <v>50</v>
      </c>
      <c r="F722" s="128"/>
      <c r="G722" s="131" t="n">
        <v>20054740</v>
      </c>
      <c r="H722" s="131" t="n">
        <v>20054740</v>
      </c>
      <c r="I722" s="131" t="n">
        <v>20054740</v>
      </c>
      <c r="J722" s="111" t="n">
        <f aca="false">I722-G722</f>
        <v>0</v>
      </c>
      <c r="K722" s="25"/>
    </row>
    <row r="723" s="142" customFormat="true" ht="30" hidden="false" customHeight="true" outlineLevel="0" collapsed="false">
      <c r="A723" s="135" t="s">
        <v>360</v>
      </c>
      <c r="B723" s="143" t="n">
        <v>1006</v>
      </c>
      <c r="C723" s="38" t="s">
        <v>368</v>
      </c>
      <c r="D723" s="51" t="n">
        <v>6175</v>
      </c>
      <c r="E723" s="61" t="s">
        <v>33</v>
      </c>
      <c r="F723" s="128"/>
      <c r="G723" s="131" t="n">
        <v>3433500</v>
      </c>
      <c r="H723" s="131" t="n">
        <v>1716750</v>
      </c>
      <c r="I723" s="131" t="n">
        <v>3433500</v>
      </c>
      <c r="J723" s="111" t="n">
        <f aca="false">I723-G723</f>
        <v>0</v>
      </c>
      <c r="K723" s="125" t="n">
        <f aca="false">SUBTOTAL(109,K722:K722)</f>
        <v>0</v>
      </c>
    </row>
    <row r="724" s="142" customFormat="true" ht="30" hidden="false" customHeight="true" outlineLevel="0" collapsed="false">
      <c r="A724" s="135" t="s">
        <v>360</v>
      </c>
      <c r="B724" s="20" t="n">
        <v>1006</v>
      </c>
      <c r="C724" s="38" t="s">
        <v>368</v>
      </c>
      <c r="D724" s="51" t="n">
        <v>6311</v>
      </c>
      <c r="E724" s="85" t="s">
        <v>370</v>
      </c>
      <c r="F724" s="132"/>
      <c r="G724" s="131" t="n">
        <v>57003716</v>
      </c>
      <c r="H724" s="131" t="n">
        <v>57003716</v>
      </c>
      <c r="I724" s="131" t="n">
        <v>57003716</v>
      </c>
      <c r="J724" s="111" t="n">
        <f aca="false">I724-G724</f>
        <v>0</v>
      </c>
      <c r="K724" s="25"/>
    </row>
    <row r="725" s="142" customFormat="true" ht="30" hidden="false" customHeight="true" outlineLevel="0" collapsed="false">
      <c r="A725" s="140" t="s">
        <v>360</v>
      </c>
      <c r="B725" s="20" t="n">
        <v>1006</v>
      </c>
      <c r="C725" s="38" t="s">
        <v>368</v>
      </c>
      <c r="D725" s="51" t="n">
        <v>2121</v>
      </c>
      <c r="E725" s="145" t="s">
        <v>371</v>
      </c>
      <c r="F725" s="134"/>
      <c r="G725" s="131" t="n">
        <v>77358261.52</v>
      </c>
      <c r="H725" s="131" t="n">
        <v>72979492</v>
      </c>
      <c r="I725" s="131" t="n">
        <v>77358261.52</v>
      </c>
      <c r="J725" s="117"/>
      <c r="K725" s="25" t="n">
        <v>5392000</v>
      </c>
    </row>
    <row r="726" s="142" customFormat="true" ht="30" hidden="false" customHeight="true" outlineLevel="0" collapsed="false">
      <c r="A726" s="135" t="s">
        <v>360</v>
      </c>
      <c r="B726" s="20" t="n">
        <v>1006</v>
      </c>
      <c r="C726" s="38" t="s">
        <v>368</v>
      </c>
      <c r="D726" s="51" t="n">
        <v>21252</v>
      </c>
      <c r="E726" s="85" t="s">
        <v>372</v>
      </c>
      <c r="F726" s="132"/>
      <c r="G726" s="131"/>
      <c r="H726" s="141"/>
      <c r="I726" s="131"/>
      <c r="J726" s="117"/>
      <c r="K726" s="25" t="n">
        <v>564000</v>
      </c>
    </row>
    <row r="727" s="142" customFormat="true" ht="30" hidden="false" customHeight="true" outlineLevel="0" collapsed="false">
      <c r="A727" s="135" t="s">
        <v>360</v>
      </c>
      <c r="B727" s="20" t="n">
        <v>1006</v>
      </c>
      <c r="C727" s="38" t="s">
        <v>368</v>
      </c>
      <c r="D727" s="56" t="s">
        <v>52</v>
      </c>
      <c r="E727" s="127"/>
      <c r="F727" s="125" t="n">
        <f aca="false">SUBTOTAL(109,F718:F724)</f>
        <v>13</v>
      </c>
      <c r="G727" s="125" t="n">
        <f aca="false">SUBTOTAL(109,G718:G726)</f>
        <v>188062417.52</v>
      </c>
      <c r="H727" s="125" t="n">
        <f aca="false">SUBTOTAL(109,H718:H726)</f>
        <v>180467139.66</v>
      </c>
      <c r="I727" s="125" t="n">
        <f aca="false">SUBTOTAL(109,I718:I726)</f>
        <v>188062417.52</v>
      </c>
      <c r="J727" s="125" t="n">
        <f aca="false">SUBTOTAL(109,J718:J724)</f>
        <v>0</v>
      </c>
      <c r="K727" s="25" t="n">
        <v>564000</v>
      </c>
    </row>
    <row r="728" s="142" customFormat="true" ht="30" hidden="false" customHeight="true" outlineLevel="0" collapsed="false">
      <c r="A728" s="135" t="s">
        <v>360</v>
      </c>
      <c r="B728" s="20" t="n">
        <v>1009</v>
      </c>
      <c r="C728" s="38" t="s">
        <v>373</v>
      </c>
      <c r="D728" s="88" t="s">
        <v>374</v>
      </c>
      <c r="E728" s="127"/>
      <c r="F728" s="128"/>
      <c r="G728" s="125"/>
      <c r="H728" s="125"/>
      <c r="I728" s="125"/>
      <c r="J728" s="111" t="n">
        <f aca="false">I728-G728</f>
        <v>0</v>
      </c>
      <c r="K728" s="25" t="n">
        <v>376000</v>
      </c>
    </row>
    <row r="729" s="142" customFormat="true" ht="30" hidden="false" customHeight="true" outlineLevel="0" collapsed="false">
      <c r="A729" s="135" t="s">
        <v>360</v>
      </c>
      <c r="B729" s="20" t="n">
        <v>1009</v>
      </c>
      <c r="C729" s="38" t="s">
        <v>373</v>
      </c>
      <c r="D729" s="51" t="n">
        <v>6173</v>
      </c>
      <c r="E729" s="61" t="s">
        <v>50</v>
      </c>
      <c r="F729" s="128"/>
      <c r="G729" s="131" t="n">
        <v>10000000</v>
      </c>
      <c r="H729" s="131"/>
      <c r="I729" s="131" t="n">
        <v>10000000</v>
      </c>
      <c r="J729" s="111" t="n">
        <f aca="false">I729-G729</f>
        <v>0</v>
      </c>
      <c r="K729" s="39"/>
    </row>
    <row r="730" s="142" customFormat="true" ht="30" hidden="false" customHeight="true" outlineLevel="0" collapsed="false">
      <c r="A730" s="135" t="s">
        <v>360</v>
      </c>
      <c r="B730" s="20" t="n">
        <v>1009</v>
      </c>
      <c r="C730" s="38" t="s">
        <v>373</v>
      </c>
      <c r="D730" s="56" t="s">
        <v>52</v>
      </c>
      <c r="E730" s="127"/>
      <c r="F730" s="128"/>
      <c r="G730" s="125" t="n">
        <v>10000000</v>
      </c>
      <c r="H730" s="125" t="n">
        <f aca="false">SUBTOTAL(109,H729:H729)</f>
        <v>0</v>
      </c>
      <c r="I730" s="125" t="n">
        <v>10000000</v>
      </c>
      <c r="J730" s="125" t="n">
        <f aca="false">SUBTOTAL(109,J729:J729)</f>
        <v>0</v>
      </c>
      <c r="K730" s="125" t="n">
        <f aca="false">SUBTOTAL(109,K725:K728)</f>
        <v>6896000</v>
      </c>
    </row>
    <row r="731" s="142" customFormat="true" ht="30" hidden="false" customHeight="true" outlineLevel="0" collapsed="false">
      <c r="A731" s="135" t="s">
        <v>360</v>
      </c>
      <c r="B731" s="20" t="n">
        <v>1011</v>
      </c>
      <c r="C731" s="38" t="s">
        <v>375</v>
      </c>
      <c r="D731" s="53" t="s">
        <v>376</v>
      </c>
      <c r="E731" s="137"/>
      <c r="F731" s="138"/>
      <c r="G731" s="129"/>
      <c r="H731" s="129"/>
      <c r="I731" s="129"/>
      <c r="J731" s="111" t="n">
        <f aca="false">I731-G731</f>
        <v>0</v>
      </c>
      <c r="K731" s="25"/>
    </row>
    <row r="732" s="142" customFormat="true" ht="30" hidden="false" customHeight="true" outlineLevel="0" collapsed="false">
      <c r="A732" s="135" t="s">
        <v>360</v>
      </c>
      <c r="B732" s="20" t="n">
        <v>1011</v>
      </c>
      <c r="C732" s="38" t="s">
        <v>375</v>
      </c>
      <c r="D732" s="11" t="n">
        <v>6611</v>
      </c>
      <c r="E732" s="44" t="s">
        <v>15</v>
      </c>
      <c r="F732" s="128" t="n">
        <v>3</v>
      </c>
      <c r="G732" s="131" t="n">
        <v>9109600</v>
      </c>
      <c r="H732" s="131" t="n">
        <v>3072000</v>
      </c>
      <c r="I732" s="131" t="n">
        <v>9109600</v>
      </c>
      <c r="J732" s="25" t="n">
        <f aca="false">I732-G732</f>
        <v>0</v>
      </c>
      <c r="K732" s="25"/>
    </row>
    <row r="733" s="142" customFormat="true" ht="30" hidden="false" customHeight="true" outlineLevel="0" collapsed="false">
      <c r="A733" s="135" t="s">
        <v>360</v>
      </c>
      <c r="B733" s="20" t="n">
        <v>1011</v>
      </c>
      <c r="C733" s="38" t="s">
        <v>375</v>
      </c>
      <c r="D733" s="51" t="n">
        <v>60100</v>
      </c>
      <c r="E733" s="61" t="s">
        <v>17</v>
      </c>
      <c r="F733" s="128"/>
      <c r="G733" s="131" t="n">
        <v>0</v>
      </c>
      <c r="H733" s="131"/>
      <c r="I733" s="131" t="n">
        <v>0</v>
      </c>
      <c r="J733" s="111" t="n">
        <f aca="false">I733-G733</f>
        <v>0</v>
      </c>
      <c r="K733" s="25"/>
    </row>
    <row r="734" s="142" customFormat="true" ht="30" hidden="false" customHeight="true" outlineLevel="0" collapsed="false">
      <c r="A734" s="135" t="s">
        <v>360</v>
      </c>
      <c r="B734" s="20" t="n">
        <v>1011</v>
      </c>
      <c r="C734" s="38" t="s">
        <v>375</v>
      </c>
      <c r="D734" s="51" t="n">
        <v>60101</v>
      </c>
      <c r="E734" s="61" t="s">
        <v>215</v>
      </c>
      <c r="F734" s="128"/>
      <c r="G734" s="131" t="n">
        <v>0</v>
      </c>
      <c r="H734" s="131"/>
      <c r="I734" s="131" t="n">
        <v>0</v>
      </c>
      <c r="J734" s="111" t="n">
        <f aca="false">I734-G734</f>
        <v>0</v>
      </c>
      <c r="K734" s="25"/>
    </row>
    <row r="735" s="142" customFormat="true" ht="30" hidden="false" customHeight="true" outlineLevel="0" collapsed="false">
      <c r="A735" s="135" t="s">
        <v>360</v>
      </c>
      <c r="B735" s="20" t="n">
        <v>1011</v>
      </c>
      <c r="C735" s="38" t="s">
        <v>375</v>
      </c>
      <c r="D735" s="11" t="n">
        <v>6122</v>
      </c>
      <c r="E735" s="29" t="s">
        <v>21</v>
      </c>
      <c r="F735" s="132"/>
      <c r="G735" s="131" t="n">
        <v>0</v>
      </c>
      <c r="H735" s="131"/>
      <c r="I735" s="131" t="n">
        <v>0</v>
      </c>
      <c r="J735" s="111" t="n">
        <f aca="false">I735-G735</f>
        <v>0</v>
      </c>
      <c r="K735" s="25"/>
    </row>
    <row r="736" s="142" customFormat="true" ht="30" hidden="false" customHeight="true" outlineLevel="0" collapsed="false">
      <c r="A736" s="135" t="s">
        <v>360</v>
      </c>
      <c r="B736" s="20" t="n">
        <v>1011</v>
      </c>
      <c r="C736" s="38" t="s">
        <v>375</v>
      </c>
      <c r="D736" s="11" t="n">
        <v>6311</v>
      </c>
      <c r="E736" s="29" t="s">
        <v>290</v>
      </c>
      <c r="F736" s="132"/>
      <c r="G736" s="131" t="n">
        <v>20000000</v>
      </c>
      <c r="H736" s="141"/>
      <c r="I736" s="131" t="n">
        <v>20000000</v>
      </c>
      <c r="J736" s="117"/>
      <c r="K736" s="125" t="n">
        <f aca="false">SUBTOTAL(109,K732:K735)</f>
        <v>0</v>
      </c>
    </row>
    <row r="737" s="142" customFormat="true" ht="30" hidden="false" customHeight="true" outlineLevel="0" collapsed="false">
      <c r="A737" s="135" t="s">
        <v>360</v>
      </c>
      <c r="B737" s="20" t="n">
        <v>1011</v>
      </c>
      <c r="C737" s="38" t="s">
        <v>375</v>
      </c>
      <c r="D737" s="56" t="s">
        <v>52</v>
      </c>
      <c r="E737" s="127"/>
      <c r="F737" s="125" t="n">
        <f aca="false">SUBTOTAL(109,F732:F735)</f>
        <v>3</v>
      </c>
      <c r="G737" s="125" t="n">
        <f aca="false">SUBTOTAL(109,G732:G736)</f>
        <v>29109600</v>
      </c>
      <c r="H737" s="125" t="n">
        <f aca="false">SUBTOTAL(109,H732:H735)</f>
        <v>3072000</v>
      </c>
      <c r="I737" s="125" t="n">
        <f aca="false">SUBTOTAL(109,I732:I736)</f>
        <v>29109600</v>
      </c>
      <c r="J737" s="125" t="n">
        <f aca="false">SUBTOTAL(109,J732:J735)</f>
        <v>0</v>
      </c>
      <c r="K737" s="25"/>
    </row>
    <row r="738" s="142" customFormat="true" ht="30" hidden="false" customHeight="true" outlineLevel="0" collapsed="false">
      <c r="A738" s="135" t="s">
        <v>360</v>
      </c>
      <c r="B738" s="20" t="n">
        <v>1013</v>
      </c>
      <c r="C738" s="38" t="s">
        <v>362</v>
      </c>
      <c r="D738" s="53" t="s">
        <v>377</v>
      </c>
      <c r="E738" s="137"/>
      <c r="F738" s="138"/>
      <c r="G738" s="129"/>
      <c r="H738" s="129"/>
      <c r="I738" s="129"/>
      <c r="J738" s="111" t="n">
        <f aca="false">I738-G738</f>
        <v>0</v>
      </c>
      <c r="K738" s="25" t="n">
        <v>29500000</v>
      </c>
    </row>
    <row r="739" s="142" customFormat="true" ht="30" hidden="false" customHeight="true" outlineLevel="0" collapsed="false">
      <c r="A739" s="135" t="s">
        <v>360</v>
      </c>
      <c r="B739" s="20" t="n">
        <v>1013</v>
      </c>
      <c r="C739" s="38" t="s">
        <v>362</v>
      </c>
      <c r="D739" s="51" t="n">
        <v>60100</v>
      </c>
      <c r="E739" s="61" t="s">
        <v>17</v>
      </c>
      <c r="F739" s="128"/>
      <c r="G739" s="131" t="n">
        <v>752000</v>
      </c>
      <c r="H739" s="131"/>
      <c r="I739" s="131" t="n">
        <v>752000</v>
      </c>
      <c r="J739" s="111" t="n">
        <f aca="false">I739-G739</f>
        <v>0</v>
      </c>
      <c r="K739" s="25" t="n">
        <v>600000</v>
      </c>
    </row>
    <row r="740" s="142" customFormat="true" ht="30" hidden="false" customHeight="true" outlineLevel="0" collapsed="false">
      <c r="A740" s="135" t="s">
        <v>360</v>
      </c>
      <c r="B740" s="20" t="n">
        <v>1013</v>
      </c>
      <c r="C740" s="38" t="s">
        <v>362</v>
      </c>
      <c r="D740" s="51" t="n">
        <v>60101</v>
      </c>
      <c r="E740" s="61" t="s">
        <v>215</v>
      </c>
      <c r="F740" s="128"/>
      <c r="G740" s="131" t="n">
        <v>564000</v>
      </c>
      <c r="H740" s="131"/>
      <c r="I740" s="131" t="n">
        <v>564000</v>
      </c>
      <c r="J740" s="111" t="n">
        <f aca="false">I740-G740</f>
        <v>0</v>
      </c>
      <c r="K740" s="25"/>
    </row>
    <row r="741" s="142" customFormat="true" ht="30" hidden="false" customHeight="true" outlineLevel="0" collapsed="false">
      <c r="A741" s="135" t="s">
        <v>360</v>
      </c>
      <c r="B741" s="20" t="n">
        <v>1013</v>
      </c>
      <c r="C741" s="38" t="s">
        <v>362</v>
      </c>
      <c r="D741" s="11" t="n">
        <v>6122</v>
      </c>
      <c r="E741" s="29" t="s">
        <v>21</v>
      </c>
      <c r="F741" s="132"/>
      <c r="G741" s="131" t="n">
        <v>470000</v>
      </c>
      <c r="H741" s="131"/>
      <c r="I741" s="131" t="n">
        <v>470000</v>
      </c>
      <c r="J741" s="111" t="n">
        <f aca="false">I741-G741</f>
        <v>0</v>
      </c>
      <c r="K741" s="25" t="n">
        <v>660000</v>
      </c>
    </row>
    <row r="742" s="142" customFormat="true" ht="30" hidden="false" customHeight="true" outlineLevel="0" collapsed="false">
      <c r="A742" s="135" t="s">
        <v>360</v>
      </c>
      <c r="B742" s="20" t="n">
        <v>1013</v>
      </c>
      <c r="C742" s="38" t="s">
        <v>362</v>
      </c>
      <c r="D742" s="51" t="n">
        <v>6021</v>
      </c>
      <c r="E742" s="61" t="s">
        <v>378</v>
      </c>
      <c r="F742" s="128"/>
      <c r="G742" s="131" t="n">
        <v>470000</v>
      </c>
      <c r="H742" s="131"/>
      <c r="I742" s="131" t="n">
        <v>470000</v>
      </c>
      <c r="J742" s="111" t="n">
        <f aca="false">I742-G742</f>
        <v>0</v>
      </c>
      <c r="K742" s="125" t="n">
        <f aca="false">SUBTOTAL(109,K738:K741)</f>
        <v>30760000</v>
      </c>
    </row>
    <row r="743" s="142" customFormat="true" ht="30" hidden="false" customHeight="true" outlineLevel="0" collapsed="false">
      <c r="A743" s="135" t="s">
        <v>360</v>
      </c>
      <c r="B743" s="20" t="n">
        <v>1013</v>
      </c>
      <c r="C743" s="38" t="s">
        <v>362</v>
      </c>
      <c r="D743" s="56" t="s">
        <v>52</v>
      </c>
      <c r="E743" s="127"/>
      <c r="F743" s="128"/>
      <c r="G743" s="125" t="n">
        <f aca="false">SUBTOTAL(109,G739:G742)</f>
        <v>2256000</v>
      </c>
      <c r="H743" s="125" t="n">
        <f aca="false">SUBTOTAL(109,H739:H742)</f>
        <v>0</v>
      </c>
      <c r="I743" s="125" t="n">
        <f aca="false">SUBTOTAL(109,I739:I742)</f>
        <v>2256000</v>
      </c>
      <c r="J743" s="125" t="n">
        <f aca="false">SUBTOTAL(109,J739:J742)</f>
        <v>0</v>
      </c>
      <c r="K743" s="25"/>
    </row>
    <row r="744" s="142" customFormat="true" ht="30" hidden="false" customHeight="true" outlineLevel="0" collapsed="false">
      <c r="A744" s="135" t="s">
        <v>360</v>
      </c>
      <c r="B744" s="20" t="n">
        <v>1014</v>
      </c>
      <c r="C744" s="38" t="s">
        <v>379</v>
      </c>
      <c r="D744" s="89" t="s">
        <v>380</v>
      </c>
      <c r="E744" s="146"/>
      <c r="F744" s="147"/>
      <c r="G744" s="129"/>
      <c r="H744" s="129"/>
      <c r="I744" s="129"/>
      <c r="J744" s="111" t="n">
        <f aca="false">I744-G744</f>
        <v>0</v>
      </c>
      <c r="K744" s="25" t="n">
        <v>32716769</v>
      </c>
    </row>
    <row r="745" s="142" customFormat="true" ht="30" hidden="false" customHeight="true" outlineLevel="0" collapsed="false">
      <c r="A745" s="135" t="s">
        <v>360</v>
      </c>
      <c r="B745" s="20" t="n">
        <v>1014</v>
      </c>
      <c r="C745" s="38" t="s">
        <v>379</v>
      </c>
      <c r="D745" s="51" t="n">
        <v>6611</v>
      </c>
      <c r="E745" s="61" t="s">
        <v>15</v>
      </c>
      <c r="F745" s="147" t="n">
        <v>15</v>
      </c>
      <c r="G745" s="129" t="n">
        <v>32386404</v>
      </c>
      <c r="H745" s="129" t="n">
        <v>28052367.99</v>
      </c>
      <c r="I745" s="129" t="n">
        <v>32386404</v>
      </c>
      <c r="J745" s="111" t="n">
        <f aca="false">I745-G745</f>
        <v>0</v>
      </c>
      <c r="K745" s="25"/>
    </row>
    <row r="746" s="142" customFormat="true" ht="30" hidden="false" customHeight="true" outlineLevel="0" collapsed="false">
      <c r="A746" s="135" t="s">
        <v>360</v>
      </c>
      <c r="B746" s="20" t="n">
        <v>1014</v>
      </c>
      <c r="C746" s="38" t="s">
        <v>379</v>
      </c>
      <c r="D746" s="51" t="n">
        <v>60100</v>
      </c>
      <c r="E746" s="61" t="s">
        <v>17</v>
      </c>
      <c r="F746" s="128"/>
      <c r="G746" s="131" t="n">
        <v>600000</v>
      </c>
      <c r="H746" s="131"/>
      <c r="I746" s="131" t="n">
        <f aca="false">600000</f>
        <v>600000</v>
      </c>
      <c r="J746" s="111" t="n">
        <f aca="false">I746-G746</f>
        <v>0</v>
      </c>
      <c r="K746" s="25"/>
    </row>
    <row r="747" s="142" customFormat="true" ht="30" hidden="false" customHeight="true" outlineLevel="0" collapsed="false">
      <c r="A747" s="135" t="s">
        <v>360</v>
      </c>
      <c r="B747" s="20" t="n">
        <v>1014</v>
      </c>
      <c r="C747" s="38" t="s">
        <v>379</v>
      </c>
      <c r="D747" s="51" t="n">
        <v>60101</v>
      </c>
      <c r="E747" s="61" t="s">
        <v>215</v>
      </c>
      <c r="F747" s="128"/>
      <c r="G747" s="131"/>
      <c r="H747" s="131"/>
      <c r="I747" s="131"/>
      <c r="J747" s="111" t="n">
        <f aca="false">I747-G747</f>
        <v>0</v>
      </c>
      <c r="K747" s="125" t="n">
        <f aca="false">SUBTOTAL(109,K744:K746)</f>
        <v>32716769</v>
      </c>
    </row>
    <row r="748" s="142" customFormat="true" ht="30" hidden="false" customHeight="true" outlineLevel="0" collapsed="false">
      <c r="A748" s="135" t="s">
        <v>360</v>
      </c>
      <c r="B748" s="20" t="n">
        <v>1014</v>
      </c>
      <c r="C748" s="38" t="s">
        <v>379</v>
      </c>
      <c r="D748" s="11" t="n">
        <v>6122</v>
      </c>
      <c r="E748" s="29" t="s">
        <v>21</v>
      </c>
      <c r="F748" s="132"/>
      <c r="G748" s="131" t="n">
        <v>660000</v>
      </c>
      <c r="H748" s="131"/>
      <c r="I748" s="131" t="n">
        <f aca="false">660000</f>
        <v>660000</v>
      </c>
      <c r="J748" s="111" t="n">
        <f aca="false">I748-G748</f>
        <v>0</v>
      </c>
      <c r="K748" s="25"/>
    </row>
    <row r="749" s="142" customFormat="true" ht="30" hidden="false" customHeight="true" outlineLevel="0" collapsed="false">
      <c r="A749" s="135" t="s">
        <v>360</v>
      </c>
      <c r="B749" s="20" t="n">
        <v>1014</v>
      </c>
      <c r="C749" s="38" t="s">
        <v>379</v>
      </c>
      <c r="D749" s="56" t="s">
        <v>52</v>
      </c>
      <c r="E749" s="127"/>
      <c r="F749" s="125" t="n">
        <f aca="false">SUBTOTAL(109,F745:F748)</f>
        <v>15</v>
      </c>
      <c r="G749" s="125" t="n">
        <f aca="false">SUBTOTAL(109,G745:G748)</f>
        <v>33646404</v>
      </c>
      <c r="H749" s="125" t="n">
        <f aca="false">SUBTOTAL(109,H745:H748)</f>
        <v>28052367.99</v>
      </c>
      <c r="I749" s="125" t="n">
        <f aca="false">SUBTOTAL(109,I745:I748)</f>
        <v>33646404</v>
      </c>
      <c r="J749" s="125" t="n">
        <f aca="false">SUBTOTAL(109,J745:J748)</f>
        <v>0</v>
      </c>
      <c r="K749" s="25" t="n">
        <v>12659993</v>
      </c>
    </row>
    <row r="750" s="142" customFormat="true" ht="30" hidden="false" customHeight="true" outlineLevel="0" collapsed="false">
      <c r="A750" s="135" t="s">
        <v>360</v>
      </c>
      <c r="B750" s="20" t="s">
        <v>381</v>
      </c>
      <c r="C750" s="38" t="s">
        <v>382</v>
      </c>
      <c r="D750" s="89" t="s">
        <v>383</v>
      </c>
      <c r="E750" s="127"/>
      <c r="F750" s="125"/>
      <c r="G750" s="125"/>
      <c r="H750" s="125"/>
      <c r="I750" s="125"/>
      <c r="J750" s="125"/>
      <c r="K750" s="25"/>
    </row>
    <row r="751" s="142" customFormat="true" ht="30" hidden="false" customHeight="true" outlineLevel="0" collapsed="false">
      <c r="A751" s="135" t="s">
        <v>360</v>
      </c>
      <c r="B751" s="20" t="s">
        <v>381</v>
      </c>
      <c r="C751" s="38" t="s">
        <v>382</v>
      </c>
      <c r="D751" s="11" t="n">
        <v>6311</v>
      </c>
      <c r="E751" s="29" t="s">
        <v>290</v>
      </c>
      <c r="F751" s="132"/>
      <c r="G751" s="125" t="n">
        <v>0</v>
      </c>
      <c r="H751" s="125"/>
      <c r="I751" s="129" t="n">
        <v>12500000</v>
      </c>
      <c r="J751" s="125"/>
      <c r="K751" s="25"/>
    </row>
    <row r="752" s="142" customFormat="true" ht="30" hidden="false" customHeight="true" outlineLevel="0" collapsed="false">
      <c r="A752" s="135" t="s">
        <v>360</v>
      </c>
      <c r="B752" s="20" t="s">
        <v>381</v>
      </c>
      <c r="C752" s="38" t="s">
        <v>382</v>
      </c>
      <c r="D752" s="56" t="s">
        <v>52</v>
      </c>
      <c r="E752" s="127"/>
      <c r="F752" s="125"/>
      <c r="G752" s="125" t="n">
        <f aca="false">SUBTOTAL(109,G751:G751)</f>
        <v>0</v>
      </c>
      <c r="H752" s="125"/>
      <c r="I752" s="125" t="n">
        <f aca="false">SUBTOTAL(109,I751:I751)</f>
        <v>12500000</v>
      </c>
      <c r="J752" s="125"/>
      <c r="K752" s="39" t="n">
        <v>28800000000</v>
      </c>
    </row>
    <row r="753" s="142" customFormat="true" ht="30" hidden="false" customHeight="true" outlineLevel="0" collapsed="false">
      <c r="A753" s="135" t="s">
        <v>360</v>
      </c>
      <c r="B753" s="20" t="n">
        <v>1104</v>
      </c>
      <c r="C753" s="38" t="s">
        <v>384</v>
      </c>
      <c r="D753" s="148" t="s">
        <v>385</v>
      </c>
      <c r="E753" s="127"/>
      <c r="F753" s="128"/>
      <c r="G753" s="129"/>
      <c r="H753" s="129"/>
      <c r="I753" s="129"/>
      <c r="J753" s="111" t="n">
        <f aca="false">I753-G753</f>
        <v>0</v>
      </c>
      <c r="K753" s="39" t="n">
        <v>500000000</v>
      </c>
    </row>
    <row r="754" s="142" customFormat="true" ht="30" hidden="false" customHeight="true" outlineLevel="0" collapsed="false">
      <c r="A754" s="135" t="s">
        <v>360</v>
      </c>
      <c r="B754" s="20" t="n">
        <v>1104</v>
      </c>
      <c r="C754" s="38" t="s">
        <v>384</v>
      </c>
      <c r="D754" s="51" t="n">
        <v>6611</v>
      </c>
      <c r="E754" s="61" t="s">
        <v>15</v>
      </c>
      <c r="F754" s="128" t="n">
        <f aca="false">12+1</f>
        <v>13</v>
      </c>
      <c r="G754" s="149" t="n">
        <v>18004999.56</v>
      </c>
      <c r="H754" s="149" t="n">
        <v>32412333</v>
      </c>
      <c r="I754" s="149" t="n">
        <v>18004999.56</v>
      </c>
      <c r="J754" s="111" t="n">
        <f aca="false">I754-G754</f>
        <v>0</v>
      </c>
      <c r="K754" s="41" t="n">
        <f aca="false">SUBTOTAL(109,K749:K753)</f>
        <v>29312659993</v>
      </c>
    </row>
    <row r="755" s="142" customFormat="true" ht="30" hidden="false" customHeight="true" outlineLevel="0" collapsed="false">
      <c r="A755" s="135" t="s">
        <v>360</v>
      </c>
      <c r="B755" s="20" t="n">
        <v>1104</v>
      </c>
      <c r="C755" s="38" t="s">
        <v>384</v>
      </c>
      <c r="D755" s="51" t="n">
        <v>60100</v>
      </c>
      <c r="E755" s="61" t="s">
        <v>17</v>
      </c>
      <c r="F755" s="128"/>
      <c r="G755" s="149" t="n">
        <v>564000</v>
      </c>
      <c r="H755" s="149"/>
      <c r="I755" s="149" t="n">
        <v>564000</v>
      </c>
      <c r="J755" s="111" t="n">
        <f aca="false">I755-G755</f>
        <v>0</v>
      </c>
      <c r="K755" s="25"/>
    </row>
    <row r="756" s="142" customFormat="true" ht="30" hidden="false" customHeight="true" outlineLevel="0" collapsed="false">
      <c r="A756" s="135" t="s">
        <v>360</v>
      </c>
      <c r="B756" s="20" t="n">
        <v>1104</v>
      </c>
      <c r="C756" s="38" t="s">
        <v>384</v>
      </c>
      <c r="D756" s="51" t="n">
        <v>60101</v>
      </c>
      <c r="E756" s="61" t="s">
        <v>215</v>
      </c>
      <c r="F756" s="128"/>
      <c r="G756" s="149"/>
      <c r="H756" s="149"/>
      <c r="I756" s="149"/>
      <c r="J756" s="111" t="n">
        <f aca="false">I756-G756</f>
        <v>0</v>
      </c>
      <c r="K756" s="25"/>
    </row>
    <row r="757" s="142" customFormat="true" ht="30" hidden="false" customHeight="true" outlineLevel="0" collapsed="false">
      <c r="A757" s="135" t="s">
        <v>360</v>
      </c>
      <c r="B757" s="20" t="n">
        <v>1104</v>
      </c>
      <c r="C757" s="38" t="s">
        <v>384</v>
      </c>
      <c r="D757" s="11" t="n">
        <v>6122</v>
      </c>
      <c r="E757" s="29" t="s">
        <v>21</v>
      </c>
      <c r="F757" s="132"/>
      <c r="G757" s="149" t="n">
        <v>376000</v>
      </c>
      <c r="H757" s="149"/>
      <c r="I757" s="149" t="n">
        <v>376000</v>
      </c>
      <c r="J757" s="111" t="n">
        <f aca="false">I757-G757</f>
        <v>0</v>
      </c>
      <c r="K757" s="25"/>
    </row>
    <row r="758" s="142" customFormat="true" ht="30" hidden="false" customHeight="true" outlineLevel="0" collapsed="false">
      <c r="A758" s="135" t="s">
        <v>360</v>
      </c>
      <c r="B758" s="20" t="n">
        <v>1104</v>
      </c>
      <c r="C758" s="38" t="s">
        <v>384</v>
      </c>
      <c r="D758" s="11" t="n">
        <v>2121</v>
      </c>
      <c r="E758" s="44" t="s">
        <v>386</v>
      </c>
      <c r="F758" s="63"/>
      <c r="G758" s="149" t="n">
        <v>185253283</v>
      </c>
      <c r="H758" s="149" t="n">
        <v>798745734</v>
      </c>
      <c r="I758" s="149" t="n">
        <v>185253283</v>
      </c>
      <c r="J758" s="117"/>
      <c r="K758" s="25"/>
    </row>
    <row r="759" s="142" customFormat="true" ht="30" hidden="false" customHeight="true" outlineLevel="0" collapsed="false">
      <c r="A759" s="135" t="s">
        <v>360</v>
      </c>
      <c r="B759" s="20" t="n">
        <v>1104</v>
      </c>
      <c r="C759" s="38" t="s">
        <v>384</v>
      </c>
      <c r="D759" s="56" t="s">
        <v>52</v>
      </c>
      <c r="E759" s="127"/>
      <c r="F759" s="125" t="n">
        <f aca="false">SUBTOTAL(109,F754:F758)</f>
        <v>13</v>
      </c>
      <c r="G759" s="125" t="n">
        <f aca="false">SUBTOTAL(109,G754:G758)</f>
        <v>204198282.56</v>
      </c>
      <c r="H759" s="125" t="n">
        <f aca="false">SUBTOTAL(109,H754:H758)</f>
        <v>831158067</v>
      </c>
      <c r="I759" s="125" t="n">
        <f aca="false">SUBTOTAL(109,I754:I758)</f>
        <v>204198282.56</v>
      </c>
      <c r="J759" s="125" t="n">
        <f aca="false">SUBTOTAL(109,J754:J758)</f>
        <v>0</v>
      </c>
      <c r="K759" s="41" t="n">
        <f aca="false">SUBTOTAL(109,K757:K758)</f>
        <v>0</v>
      </c>
    </row>
    <row r="760" s="142" customFormat="true" ht="30" hidden="false" customHeight="true" outlineLevel="0" collapsed="false">
      <c r="A760" s="135" t="s">
        <v>360</v>
      </c>
      <c r="B760" s="20" t="n">
        <v>1105</v>
      </c>
      <c r="C760" s="38" t="s">
        <v>387</v>
      </c>
      <c r="D760" s="89" t="s">
        <v>388</v>
      </c>
      <c r="E760" s="52"/>
      <c r="F760" s="12"/>
      <c r="G760" s="149"/>
      <c r="H760" s="149"/>
      <c r="I760" s="149"/>
      <c r="J760" s="24"/>
      <c r="K760" s="25"/>
    </row>
    <row r="761" s="142" customFormat="true" ht="30" hidden="false" customHeight="true" outlineLevel="0" collapsed="false">
      <c r="A761" s="135" t="s">
        <v>360</v>
      </c>
      <c r="B761" s="20" t="n">
        <v>1105</v>
      </c>
      <c r="C761" s="38" t="s">
        <v>387</v>
      </c>
      <c r="D761" s="51" t="n">
        <v>6611</v>
      </c>
      <c r="E761" s="61" t="s">
        <v>15</v>
      </c>
      <c r="F761" s="12" t="n">
        <v>16</v>
      </c>
      <c r="G761" s="149" t="n">
        <v>23290400</v>
      </c>
      <c r="H761" s="149" t="n">
        <v>18593400</v>
      </c>
      <c r="I761" s="149" t="n">
        <v>23290400</v>
      </c>
      <c r="J761" s="24"/>
      <c r="K761" s="25" t="n">
        <v>12143140</v>
      </c>
    </row>
    <row r="762" s="142" customFormat="true" ht="30" hidden="false" customHeight="true" outlineLevel="0" collapsed="false">
      <c r="A762" s="135" t="s">
        <v>360</v>
      </c>
      <c r="B762" s="20" t="n">
        <v>1105</v>
      </c>
      <c r="C762" s="38" t="s">
        <v>387</v>
      </c>
      <c r="D762" s="51" t="n">
        <v>60100</v>
      </c>
      <c r="E762" s="61" t="s">
        <v>17</v>
      </c>
      <c r="F762" s="12"/>
      <c r="G762" s="149" t="n">
        <v>564000</v>
      </c>
      <c r="H762" s="149"/>
      <c r="I762" s="149" t="n">
        <v>564000</v>
      </c>
      <c r="J762" s="24" t="n">
        <f aca="false">I762-G762</f>
        <v>0</v>
      </c>
      <c r="K762" s="25"/>
    </row>
    <row r="763" s="142" customFormat="true" ht="30" hidden="false" customHeight="true" outlineLevel="0" collapsed="false">
      <c r="A763" s="135" t="s">
        <v>360</v>
      </c>
      <c r="B763" s="20" t="n">
        <v>1105</v>
      </c>
      <c r="C763" s="38" t="s">
        <v>387</v>
      </c>
      <c r="D763" s="11" t="n">
        <v>6122</v>
      </c>
      <c r="E763" s="29" t="s">
        <v>21</v>
      </c>
      <c r="F763" s="63"/>
      <c r="G763" s="149" t="n">
        <v>376000</v>
      </c>
      <c r="H763" s="149"/>
      <c r="I763" s="149" t="n">
        <v>376000</v>
      </c>
      <c r="J763" s="24" t="n">
        <f aca="false">I763-G763</f>
        <v>0</v>
      </c>
      <c r="K763" s="25"/>
    </row>
    <row r="764" s="142" customFormat="true" ht="30" hidden="false" customHeight="true" outlineLevel="0" collapsed="false">
      <c r="A764" s="135" t="s">
        <v>360</v>
      </c>
      <c r="B764" s="20" t="n">
        <v>1105</v>
      </c>
      <c r="C764" s="38" t="s">
        <v>387</v>
      </c>
      <c r="D764" s="51" t="n">
        <v>21411</v>
      </c>
      <c r="E764" s="85" t="s">
        <v>389</v>
      </c>
      <c r="F764" s="63"/>
      <c r="G764" s="149" t="n">
        <v>1095823840</v>
      </c>
      <c r="H764" s="105"/>
      <c r="I764" s="149" t="n">
        <v>1095823840</v>
      </c>
      <c r="J764" s="60"/>
      <c r="K764" s="41" t="n">
        <f aca="false">SUBTOTAL(109,K761:K763)</f>
        <v>12143140</v>
      </c>
    </row>
    <row r="765" s="142" customFormat="true" ht="30" hidden="false" customHeight="true" outlineLevel="0" collapsed="false">
      <c r="A765" s="135" t="s">
        <v>360</v>
      </c>
      <c r="B765" s="20" t="n">
        <v>1105</v>
      </c>
      <c r="C765" s="38" t="s">
        <v>387</v>
      </c>
      <c r="D765" s="51" t="n">
        <v>21412</v>
      </c>
      <c r="E765" s="85" t="s">
        <v>390</v>
      </c>
      <c r="F765" s="63"/>
      <c r="G765" s="149" t="n">
        <v>500000000</v>
      </c>
      <c r="H765" s="105"/>
      <c r="I765" s="149" t="n">
        <v>500000000</v>
      </c>
      <c r="J765" s="60"/>
      <c r="K765" s="125" t="n">
        <f aca="false">K764+K759+K754+K747+K742+K736+K730+K723+K720+K709+K702+K696+K689</f>
        <v>62166939138</v>
      </c>
    </row>
    <row r="766" s="142" customFormat="true" ht="30" hidden="false" customHeight="true" outlineLevel="0" collapsed="false">
      <c r="A766" s="135" t="s">
        <v>360</v>
      </c>
      <c r="B766" s="20" t="n">
        <v>1105</v>
      </c>
      <c r="C766" s="38" t="s">
        <v>387</v>
      </c>
      <c r="D766" s="56" t="s">
        <v>52</v>
      </c>
      <c r="E766" s="52"/>
      <c r="F766" s="41" t="n">
        <f aca="false">SUBTOTAL(109,F761:F763)</f>
        <v>16</v>
      </c>
      <c r="G766" s="41" t="n">
        <f aca="false">SUBTOTAL(109,G761:G765)</f>
        <v>1620054240</v>
      </c>
      <c r="H766" s="41" t="n">
        <f aca="false">SUBTOTAL(109,H761:H763)</f>
        <v>18593400</v>
      </c>
      <c r="I766" s="41" t="n">
        <f aca="false">SUBTOTAL(109,I761:I765)</f>
        <v>1620054240</v>
      </c>
      <c r="J766" s="41" t="n">
        <f aca="false">SUBTOTAL(109,J761:J763)</f>
        <v>0</v>
      </c>
      <c r="K766" s="25"/>
    </row>
    <row r="767" s="142" customFormat="true" ht="30" hidden="false" customHeight="true" outlineLevel="0" collapsed="false">
      <c r="A767" s="135" t="s">
        <v>360</v>
      </c>
      <c r="B767" s="20" t="n">
        <v>1106</v>
      </c>
      <c r="C767" s="38" t="s">
        <v>391</v>
      </c>
      <c r="D767" s="53" t="s">
        <v>392</v>
      </c>
      <c r="E767" s="150"/>
      <c r="F767" s="95"/>
      <c r="G767" s="149"/>
      <c r="H767" s="149"/>
      <c r="I767" s="149"/>
      <c r="J767" s="24" t="n">
        <f aca="false">I767-G767</f>
        <v>0</v>
      </c>
      <c r="K767" s="25"/>
    </row>
    <row r="768" s="142" customFormat="true" ht="30" hidden="false" customHeight="true" outlineLevel="0" collapsed="false">
      <c r="A768" s="135" t="s">
        <v>360</v>
      </c>
      <c r="B768" s="20" t="n">
        <v>1106</v>
      </c>
      <c r="C768" s="38" t="s">
        <v>391</v>
      </c>
      <c r="D768" s="11" t="n">
        <v>6611</v>
      </c>
      <c r="E768" s="61" t="s">
        <v>15</v>
      </c>
      <c r="F768" s="12" t="n">
        <v>7</v>
      </c>
      <c r="G768" s="149" t="n">
        <v>11249600</v>
      </c>
      <c r="H768" s="105"/>
      <c r="I768" s="149" t="n">
        <v>11249600</v>
      </c>
      <c r="J768" s="60"/>
      <c r="K768" s="25" t="n">
        <v>62413356</v>
      </c>
    </row>
    <row r="769" s="142" customFormat="true" ht="30" hidden="false" customHeight="true" outlineLevel="0" collapsed="false">
      <c r="A769" s="135" t="s">
        <v>360</v>
      </c>
      <c r="B769" s="20" t="n">
        <v>1106</v>
      </c>
      <c r="C769" s="38" t="s">
        <v>391</v>
      </c>
      <c r="D769" s="51" t="n">
        <v>60100</v>
      </c>
      <c r="E769" s="61" t="s">
        <v>17</v>
      </c>
      <c r="F769" s="12"/>
      <c r="G769" s="149" t="n">
        <v>470000</v>
      </c>
      <c r="H769" s="149"/>
      <c r="I769" s="149" t="n">
        <v>470000</v>
      </c>
      <c r="J769" s="24" t="n">
        <f aca="false">I769-G769</f>
        <v>0</v>
      </c>
      <c r="K769" s="25" t="n">
        <v>846000</v>
      </c>
    </row>
    <row r="770" s="142" customFormat="true" ht="30" hidden="false" customHeight="true" outlineLevel="0" collapsed="false">
      <c r="A770" s="135" t="s">
        <v>360</v>
      </c>
      <c r="B770" s="20" t="n">
        <v>1106</v>
      </c>
      <c r="C770" s="38" t="s">
        <v>391</v>
      </c>
      <c r="D770" s="11" t="n">
        <v>6122</v>
      </c>
      <c r="E770" s="29" t="s">
        <v>21</v>
      </c>
      <c r="F770" s="63"/>
      <c r="G770" s="149" t="n">
        <v>376000</v>
      </c>
      <c r="H770" s="149"/>
      <c r="I770" s="149" t="n">
        <v>376000</v>
      </c>
      <c r="J770" s="24" t="n">
        <f aca="false">I770-G770</f>
        <v>0</v>
      </c>
      <c r="K770" s="125" t="n">
        <f aca="false">K769+K764+K759+K752+K745+K742+K736+K730+K723+K720+K709+K702+K696+K689</f>
        <v>61622408376</v>
      </c>
    </row>
    <row r="771" s="142" customFormat="true" ht="30" hidden="false" customHeight="true" outlineLevel="0" collapsed="false">
      <c r="A771" s="135" t="s">
        <v>360</v>
      </c>
      <c r="B771" s="20" t="n">
        <v>1106</v>
      </c>
      <c r="C771" s="38" t="s">
        <v>391</v>
      </c>
      <c r="D771" s="56" t="s">
        <v>52</v>
      </c>
      <c r="E771" s="52"/>
      <c r="F771" s="41" t="n">
        <f aca="false">SUBTOTAL(109,F768:F770)</f>
        <v>7</v>
      </c>
      <c r="G771" s="41" t="n">
        <f aca="false">SUBTOTAL(109,G768:G770)</f>
        <v>12095600</v>
      </c>
      <c r="H771" s="41" t="n">
        <f aca="false">SUBTOTAL(109,H769:H770)</f>
        <v>0</v>
      </c>
      <c r="I771" s="41" t="n">
        <f aca="false">SUBTOTAL(109,I768:I770)</f>
        <v>12095600</v>
      </c>
      <c r="J771" s="41" t="n">
        <f aca="false">SUBTOTAL(109,J769:J770)</f>
        <v>0</v>
      </c>
      <c r="K771" s="25" t="n">
        <v>940000</v>
      </c>
    </row>
    <row r="772" s="142" customFormat="true" ht="30" hidden="false" customHeight="true" outlineLevel="0" collapsed="false">
      <c r="A772" s="135" t="s">
        <v>360</v>
      </c>
      <c r="B772" s="20" t="n">
        <v>1107</v>
      </c>
      <c r="C772" s="38" t="s">
        <v>205</v>
      </c>
      <c r="D772" s="89" t="s">
        <v>393</v>
      </c>
      <c r="E772" s="52"/>
      <c r="F772" s="12"/>
      <c r="G772" s="149"/>
      <c r="H772" s="149"/>
      <c r="I772" s="149"/>
      <c r="J772" s="24"/>
      <c r="K772" s="25" t="n">
        <v>9000000</v>
      </c>
    </row>
    <row r="773" s="142" customFormat="true" ht="30" hidden="false" customHeight="true" outlineLevel="0" collapsed="false">
      <c r="A773" s="135" t="s">
        <v>360</v>
      </c>
      <c r="B773" s="20" t="n">
        <v>1107</v>
      </c>
      <c r="C773" s="38" t="s">
        <v>205</v>
      </c>
      <c r="D773" s="11" t="n">
        <v>6611</v>
      </c>
      <c r="E773" s="61" t="s">
        <v>15</v>
      </c>
      <c r="F773" s="12" t="n">
        <v>6</v>
      </c>
      <c r="G773" s="149" t="n">
        <v>9915200</v>
      </c>
      <c r="H773" s="105"/>
      <c r="I773" s="149" t="n">
        <v>9915200</v>
      </c>
      <c r="J773" s="60"/>
      <c r="K773" s="41" t="n">
        <f aca="false">SUBTOTAL(109,K768:K772)</f>
        <v>61695607732</v>
      </c>
    </row>
    <row r="774" s="142" customFormat="true" ht="30" hidden="false" customHeight="true" outlineLevel="0" collapsed="false">
      <c r="A774" s="135" t="s">
        <v>360</v>
      </c>
      <c r="B774" s="20" t="n">
        <v>1107</v>
      </c>
      <c r="C774" s="38" t="s">
        <v>205</v>
      </c>
      <c r="D774" s="51" t="n">
        <v>60100</v>
      </c>
      <c r="E774" s="61" t="s">
        <v>17</v>
      </c>
      <c r="F774" s="12"/>
      <c r="G774" s="149" t="n">
        <v>500000</v>
      </c>
      <c r="H774" s="149"/>
      <c r="I774" s="149" t="n">
        <v>500000</v>
      </c>
      <c r="J774" s="24" t="n">
        <f aca="false">I774-G774</f>
        <v>0</v>
      </c>
      <c r="K774" s="25"/>
    </row>
    <row r="775" s="142" customFormat="true" ht="30" hidden="false" customHeight="true" outlineLevel="0" collapsed="false">
      <c r="A775" s="135" t="s">
        <v>360</v>
      </c>
      <c r="B775" s="20" t="n">
        <v>1107</v>
      </c>
      <c r="C775" s="38" t="s">
        <v>205</v>
      </c>
      <c r="D775" s="11" t="n">
        <v>6122</v>
      </c>
      <c r="E775" s="29" t="s">
        <v>21</v>
      </c>
      <c r="F775" s="63"/>
      <c r="G775" s="149"/>
      <c r="H775" s="149"/>
      <c r="I775" s="149"/>
      <c r="J775" s="24" t="n">
        <f aca="false">I775-G775</f>
        <v>0</v>
      </c>
      <c r="K775" s="25" t="n">
        <v>17820800</v>
      </c>
    </row>
    <row r="776" s="142" customFormat="true" ht="30" hidden="false" customHeight="true" outlineLevel="0" collapsed="false">
      <c r="A776" s="135" t="s">
        <v>360</v>
      </c>
      <c r="B776" s="20" t="n">
        <v>1107</v>
      </c>
      <c r="C776" s="38" t="s">
        <v>205</v>
      </c>
      <c r="D776" s="56" t="s">
        <v>52</v>
      </c>
      <c r="E776" s="52"/>
      <c r="F776" s="41" t="n">
        <f aca="false">SUBTOTAL(109,F773:F775)</f>
        <v>6</v>
      </c>
      <c r="G776" s="41" t="n">
        <f aca="false">SUBTOTAL(109,G773:G775)</f>
        <v>10415200</v>
      </c>
      <c r="H776" s="41" t="n">
        <f aca="false">SUBTOTAL(109,H774:H775)</f>
        <v>0</v>
      </c>
      <c r="I776" s="41" t="n">
        <f aca="false">SUBTOTAL(109,I773:I775)</f>
        <v>10415200</v>
      </c>
      <c r="J776" s="41" t="n">
        <f aca="false">SUBTOTAL(109,J774:J775)</f>
        <v>0</v>
      </c>
      <c r="K776" s="25" t="n">
        <v>1000000</v>
      </c>
    </row>
    <row r="777" s="142" customFormat="true" ht="30" hidden="false" customHeight="true" outlineLevel="0" collapsed="false">
      <c r="A777" s="135" t="s">
        <v>360</v>
      </c>
      <c r="B777" s="151" t="s">
        <v>184</v>
      </c>
      <c r="C777" s="38"/>
      <c r="D777" s="51"/>
      <c r="E777" s="127"/>
      <c r="F777" s="125" t="n">
        <f aca="false">F776+F771+F766+F759+F749+F743+F737+F730+F727+F716+F709+F703+F696</f>
        <v>162</v>
      </c>
      <c r="G777" s="125" t="n">
        <f aca="false">G776+G771+G766+G759+G752+G749+G743+G737+G730+G727+G716+G709+G703+G696</f>
        <v>4779199489.78</v>
      </c>
      <c r="H777" s="125" t="n">
        <f aca="false">H776+H771+H766+H759+H752+H749+H743+H737+H730+H727+H716+H709+H703+H696</f>
        <v>1127211699.34</v>
      </c>
      <c r="I777" s="125" t="n">
        <f aca="false">I776+I771+I766+I759+I752+I749+I743+I737+I730+I727+I716+I709+I703+I696</f>
        <v>2791699489.78</v>
      </c>
      <c r="J777" s="125" t="n">
        <f aca="false">J776+J771+J766+J759+J752+J749+J743+J737+J730+J727+J716+J709+J703+J696</f>
        <v>0</v>
      </c>
      <c r="K777" s="25" t="n">
        <v>1400000</v>
      </c>
    </row>
    <row r="778" customFormat="false" ht="30" hidden="false" customHeight="true" outlineLevel="0" collapsed="false">
      <c r="A778" s="83" t="s">
        <v>394</v>
      </c>
      <c r="B778" s="18" t="s">
        <v>395</v>
      </c>
      <c r="C778" s="38"/>
      <c r="D778" s="11"/>
      <c r="E778" s="12"/>
      <c r="F778" s="12"/>
      <c r="G778" s="24"/>
      <c r="H778" s="24"/>
      <c r="I778" s="24"/>
      <c r="J778" s="24"/>
      <c r="K778" s="25" t="n">
        <v>800000</v>
      </c>
    </row>
    <row r="779" customFormat="false" ht="30" hidden="false" customHeight="true" outlineLevel="0" collapsed="false">
      <c r="A779" s="83" t="s">
        <v>394</v>
      </c>
      <c r="B779" s="20" t="n">
        <v>1101</v>
      </c>
      <c r="C779" s="38" t="s">
        <v>103</v>
      </c>
      <c r="D779" s="69" t="s">
        <v>396</v>
      </c>
      <c r="E779" s="12"/>
      <c r="F779" s="12"/>
      <c r="G779" s="24"/>
      <c r="H779" s="24"/>
      <c r="I779" s="24"/>
      <c r="J779" s="24"/>
      <c r="K779" s="25" t="n">
        <v>800000</v>
      </c>
    </row>
    <row r="780" customFormat="false" ht="30" hidden="false" customHeight="true" outlineLevel="0" collapsed="false">
      <c r="A780" s="83" t="s">
        <v>394</v>
      </c>
      <c r="B780" s="20" t="n">
        <v>1101</v>
      </c>
      <c r="C780" s="38" t="s">
        <v>103</v>
      </c>
      <c r="D780" s="51" t="n">
        <v>6611</v>
      </c>
      <c r="E780" s="61" t="s">
        <v>15</v>
      </c>
      <c r="F780" s="12" t="n">
        <f aca="false">10+6</f>
        <v>16</v>
      </c>
      <c r="G780" s="149" t="n">
        <v>24380004</v>
      </c>
      <c r="H780" s="149" t="n">
        <v>48173333</v>
      </c>
      <c r="I780" s="149" t="n">
        <v>24380004</v>
      </c>
      <c r="J780" s="24" t="n">
        <f aca="false">I780-G780</f>
        <v>0</v>
      </c>
      <c r="K780" s="25" t="n">
        <v>1000000</v>
      </c>
    </row>
    <row r="781" customFormat="false" ht="30" hidden="false" customHeight="true" outlineLevel="0" collapsed="false">
      <c r="A781" s="83" t="s">
        <v>394</v>
      </c>
      <c r="B781" s="20" t="n">
        <v>1101</v>
      </c>
      <c r="C781" s="38" t="s">
        <v>103</v>
      </c>
      <c r="D781" s="51" t="n">
        <v>60100</v>
      </c>
      <c r="E781" s="61" t="s">
        <v>17</v>
      </c>
      <c r="F781" s="12"/>
      <c r="G781" s="149" t="n">
        <v>846000</v>
      </c>
      <c r="H781" s="149"/>
      <c r="I781" s="149" t="n">
        <v>846000</v>
      </c>
      <c r="J781" s="24" t="n">
        <f aca="false">I781-G781</f>
        <v>0</v>
      </c>
      <c r="K781" s="25" t="n">
        <v>2000000</v>
      </c>
    </row>
    <row r="782" customFormat="false" ht="30" hidden="false" customHeight="true" outlineLevel="0" collapsed="false">
      <c r="A782" s="83" t="s">
        <v>394</v>
      </c>
      <c r="B782" s="20" t="n">
        <v>1101</v>
      </c>
      <c r="C782" s="38" t="s">
        <v>103</v>
      </c>
      <c r="D782" s="11" t="n">
        <v>6122</v>
      </c>
      <c r="E782" s="29" t="s">
        <v>21</v>
      </c>
      <c r="F782" s="63"/>
      <c r="G782" s="149" t="n">
        <v>517000</v>
      </c>
      <c r="H782" s="149"/>
      <c r="I782" s="149" t="n">
        <v>517000</v>
      </c>
      <c r="J782" s="24" t="n">
        <f aca="false">I782-G782</f>
        <v>0</v>
      </c>
      <c r="K782" s="25" t="n">
        <v>9000000</v>
      </c>
    </row>
    <row r="783" customFormat="false" ht="30" hidden="false" customHeight="true" outlineLevel="0" collapsed="false">
      <c r="A783" s="83" t="s">
        <v>394</v>
      </c>
      <c r="B783" s="20" t="n">
        <v>1101</v>
      </c>
      <c r="C783" s="38" t="s">
        <v>103</v>
      </c>
      <c r="D783" s="51" t="n">
        <v>6175</v>
      </c>
      <c r="E783" s="85" t="s">
        <v>33</v>
      </c>
      <c r="F783" s="63"/>
      <c r="G783" s="149" t="n">
        <v>1300000</v>
      </c>
      <c r="H783" s="149"/>
      <c r="I783" s="149" t="n">
        <v>1300000</v>
      </c>
      <c r="J783" s="24" t="n">
        <f aca="false">I783-G783</f>
        <v>0</v>
      </c>
      <c r="K783" s="39" t="n">
        <v>5000000000</v>
      </c>
    </row>
    <row r="784" customFormat="false" ht="30" hidden="false" customHeight="true" outlineLevel="0" collapsed="false">
      <c r="A784" s="83" t="s">
        <v>394</v>
      </c>
      <c r="B784" s="20" t="n">
        <v>1101</v>
      </c>
      <c r="C784" s="38" t="s">
        <v>103</v>
      </c>
      <c r="D784" s="51" t="n">
        <v>2171</v>
      </c>
      <c r="E784" s="85" t="s">
        <v>40</v>
      </c>
      <c r="F784" s="63"/>
      <c r="G784" s="149"/>
      <c r="H784" s="105"/>
      <c r="I784" s="149"/>
      <c r="J784" s="60"/>
      <c r="K784" s="68" t="n">
        <f aca="false">SUBTOTAL(109,K775:K783)</f>
        <v>5033820800</v>
      </c>
    </row>
    <row r="785" customFormat="false" ht="30" hidden="false" customHeight="true" outlineLevel="0" collapsed="false">
      <c r="A785" s="83" t="s">
        <v>394</v>
      </c>
      <c r="B785" s="20" t="n">
        <v>1101</v>
      </c>
      <c r="C785" s="38" t="s">
        <v>103</v>
      </c>
      <c r="D785" s="56" t="s">
        <v>52</v>
      </c>
      <c r="E785" s="52"/>
      <c r="F785" s="41" t="n">
        <f aca="false">SUBTOTAL(109,F780:F783)</f>
        <v>16</v>
      </c>
      <c r="G785" s="41" t="n">
        <f aca="false">SUBTOTAL(109,G780:G783)</f>
        <v>27043004</v>
      </c>
      <c r="H785" s="41" t="n">
        <f aca="false">SUBTOTAL(109,H780:H783)</f>
        <v>48173333</v>
      </c>
      <c r="I785" s="41" t="n">
        <f aca="false">SUBTOTAL(109,I780:I784)</f>
        <v>27043004</v>
      </c>
      <c r="J785" s="41" t="n">
        <f aca="false">SUBTOTAL(109,J780:J783)</f>
        <v>0</v>
      </c>
      <c r="K785" s="25"/>
    </row>
    <row r="786" customFormat="false" ht="30" hidden="false" customHeight="true" outlineLevel="0" collapsed="false">
      <c r="A786" s="83" t="s">
        <v>394</v>
      </c>
      <c r="B786" s="20" t="n">
        <v>1102</v>
      </c>
      <c r="C786" s="38" t="s">
        <v>103</v>
      </c>
      <c r="D786" s="89" t="s">
        <v>130</v>
      </c>
      <c r="E786" s="12"/>
      <c r="F786" s="12"/>
      <c r="G786" s="41"/>
      <c r="H786" s="36"/>
      <c r="I786" s="36"/>
      <c r="J786" s="24"/>
      <c r="K786" s="39"/>
    </row>
    <row r="787" customFormat="false" ht="30" hidden="false" customHeight="true" outlineLevel="0" collapsed="false">
      <c r="A787" s="83" t="s">
        <v>394</v>
      </c>
      <c r="B787" s="20" t="n">
        <v>1102</v>
      </c>
      <c r="C787" s="38" t="s">
        <v>103</v>
      </c>
      <c r="D787" s="51" t="n">
        <v>6611</v>
      </c>
      <c r="E787" s="44" t="s">
        <v>15</v>
      </c>
      <c r="F787" s="12" t="n">
        <v>8</v>
      </c>
      <c r="G787" s="149" t="n">
        <v>26520800</v>
      </c>
      <c r="H787" s="36" t="n">
        <v>23432200</v>
      </c>
      <c r="I787" s="149" t="n">
        <v>26520800</v>
      </c>
      <c r="J787" s="24" t="n">
        <f aca="false">I787-G787</f>
        <v>0</v>
      </c>
      <c r="K787" s="149" t="n">
        <f aca="false">829926*(1-1.3%)</f>
        <v>819136.962</v>
      </c>
    </row>
    <row r="788" customFormat="false" ht="30" hidden="false" customHeight="true" outlineLevel="0" collapsed="false">
      <c r="A788" s="83" t="s">
        <v>394</v>
      </c>
      <c r="B788" s="20" t="n">
        <v>1102</v>
      </c>
      <c r="C788" s="38" t="s">
        <v>103</v>
      </c>
      <c r="D788" s="11" t="n">
        <v>60100</v>
      </c>
      <c r="E788" s="44" t="s">
        <v>17</v>
      </c>
      <c r="F788" s="12"/>
      <c r="G788" s="36" t="n">
        <v>1000000</v>
      </c>
      <c r="H788" s="36"/>
      <c r="I788" s="36" t="n">
        <v>1000000</v>
      </c>
      <c r="J788" s="24" t="n">
        <f aca="false">I788-G788</f>
        <v>0</v>
      </c>
      <c r="K788" s="25" t="n">
        <v>564000</v>
      </c>
    </row>
    <row r="789" customFormat="false" ht="30" hidden="false" customHeight="true" outlineLevel="0" collapsed="false">
      <c r="A789" s="83" t="s">
        <v>394</v>
      </c>
      <c r="B789" s="20" t="n">
        <v>1102</v>
      </c>
      <c r="C789" s="38" t="s">
        <v>103</v>
      </c>
      <c r="D789" s="51" t="n">
        <v>60101</v>
      </c>
      <c r="E789" s="44" t="s">
        <v>18</v>
      </c>
      <c r="F789" s="12"/>
      <c r="G789" s="41"/>
      <c r="H789" s="36"/>
      <c r="I789" s="36"/>
      <c r="J789" s="24" t="n">
        <f aca="false">I789-G789</f>
        <v>0</v>
      </c>
      <c r="K789" s="25" t="n">
        <v>470000</v>
      </c>
    </row>
    <row r="790" customFormat="false" ht="30" hidden="false" customHeight="true" outlineLevel="0" collapsed="false">
      <c r="A790" s="83" t="s">
        <v>394</v>
      </c>
      <c r="B790" s="20" t="n">
        <v>1102</v>
      </c>
      <c r="C790" s="38" t="s">
        <v>103</v>
      </c>
      <c r="D790" s="11" t="n">
        <v>6122</v>
      </c>
      <c r="E790" s="29" t="s">
        <v>21</v>
      </c>
      <c r="F790" s="12"/>
      <c r="G790" s="36" t="n">
        <v>800000</v>
      </c>
      <c r="H790" s="36"/>
      <c r="I790" s="36" t="n">
        <v>800000</v>
      </c>
      <c r="J790" s="24" t="n">
        <f aca="false">I790-G790</f>
        <v>0</v>
      </c>
      <c r="K790" s="41" t="n">
        <f aca="false">SUBTOTAL(109,K787:K789)</f>
        <v>1853136.962</v>
      </c>
    </row>
    <row r="791" customFormat="false" ht="30" hidden="false" customHeight="true" outlineLevel="0" collapsed="false">
      <c r="A791" s="83" t="s">
        <v>394</v>
      </c>
      <c r="B791" s="20" t="n">
        <v>1102</v>
      </c>
      <c r="C791" s="38" t="s">
        <v>103</v>
      </c>
      <c r="D791" s="11" t="n">
        <v>6143</v>
      </c>
      <c r="E791" s="44" t="s">
        <v>24</v>
      </c>
      <c r="F791" s="12"/>
      <c r="G791" s="41"/>
      <c r="H791" s="36"/>
      <c r="I791" s="36"/>
      <c r="J791" s="24" t="n">
        <f aca="false">I791-G791</f>
        <v>0</v>
      </c>
      <c r="K791" s="25"/>
    </row>
    <row r="792" customFormat="false" ht="30" hidden="false" customHeight="true" outlineLevel="0" collapsed="false">
      <c r="A792" s="83" t="s">
        <v>394</v>
      </c>
      <c r="B792" s="20" t="n">
        <v>1102</v>
      </c>
      <c r="C792" s="38" t="s">
        <v>103</v>
      </c>
      <c r="D792" s="11" t="n">
        <v>6175</v>
      </c>
      <c r="E792" s="62" t="s">
        <v>33</v>
      </c>
      <c r="F792" s="63"/>
      <c r="G792" s="41"/>
      <c r="H792" s="36"/>
      <c r="I792" s="36"/>
      <c r="J792" s="24" t="n">
        <f aca="false">I792-G792</f>
        <v>0</v>
      </c>
      <c r="K792" s="25" t="n">
        <v>13516800</v>
      </c>
    </row>
    <row r="793" customFormat="false" ht="30" hidden="false" customHeight="true" outlineLevel="0" collapsed="false">
      <c r="A793" s="83" t="s">
        <v>394</v>
      </c>
      <c r="B793" s="20" t="n">
        <v>1102</v>
      </c>
      <c r="C793" s="38" t="s">
        <v>103</v>
      </c>
      <c r="D793" s="11" t="n">
        <v>6433</v>
      </c>
      <c r="E793" s="62" t="s">
        <v>111</v>
      </c>
      <c r="F793" s="63"/>
      <c r="G793" s="41"/>
      <c r="H793" s="36"/>
      <c r="I793" s="36"/>
      <c r="J793" s="24" t="n">
        <f aca="false">I793-G793</f>
        <v>0</v>
      </c>
      <c r="K793" s="25" t="n">
        <v>553284</v>
      </c>
    </row>
    <row r="794" customFormat="false" ht="30" hidden="false" customHeight="true" outlineLevel="0" collapsed="false">
      <c r="A794" s="83" t="s">
        <v>394</v>
      </c>
      <c r="B794" s="20" t="n">
        <v>1102</v>
      </c>
      <c r="C794" s="38" t="s">
        <v>103</v>
      </c>
      <c r="D794" s="51" t="n">
        <v>2171</v>
      </c>
      <c r="E794" s="62" t="s">
        <v>40</v>
      </c>
      <c r="F794" s="63"/>
      <c r="G794" s="41" t="n">
        <v>9000000</v>
      </c>
      <c r="H794" s="36"/>
      <c r="I794" s="36" t="n">
        <v>9000000</v>
      </c>
      <c r="J794" s="60"/>
      <c r="K794" s="25" t="n">
        <v>368856</v>
      </c>
    </row>
    <row r="795" customFormat="false" ht="30" hidden="false" customHeight="true" outlineLevel="0" collapsed="false">
      <c r="A795" s="83" t="s">
        <v>394</v>
      </c>
      <c r="B795" s="20" t="n">
        <v>1102</v>
      </c>
      <c r="C795" s="38" t="s">
        <v>103</v>
      </c>
      <c r="D795" s="11" t="n">
        <v>2124</v>
      </c>
      <c r="E795" s="62" t="s">
        <v>397</v>
      </c>
      <c r="F795" s="63"/>
      <c r="G795" s="41"/>
      <c r="H795" s="36"/>
      <c r="I795" s="36"/>
      <c r="J795" s="60"/>
      <c r="K795" s="25" t="n">
        <v>553284</v>
      </c>
    </row>
    <row r="796" customFormat="false" ht="30" hidden="false" customHeight="true" outlineLevel="0" collapsed="false">
      <c r="A796" s="83" t="s">
        <v>394</v>
      </c>
      <c r="B796" s="20" t="n">
        <v>1102</v>
      </c>
      <c r="C796" s="38" t="s">
        <v>103</v>
      </c>
      <c r="D796" s="16" t="s">
        <v>52</v>
      </c>
      <c r="E796" s="12"/>
      <c r="F796" s="68" t="n">
        <f aca="false">SUBTOTAL(109,F787:F793)</f>
        <v>8</v>
      </c>
      <c r="G796" s="68" t="n">
        <f aca="false">SUBTOTAL(109,G787:G795)</f>
        <v>37320800</v>
      </c>
      <c r="H796" s="68" t="n">
        <f aca="false">SUBTOTAL(109,H787:H793)</f>
        <v>23432200</v>
      </c>
      <c r="I796" s="68" t="n">
        <f aca="false">SUBTOTAL(109,I787:I795)</f>
        <v>37320800</v>
      </c>
      <c r="J796" s="68" t="n">
        <f aca="false">SUBTOTAL(109,J787:J793)</f>
        <v>0</v>
      </c>
      <c r="K796" s="39"/>
    </row>
    <row r="797" customFormat="false" ht="30" hidden="false" customHeight="true" outlineLevel="0" collapsed="false">
      <c r="A797" s="83" t="s">
        <v>394</v>
      </c>
      <c r="B797" s="20" t="n">
        <v>1103</v>
      </c>
      <c r="C797" s="38" t="s">
        <v>398</v>
      </c>
      <c r="D797" s="53" t="s">
        <v>399</v>
      </c>
      <c r="E797" s="52"/>
      <c r="F797" s="12"/>
      <c r="G797" s="24"/>
      <c r="H797" s="24"/>
      <c r="I797" s="24"/>
      <c r="J797" s="24" t="n">
        <f aca="false">I797-G797</f>
        <v>0</v>
      </c>
      <c r="K797" s="41" t="n">
        <f aca="false">SUBTOTAL(109,K792:K795)</f>
        <v>14992224</v>
      </c>
    </row>
    <row r="798" customFormat="false" ht="30" hidden="false" customHeight="true" outlineLevel="0" collapsed="false">
      <c r="A798" s="18" t="s">
        <v>394</v>
      </c>
      <c r="B798" s="20" t="n">
        <v>1103</v>
      </c>
      <c r="C798" s="38" t="s">
        <v>398</v>
      </c>
      <c r="D798" s="11" t="n">
        <v>6611</v>
      </c>
      <c r="E798" s="61" t="s">
        <v>15</v>
      </c>
      <c r="F798" s="12"/>
      <c r="G798" s="24" t="n">
        <v>12432396</v>
      </c>
      <c r="H798" s="36"/>
      <c r="I798" s="24" t="n">
        <v>12432396</v>
      </c>
      <c r="J798" s="60"/>
      <c r="K798" s="25"/>
    </row>
    <row r="799" customFormat="false" ht="30" hidden="false" customHeight="true" outlineLevel="0" collapsed="false">
      <c r="A799" s="83" t="s">
        <v>394</v>
      </c>
      <c r="B799" s="20" t="n">
        <v>1103</v>
      </c>
      <c r="C799" s="38" t="s">
        <v>398</v>
      </c>
      <c r="D799" s="51" t="n">
        <v>60100</v>
      </c>
      <c r="E799" s="61" t="s">
        <v>17</v>
      </c>
      <c r="F799" s="12"/>
      <c r="G799" s="149" t="n">
        <v>819136.962</v>
      </c>
      <c r="H799" s="149"/>
      <c r="I799" s="149" t="n">
        <v>819136.962</v>
      </c>
      <c r="J799" s="149" t="n">
        <f aca="false">829926*(1-1.3%)</f>
        <v>819136.962</v>
      </c>
      <c r="K799" s="25" t="n">
        <v>33790800</v>
      </c>
    </row>
    <row r="800" customFormat="false" ht="30" hidden="false" customHeight="true" outlineLevel="0" collapsed="false">
      <c r="A800" s="83" t="s">
        <v>394</v>
      </c>
      <c r="B800" s="20" t="n">
        <v>1103</v>
      </c>
      <c r="C800" s="38" t="s">
        <v>398</v>
      </c>
      <c r="D800" s="11" t="n">
        <v>6122</v>
      </c>
      <c r="E800" s="29" t="s">
        <v>21</v>
      </c>
      <c r="F800" s="63"/>
      <c r="G800" s="149" t="n">
        <v>564000</v>
      </c>
      <c r="H800" s="149"/>
      <c r="I800" s="149" t="n">
        <v>564000</v>
      </c>
      <c r="J800" s="24" t="n">
        <f aca="false">I800-G800</f>
        <v>0</v>
      </c>
      <c r="K800" s="25" t="n">
        <v>846000</v>
      </c>
    </row>
    <row r="801" customFormat="false" ht="30" hidden="false" customHeight="true" outlineLevel="0" collapsed="false">
      <c r="A801" s="83" t="s">
        <v>394</v>
      </c>
      <c r="B801" s="20" t="n">
        <v>1103</v>
      </c>
      <c r="C801" s="38" t="s">
        <v>398</v>
      </c>
      <c r="D801" s="51" t="n">
        <v>6175</v>
      </c>
      <c r="E801" s="85" t="s">
        <v>33</v>
      </c>
      <c r="F801" s="63"/>
      <c r="G801" s="149" t="n">
        <v>470000</v>
      </c>
      <c r="H801" s="149"/>
      <c r="I801" s="149" t="n">
        <v>470000</v>
      </c>
      <c r="J801" s="24" t="n">
        <f aca="false">I801-G801</f>
        <v>0</v>
      </c>
      <c r="K801" s="25" t="n">
        <v>600000</v>
      </c>
    </row>
    <row r="802" customFormat="false" ht="30" hidden="false" customHeight="true" outlineLevel="0" collapsed="false">
      <c r="A802" s="83" t="s">
        <v>394</v>
      </c>
      <c r="B802" s="20" t="n">
        <v>1103</v>
      </c>
      <c r="C802" s="38" t="s">
        <v>398</v>
      </c>
      <c r="D802" s="56" t="s">
        <v>52</v>
      </c>
      <c r="E802" s="52"/>
      <c r="F802" s="12"/>
      <c r="G802" s="41" t="n">
        <f aca="false">SUBTOTAL(109,G798:G801)</f>
        <v>14285532.962</v>
      </c>
      <c r="H802" s="41" t="n">
        <f aca="false">SUBTOTAL(109,H799:H801)</f>
        <v>0</v>
      </c>
      <c r="I802" s="41" t="n">
        <f aca="false">SUBTOTAL(109,I798:I801)</f>
        <v>14285532.962</v>
      </c>
      <c r="J802" s="41" t="n">
        <f aca="false">SUBTOTAL(109,J799:J801)</f>
        <v>819136.962</v>
      </c>
      <c r="K802" s="25" t="n">
        <v>564000</v>
      </c>
    </row>
    <row r="803" customFormat="false" ht="30" hidden="false" customHeight="true" outlineLevel="0" collapsed="false">
      <c r="A803" s="83" t="s">
        <v>394</v>
      </c>
      <c r="B803" s="20" t="n">
        <v>1005</v>
      </c>
      <c r="C803" s="38" t="s">
        <v>92</v>
      </c>
      <c r="D803" s="89" t="s">
        <v>400</v>
      </c>
      <c r="E803" s="52"/>
      <c r="F803" s="12"/>
      <c r="G803" s="149"/>
      <c r="H803" s="149"/>
      <c r="I803" s="149"/>
      <c r="J803" s="24"/>
      <c r="K803" s="39" t="n">
        <v>16000000</v>
      </c>
    </row>
    <row r="804" customFormat="false" ht="30" hidden="false" customHeight="true" outlineLevel="0" collapsed="false">
      <c r="A804" s="83" t="s">
        <v>394</v>
      </c>
      <c r="B804" s="20" t="n">
        <v>1005</v>
      </c>
      <c r="C804" s="38" t="s">
        <v>92</v>
      </c>
      <c r="D804" s="51" t="n">
        <v>6611</v>
      </c>
      <c r="E804" s="61" t="s">
        <v>15</v>
      </c>
      <c r="F804" s="12" t="n">
        <v>9</v>
      </c>
      <c r="G804" s="129" t="n">
        <v>15896725</v>
      </c>
      <c r="H804" s="149" t="n">
        <v>13896725</v>
      </c>
      <c r="I804" s="129" t="n">
        <v>15896725</v>
      </c>
      <c r="J804" s="24"/>
      <c r="K804" s="39" t="n">
        <v>9000000</v>
      </c>
    </row>
    <row r="805" customFormat="false" ht="30" hidden="false" customHeight="true" outlineLevel="0" collapsed="false">
      <c r="A805" s="83" t="s">
        <v>394</v>
      </c>
      <c r="B805" s="20" t="n">
        <v>1005</v>
      </c>
      <c r="C805" s="38" t="s">
        <v>92</v>
      </c>
      <c r="D805" s="51" t="n">
        <v>60100</v>
      </c>
      <c r="E805" s="61" t="s">
        <v>17</v>
      </c>
      <c r="F805" s="12"/>
      <c r="G805" s="131" t="n">
        <v>553284</v>
      </c>
      <c r="H805" s="149"/>
      <c r="I805" s="131" t="n">
        <v>553284</v>
      </c>
      <c r="J805" s="24" t="n">
        <f aca="false">I805-G805</f>
        <v>0</v>
      </c>
      <c r="K805" s="125" t="n">
        <f aca="false">SUM(K799:K804)</f>
        <v>60800800</v>
      </c>
    </row>
    <row r="806" customFormat="false" ht="30" hidden="false" customHeight="true" outlineLevel="0" collapsed="false">
      <c r="A806" s="83" t="s">
        <v>394</v>
      </c>
      <c r="B806" s="20" t="n">
        <v>1005</v>
      </c>
      <c r="C806" s="38" t="s">
        <v>92</v>
      </c>
      <c r="D806" s="51" t="n">
        <v>60101</v>
      </c>
      <c r="E806" s="61" t="s">
        <v>215</v>
      </c>
      <c r="F806" s="12"/>
      <c r="G806" s="131" t="n">
        <v>553284</v>
      </c>
      <c r="H806" s="105"/>
      <c r="I806" s="131" t="n">
        <v>553284</v>
      </c>
      <c r="J806" s="60"/>
      <c r="K806" s="25"/>
    </row>
    <row r="807" customFormat="false" ht="30" hidden="false" customHeight="true" outlineLevel="0" collapsed="false">
      <c r="A807" s="83" t="s">
        <v>394</v>
      </c>
      <c r="B807" s="20" t="n">
        <v>1005</v>
      </c>
      <c r="C807" s="38" t="s">
        <v>92</v>
      </c>
      <c r="D807" s="11" t="n">
        <v>6122</v>
      </c>
      <c r="E807" s="29" t="s">
        <v>21</v>
      </c>
      <c r="F807" s="63"/>
      <c r="G807" s="131"/>
      <c r="H807" s="149"/>
      <c r="I807" s="131"/>
      <c r="J807" s="24" t="n">
        <f aca="false">I807-G807</f>
        <v>0</v>
      </c>
      <c r="K807" s="25" t="n">
        <v>10257800</v>
      </c>
    </row>
    <row r="808" customFormat="false" ht="30" hidden="false" customHeight="true" outlineLevel="0" collapsed="false">
      <c r="A808" s="18" t="s">
        <v>394</v>
      </c>
      <c r="B808" s="20" t="n">
        <v>1005</v>
      </c>
      <c r="C808" s="38" t="s">
        <v>92</v>
      </c>
      <c r="D808" s="51" t="n">
        <v>2125</v>
      </c>
      <c r="E808" s="85" t="s">
        <v>401</v>
      </c>
      <c r="F808" s="63"/>
      <c r="G808" s="131"/>
      <c r="H808" s="105"/>
      <c r="I808" s="131"/>
      <c r="J808" s="60"/>
      <c r="K808" s="25" t="n">
        <v>752000</v>
      </c>
    </row>
    <row r="809" customFormat="false" ht="30" hidden="false" customHeight="true" outlineLevel="0" collapsed="false">
      <c r="A809" s="83" t="s">
        <v>394</v>
      </c>
      <c r="B809" s="20" t="n">
        <v>1005</v>
      </c>
      <c r="C809" s="38" t="s">
        <v>92</v>
      </c>
      <c r="D809" s="56" t="s">
        <v>52</v>
      </c>
      <c r="E809" s="52"/>
      <c r="F809" s="41" t="n">
        <f aca="false">SUBTOTAL(109,F804:F807)</f>
        <v>9</v>
      </c>
      <c r="G809" s="41" t="n">
        <f aca="false">SUBTOTAL(109,G804:G807)</f>
        <v>17003293</v>
      </c>
      <c r="H809" s="41" t="n">
        <f aca="false">SUBTOTAL(109,H804:H807)</f>
        <v>13896725</v>
      </c>
      <c r="I809" s="41" t="n">
        <f aca="false">SUBTOTAL(109,I804:I807)</f>
        <v>17003293</v>
      </c>
      <c r="J809" s="41" t="n">
        <f aca="false">SUBTOTAL(109,J804:J807)</f>
        <v>0</v>
      </c>
      <c r="K809" s="25" t="n">
        <v>564000</v>
      </c>
    </row>
    <row r="810" customFormat="false" ht="30" hidden="false" customHeight="true" outlineLevel="0" collapsed="false">
      <c r="A810" s="83" t="s">
        <v>394</v>
      </c>
      <c r="B810" s="20" t="s">
        <v>402</v>
      </c>
      <c r="C810" s="38" t="s">
        <v>403</v>
      </c>
      <c r="D810" s="89" t="s">
        <v>404</v>
      </c>
      <c r="E810" s="61"/>
      <c r="F810" s="133"/>
      <c r="G810" s="129"/>
      <c r="H810" s="129"/>
      <c r="I810" s="129"/>
      <c r="J810" s="67"/>
      <c r="K810" s="25" t="n">
        <v>564000</v>
      </c>
    </row>
    <row r="811" customFormat="false" ht="30" hidden="false" customHeight="true" outlineLevel="0" collapsed="false">
      <c r="A811" s="83" t="s">
        <v>394</v>
      </c>
      <c r="B811" s="20" t="s">
        <v>402</v>
      </c>
      <c r="C811" s="38" t="s">
        <v>403</v>
      </c>
      <c r="D811" s="51" t="n">
        <v>6611</v>
      </c>
      <c r="E811" s="61" t="s">
        <v>15</v>
      </c>
      <c r="F811" s="147" t="n">
        <v>8</v>
      </c>
      <c r="G811" s="129" t="n">
        <v>11616000</v>
      </c>
      <c r="H811" s="129" t="n">
        <v>10877300</v>
      </c>
      <c r="I811" s="129" t="n">
        <v>11616000</v>
      </c>
      <c r="J811" s="67"/>
      <c r="K811" s="25" t="n">
        <v>600000</v>
      </c>
    </row>
    <row r="812" customFormat="false" ht="30" hidden="false" customHeight="true" outlineLevel="0" collapsed="false">
      <c r="A812" s="83" t="s">
        <v>394</v>
      </c>
      <c r="B812" s="20" t="s">
        <v>402</v>
      </c>
      <c r="C812" s="38" t="s">
        <v>403</v>
      </c>
      <c r="D812" s="51" t="n">
        <v>60100</v>
      </c>
      <c r="E812" s="61" t="s">
        <v>17</v>
      </c>
      <c r="F812" s="128"/>
      <c r="G812" s="131" t="n">
        <v>752000</v>
      </c>
      <c r="H812" s="129" t="n">
        <v>752000</v>
      </c>
      <c r="I812" s="131" t="n">
        <v>752000</v>
      </c>
      <c r="J812" s="67"/>
      <c r="K812" s="25" t="n">
        <v>376000</v>
      </c>
    </row>
    <row r="813" customFormat="false" ht="30" hidden="false" customHeight="true" outlineLevel="0" collapsed="false">
      <c r="A813" s="83" t="s">
        <v>394</v>
      </c>
      <c r="B813" s="20" t="s">
        <v>402</v>
      </c>
      <c r="C813" s="38" t="s">
        <v>403</v>
      </c>
      <c r="D813" s="51" t="n">
        <v>60101</v>
      </c>
      <c r="E813" s="61" t="s">
        <v>215</v>
      </c>
      <c r="F813" s="128"/>
      <c r="G813" s="131" t="n">
        <v>564000</v>
      </c>
      <c r="H813" s="129" t="n">
        <v>564000</v>
      </c>
      <c r="I813" s="131" t="n">
        <v>564000</v>
      </c>
      <c r="J813" s="67"/>
      <c r="K813" s="39" t="n">
        <v>5000000000</v>
      </c>
    </row>
    <row r="814" customFormat="false" ht="30" hidden="false" customHeight="true" outlineLevel="0" collapsed="false">
      <c r="A814" s="83" t="s">
        <v>394</v>
      </c>
      <c r="B814" s="20" t="s">
        <v>402</v>
      </c>
      <c r="C814" s="38" t="s">
        <v>403</v>
      </c>
      <c r="D814" s="11" t="n">
        <v>6122</v>
      </c>
      <c r="E814" s="29" t="s">
        <v>21</v>
      </c>
      <c r="F814" s="132"/>
      <c r="G814" s="131" t="n">
        <v>470000</v>
      </c>
      <c r="H814" s="129"/>
      <c r="I814" s="131" t="n">
        <v>470000</v>
      </c>
      <c r="J814" s="67"/>
      <c r="K814" s="39" t="n">
        <v>4000000000</v>
      </c>
    </row>
    <row r="815" customFormat="false" ht="30" hidden="false" customHeight="true" outlineLevel="0" collapsed="false">
      <c r="A815" s="83" t="s">
        <v>394</v>
      </c>
      <c r="B815" s="20" t="s">
        <v>402</v>
      </c>
      <c r="C815" s="38" t="s">
        <v>403</v>
      </c>
      <c r="D815" s="11" t="n">
        <v>2128</v>
      </c>
      <c r="E815" s="62" t="s">
        <v>405</v>
      </c>
      <c r="F815" s="132"/>
      <c r="G815" s="131" t="n">
        <v>500000000</v>
      </c>
      <c r="H815" s="134"/>
      <c r="I815" s="131" t="n">
        <v>500000000</v>
      </c>
      <c r="J815" s="67"/>
      <c r="K815" s="110" t="n">
        <f aca="false">SUBTOTAL(109,K810:K814)</f>
        <v>9001540000</v>
      </c>
    </row>
    <row r="816" customFormat="false" ht="30" hidden="false" customHeight="true" outlineLevel="0" collapsed="false">
      <c r="A816" s="83" t="s">
        <v>394</v>
      </c>
      <c r="B816" s="20" t="s">
        <v>402</v>
      </c>
      <c r="C816" s="38" t="s">
        <v>403</v>
      </c>
      <c r="D816" s="56" t="s">
        <v>52</v>
      </c>
      <c r="E816" s="127"/>
      <c r="F816" s="125" t="n">
        <f aca="false">SUBTOTAL(109,F811:F814)</f>
        <v>8</v>
      </c>
      <c r="G816" s="125" t="n">
        <f aca="false">SUBTOTAL(109,G811:G815)</f>
        <v>513402000</v>
      </c>
      <c r="H816" s="125" t="n">
        <f aca="false">SUBTOTAL(109,H811:H814)</f>
        <v>12193300</v>
      </c>
      <c r="I816" s="125" t="n">
        <f aca="false">SUBTOTAL(109,I811:I815)</f>
        <v>513402000</v>
      </c>
      <c r="J816" s="125" t="n">
        <f aca="false">SUBTOTAL(109,J811:J814)</f>
        <v>0</v>
      </c>
    </row>
    <row r="817" customFormat="false" ht="30" hidden="false" customHeight="true" outlineLevel="0" collapsed="false">
      <c r="A817" s="83" t="s">
        <v>394</v>
      </c>
      <c r="B817" s="20" t="s">
        <v>406</v>
      </c>
      <c r="C817" s="38" t="s">
        <v>373</v>
      </c>
      <c r="D817" s="53" t="s">
        <v>407</v>
      </c>
      <c r="E817" s="137"/>
      <c r="F817" s="12"/>
      <c r="G817" s="41"/>
      <c r="H817" s="36"/>
      <c r="I817" s="41"/>
      <c r="J817" s="60"/>
      <c r="K817" s="25" t="n">
        <v>94752000</v>
      </c>
    </row>
    <row r="818" customFormat="false" ht="30" hidden="false" customHeight="true" outlineLevel="0" collapsed="false">
      <c r="A818" s="83" t="s">
        <v>394</v>
      </c>
      <c r="B818" s="20" t="s">
        <v>406</v>
      </c>
      <c r="C818" s="38" t="s">
        <v>373</v>
      </c>
      <c r="D818" s="51" t="n">
        <v>6311</v>
      </c>
      <c r="E818" s="85" t="s">
        <v>151</v>
      </c>
      <c r="F818" s="12"/>
      <c r="G818" s="41"/>
      <c r="H818" s="36"/>
      <c r="I818" s="41"/>
      <c r="J818" s="60"/>
      <c r="K818" s="39" t="n">
        <v>1500000000</v>
      </c>
    </row>
    <row r="819" customFormat="false" ht="30" hidden="false" customHeight="true" outlineLevel="0" collapsed="false">
      <c r="A819" s="83" t="s">
        <v>394</v>
      </c>
      <c r="B819" s="20" t="s">
        <v>406</v>
      </c>
      <c r="C819" s="38" t="s">
        <v>373</v>
      </c>
      <c r="D819" s="56" t="s">
        <v>52</v>
      </c>
      <c r="E819" s="12"/>
      <c r="F819" s="12"/>
      <c r="G819" s="41"/>
      <c r="H819" s="36"/>
      <c r="I819" s="41"/>
      <c r="J819" s="60"/>
      <c r="K819" s="110" t="n">
        <f aca="false">SUBTOTAL(9,K817:K818)</f>
        <v>1594752000</v>
      </c>
    </row>
    <row r="820" customFormat="false" ht="30" hidden="false" customHeight="true" outlineLevel="0" collapsed="false">
      <c r="A820" s="83" t="s">
        <v>394</v>
      </c>
      <c r="B820" s="20" t="s">
        <v>356</v>
      </c>
      <c r="C820" s="38" t="s">
        <v>398</v>
      </c>
      <c r="D820" s="53" t="s">
        <v>408</v>
      </c>
      <c r="E820" s="113"/>
      <c r="F820" s="113"/>
      <c r="G820" s="116"/>
      <c r="H820" s="116"/>
      <c r="I820" s="116"/>
      <c r="J820" s="111"/>
      <c r="K820" s="25"/>
    </row>
    <row r="821" customFormat="false" ht="30" hidden="false" customHeight="true" outlineLevel="0" collapsed="false">
      <c r="A821" s="83" t="s">
        <v>394</v>
      </c>
      <c r="B821" s="20" t="s">
        <v>356</v>
      </c>
      <c r="C821" s="38" t="s">
        <v>398</v>
      </c>
      <c r="D821" s="114" t="n">
        <v>6611</v>
      </c>
      <c r="E821" s="115" t="s">
        <v>15</v>
      </c>
      <c r="F821" s="113" t="n">
        <v>9</v>
      </c>
      <c r="G821" s="131" t="n">
        <v>15682400</v>
      </c>
      <c r="H821" s="131" t="n">
        <v>16364400</v>
      </c>
      <c r="I821" s="131" t="n">
        <f aca="false">14415200+1267200</f>
        <v>15682400</v>
      </c>
      <c r="J821" s="111" t="n">
        <f aca="false">I821-G821</f>
        <v>0</v>
      </c>
      <c r="K821" s="25"/>
    </row>
    <row r="822" customFormat="false" ht="30" hidden="false" customHeight="true" outlineLevel="0" collapsed="false">
      <c r="A822" s="83" t="s">
        <v>394</v>
      </c>
      <c r="B822" s="20" t="s">
        <v>356</v>
      </c>
      <c r="C822" s="38" t="s">
        <v>398</v>
      </c>
      <c r="D822" s="114" t="n">
        <v>60100</v>
      </c>
      <c r="E822" s="115" t="s">
        <v>17</v>
      </c>
      <c r="F822" s="113"/>
      <c r="G822" s="131" t="n">
        <v>564000</v>
      </c>
      <c r="H822" s="131"/>
      <c r="I822" s="131" t="n">
        <v>564000</v>
      </c>
      <c r="J822" s="111" t="n">
        <f aca="false">I822-G822</f>
        <v>0</v>
      </c>
      <c r="K822" s="25"/>
    </row>
    <row r="823" customFormat="false" ht="30" hidden="false" customHeight="true" outlineLevel="0" collapsed="false">
      <c r="A823" s="83" t="s">
        <v>394</v>
      </c>
      <c r="B823" s="20" t="s">
        <v>356</v>
      </c>
      <c r="C823" s="38" t="s">
        <v>398</v>
      </c>
      <c r="D823" s="114" t="n">
        <v>60101</v>
      </c>
      <c r="E823" s="115" t="s">
        <v>60</v>
      </c>
      <c r="F823" s="12"/>
      <c r="G823" s="131"/>
      <c r="H823" s="131"/>
      <c r="I823" s="131"/>
      <c r="J823" s="117"/>
      <c r="K823" s="25"/>
    </row>
    <row r="824" customFormat="false" ht="30" hidden="false" customHeight="true" outlineLevel="0" collapsed="false">
      <c r="A824" s="83" t="s">
        <v>394</v>
      </c>
      <c r="B824" s="20" t="s">
        <v>356</v>
      </c>
      <c r="C824" s="38" t="s">
        <v>398</v>
      </c>
      <c r="D824" s="11" t="n">
        <v>6122</v>
      </c>
      <c r="E824" s="29" t="s">
        <v>21</v>
      </c>
      <c r="F824" s="119"/>
      <c r="G824" s="131" t="n">
        <v>376000</v>
      </c>
      <c r="H824" s="131"/>
      <c r="I824" s="131" t="n">
        <v>376000</v>
      </c>
      <c r="J824" s="111" t="n">
        <f aca="false">I824-G824</f>
        <v>0</v>
      </c>
      <c r="K824" s="25"/>
    </row>
    <row r="825" customFormat="false" ht="30" hidden="false" customHeight="true" outlineLevel="0" collapsed="false">
      <c r="A825" s="83" t="s">
        <v>394</v>
      </c>
      <c r="B825" s="20" t="s">
        <v>356</v>
      </c>
      <c r="C825" s="38" t="s">
        <v>398</v>
      </c>
      <c r="D825" s="114" t="n">
        <v>2127</v>
      </c>
      <c r="E825" s="44" t="s">
        <v>409</v>
      </c>
      <c r="F825" s="63"/>
      <c r="G825" s="131" t="n">
        <v>5000000000</v>
      </c>
      <c r="H825" s="131"/>
      <c r="I825" s="131" t="n">
        <v>0</v>
      </c>
      <c r="J825" s="117"/>
      <c r="K825" s="25"/>
    </row>
    <row r="826" customFormat="false" ht="30" hidden="false" customHeight="true" outlineLevel="0" collapsed="false">
      <c r="A826" s="83" t="s">
        <v>394</v>
      </c>
      <c r="B826" s="20" t="s">
        <v>356</v>
      </c>
      <c r="C826" s="38" t="s">
        <v>398</v>
      </c>
      <c r="D826" s="114" t="n">
        <v>2125</v>
      </c>
      <c r="E826" s="152" t="s">
        <v>410</v>
      </c>
      <c r="F826" s="63"/>
      <c r="G826" s="116"/>
      <c r="H826" s="105"/>
      <c r="I826" s="116"/>
      <c r="J826" s="117"/>
      <c r="K826" s="25"/>
    </row>
    <row r="827" customFormat="false" ht="30" hidden="false" customHeight="true" outlineLevel="0" collapsed="false">
      <c r="A827" s="83" t="s">
        <v>394</v>
      </c>
      <c r="B827" s="20" t="s">
        <v>356</v>
      </c>
      <c r="C827" s="38" t="s">
        <v>398</v>
      </c>
      <c r="D827" s="108" t="s">
        <v>52</v>
      </c>
      <c r="E827" s="113"/>
      <c r="F827" s="110" t="n">
        <f aca="false">SUBTOTAL(109,F821:F824)</f>
        <v>9</v>
      </c>
      <c r="G827" s="110" t="n">
        <f aca="false">SUBTOTAL(109,G821:G826)</f>
        <v>5016622400</v>
      </c>
      <c r="H827" s="110" t="n">
        <f aca="false">SUBTOTAL(109,H821:H824)</f>
        <v>16364400</v>
      </c>
      <c r="I827" s="110" t="n">
        <f aca="false">SUBTOTAL(109,I821:I826)</f>
        <v>16622400</v>
      </c>
      <c r="J827" s="110" t="n">
        <f aca="false">SUBTOTAL(109,J821:J824)</f>
        <v>0</v>
      </c>
      <c r="K827" s="25"/>
    </row>
    <row r="828" customFormat="false" ht="30" hidden="false" customHeight="true" outlineLevel="0" collapsed="false">
      <c r="A828" s="83" t="s">
        <v>394</v>
      </c>
      <c r="B828" s="20" t="s">
        <v>411</v>
      </c>
      <c r="C828" s="38" t="s">
        <v>398</v>
      </c>
      <c r="D828" s="153" t="s">
        <v>412</v>
      </c>
      <c r="E828" s="113"/>
      <c r="F828" s="113"/>
      <c r="G828" s="110"/>
      <c r="H828" s="110"/>
      <c r="I828" s="110"/>
      <c r="J828" s="111"/>
      <c r="K828" s="25" t="n">
        <v>46000000</v>
      </c>
    </row>
    <row r="829" customFormat="false" ht="30" hidden="false" customHeight="true" outlineLevel="0" collapsed="false">
      <c r="A829" s="83" t="s">
        <v>394</v>
      </c>
      <c r="B829" s="20" t="s">
        <v>411</v>
      </c>
      <c r="C829" s="38" t="s">
        <v>398</v>
      </c>
      <c r="D829" s="108" t="n">
        <v>6173</v>
      </c>
      <c r="E829" s="115" t="s">
        <v>50</v>
      </c>
      <c r="F829" s="113"/>
      <c r="G829" s="131" t="n">
        <f aca="false">96000000*(1-1.3%)</f>
        <v>94752000</v>
      </c>
      <c r="H829" s="131" t="n">
        <v>96000000</v>
      </c>
      <c r="I829" s="131"/>
      <c r="J829" s="111" t="n">
        <f aca="false">I829-G829</f>
        <v>-94752000</v>
      </c>
      <c r="K829" s="39"/>
    </row>
    <row r="830" customFormat="false" ht="30" hidden="false" customHeight="true" outlineLevel="0" collapsed="false">
      <c r="A830" s="83" t="s">
        <v>394</v>
      </c>
      <c r="B830" s="19"/>
      <c r="C830" s="38" t="s">
        <v>398</v>
      </c>
      <c r="D830" s="11" t="n">
        <v>6311</v>
      </c>
      <c r="E830" s="62" t="s">
        <v>164</v>
      </c>
      <c r="F830" s="12"/>
      <c r="G830" s="131"/>
      <c r="H830" s="131"/>
      <c r="I830" s="131" t="n">
        <v>94752000</v>
      </c>
      <c r="J830" s="117"/>
      <c r="K830" s="65" t="n">
        <f aca="false">SUBTOTAL(109,K828:K828)</f>
        <v>46000000</v>
      </c>
    </row>
    <row r="831" customFormat="false" ht="30" hidden="false" customHeight="true" outlineLevel="0" collapsed="false">
      <c r="A831" s="83" t="s">
        <v>394</v>
      </c>
      <c r="B831" s="20" t="s">
        <v>411</v>
      </c>
      <c r="C831" s="38" t="s">
        <v>398</v>
      </c>
      <c r="D831" s="108" t="n">
        <v>2128</v>
      </c>
      <c r="E831" s="10" t="s">
        <v>413</v>
      </c>
      <c r="F831" s="12"/>
      <c r="G831" s="131"/>
      <c r="H831" s="131"/>
      <c r="I831" s="131"/>
      <c r="J831" s="117"/>
      <c r="K831" s="65"/>
    </row>
    <row r="832" customFormat="false" ht="30" hidden="false" customHeight="true" outlineLevel="0" collapsed="false">
      <c r="A832" s="83" t="s">
        <v>394</v>
      </c>
      <c r="B832" s="20" t="s">
        <v>411</v>
      </c>
      <c r="C832" s="38" t="s">
        <v>398</v>
      </c>
      <c r="D832" s="108" t="s">
        <v>52</v>
      </c>
      <c r="E832" s="113"/>
      <c r="F832" s="113"/>
      <c r="G832" s="110" t="n">
        <f aca="false">SUBTOTAL(9,G829:G829)</f>
        <v>94752000</v>
      </c>
      <c r="H832" s="110" t="n">
        <f aca="false">SUBTOTAL(9,H829:H829)</f>
        <v>96000000</v>
      </c>
      <c r="I832" s="110" t="n">
        <f aca="false">SUBTOTAL(9,I829:I831)</f>
        <v>94752000</v>
      </c>
      <c r="J832" s="110" t="n">
        <f aca="false">SUBTOTAL(9,J829:J829)</f>
        <v>-94752000</v>
      </c>
      <c r="K832" s="25"/>
    </row>
    <row r="833" customFormat="false" ht="30" hidden="false" customHeight="true" outlineLevel="0" collapsed="false">
      <c r="A833" s="83" t="s">
        <v>394</v>
      </c>
      <c r="B833" s="20" t="s">
        <v>414</v>
      </c>
      <c r="C833" s="45" t="s">
        <v>415</v>
      </c>
      <c r="D833" s="154"/>
      <c r="E833" s="12"/>
      <c r="F833" s="12"/>
      <c r="G833" s="110"/>
      <c r="H833" s="36"/>
      <c r="I833" s="110"/>
      <c r="J833" s="117"/>
      <c r="K833" s="25" t="n">
        <v>52871400</v>
      </c>
    </row>
    <row r="834" customFormat="false" ht="30" hidden="false" customHeight="true" outlineLevel="0" collapsed="false">
      <c r="A834" s="83" t="s">
        <v>394</v>
      </c>
      <c r="B834" s="20" t="s">
        <v>414</v>
      </c>
      <c r="C834" s="38" t="s">
        <v>103</v>
      </c>
      <c r="D834" s="11" t="n">
        <v>60100</v>
      </c>
      <c r="E834" s="44" t="s">
        <v>17</v>
      </c>
      <c r="F834" s="12"/>
      <c r="G834" s="110" t="n">
        <v>0</v>
      </c>
      <c r="H834" s="36"/>
      <c r="I834" s="110"/>
      <c r="J834" s="117"/>
      <c r="K834" s="25"/>
    </row>
    <row r="835" customFormat="false" ht="30" hidden="false" customHeight="true" outlineLevel="0" collapsed="false">
      <c r="A835" s="83" t="s">
        <v>394</v>
      </c>
      <c r="B835" s="20" t="s">
        <v>414</v>
      </c>
      <c r="C835" s="38" t="s">
        <v>103</v>
      </c>
      <c r="D835" s="11" t="n">
        <v>6122</v>
      </c>
      <c r="E835" s="29" t="s">
        <v>21</v>
      </c>
      <c r="F835" s="12"/>
      <c r="G835" s="110" t="n">
        <v>0</v>
      </c>
      <c r="H835" s="36"/>
      <c r="I835" s="110"/>
      <c r="J835" s="117"/>
      <c r="K835" s="25" t="n">
        <v>1164000</v>
      </c>
    </row>
    <row r="836" customFormat="false" ht="30" hidden="false" customHeight="true" outlineLevel="0" collapsed="false">
      <c r="A836" s="83" t="s">
        <v>394</v>
      </c>
      <c r="B836" s="20" t="s">
        <v>414</v>
      </c>
      <c r="C836" s="38" t="s">
        <v>103</v>
      </c>
      <c r="D836" s="11" t="n">
        <v>6111</v>
      </c>
      <c r="E836" s="37" t="s">
        <v>416</v>
      </c>
      <c r="F836" s="12"/>
      <c r="G836" s="110" t="n">
        <v>0</v>
      </c>
      <c r="H836" s="36"/>
      <c r="I836" s="110"/>
      <c r="J836" s="117"/>
      <c r="K836" s="25" t="n">
        <v>776000</v>
      </c>
    </row>
    <row r="837" customFormat="false" ht="30" hidden="false" customHeight="true" outlineLevel="0" collapsed="false">
      <c r="A837" s="83" t="s">
        <v>394</v>
      </c>
      <c r="B837" s="20" t="s">
        <v>414</v>
      </c>
      <c r="C837" s="38" t="s">
        <v>103</v>
      </c>
      <c r="D837" s="16" t="s">
        <v>52</v>
      </c>
      <c r="E837" s="12"/>
      <c r="F837" s="12"/>
      <c r="G837" s="110" t="n">
        <f aca="false">SUBTOTAL(9,G834:G836)</f>
        <v>0</v>
      </c>
      <c r="H837" s="110" t="n">
        <f aca="false">SUBTOTAL(9,H834:H836)</f>
        <v>0</v>
      </c>
      <c r="I837" s="110" t="n">
        <f aca="false">SUBTOTAL(9,I834:I836)</f>
        <v>0</v>
      </c>
      <c r="J837" s="117"/>
      <c r="K837" s="25" t="n">
        <v>600000</v>
      </c>
    </row>
    <row r="838" customFormat="false" ht="30" hidden="false" customHeight="true" outlineLevel="0" collapsed="false">
      <c r="A838" s="83" t="s">
        <v>394</v>
      </c>
      <c r="B838" s="20" t="s">
        <v>417</v>
      </c>
      <c r="C838" s="38" t="s">
        <v>103</v>
      </c>
      <c r="D838" s="69" t="s">
        <v>418</v>
      </c>
      <c r="E838" s="6"/>
      <c r="F838" s="6"/>
      <c r="G838" s="65"/>
      <c r="H838" s="65"/>
      <c r="I838" s="65"/>
      <c r="J838" s="64" t="n">
        <f aca="false">I838-G838</f>
        <v>0</v>
      </c>
      <c r="K838" s="25"/>
    </row>
    <row r="839" customFormat="false" ht="30" hidden="false" customHeight="true" outlineLevel="0" collapsed="false">
      <c r="A839" s="83" t="s">
        <v>394</v>
      </c>
      <c r="B839" s="20" t="s">
        <v>417</v>
      </c>
      <c r="C839" s="38" t="s">
        <v>103</v>
      </c>
      <c r="D839" s="11" t="n">
        <v>6611</v>
      </c>
      <c r="E839" s="44" t="s">
        <v>15</v>
      </c>
      <c r="F839" s="12"/>
      <c r="G839" s="64"/>
      <c r="H839" s="64"/>
      <c r="I839" s="64"/>
      <c r="J839" s="64" t="n">
        <f aca="false">I839-G839</f>
        <v>0</v>
      </c>
      <c r="K839" s="25"/>
    </row>
    <row r="840" customFormat="false" ht="30" hidden="false" customHeight="true" outlineLevel="0" collapsed="false">
      <c r="A840" s="83" t="s">
        <v>394</v>
      </c>
      <c r="B840" s="20" t="s">
        <v>417</v>
      </c>
      <c r="C840" s="38" t="s">
        <v>103</v>
      </c>
      <c r="D840" s="11" t="n">
        <v>6311</v>
      </c>
      <c r="E840" s="62" t="s">
        <v>164</v>
      </c>
      <c r="F840" s="63"/>
      <c r="G840" s="131" t="n">
        <v>46000000</v>
      </c>
      <c r="H840" s="131" t="n">
        <v>46000000</v>
      </c>
      <c r="I840" s="131" t="n">
        <f aca="false">46000000+5000000</f>
        <v>51000000</v>
      </c>
      <c r="J840" s="64" t="n">
        <f aca="false">I840-G840</f>
        <v>5000000</v>
      </c>
      <c r="K840" s="25"/>
    </row>
    <row r="841" customFormat="false" ht="30" hidden="false" customHeight="true" outlineLevel="0" collapsed="false">
      <c r="A841" s="83" t="s">
        <v>394</v>
      </c>
      <c r="B841" s="20" t="s">
        <v>417</v>
      </c>
      <c r="C841" s="38" t="s">
        <v>103</v>
      </c>
      <c r="D841" s="11" t="n">
        <v>2121</v>
      </c>
      <c r="E841" s="152" t="s">
        <v>119</v>
      </c>
      <c r="F841" s="63"/>
      <c r="G841" s="131"/>
      <c r="H841" s="141"/>
      <c r="I841" s="131"/>
      <c r="J841" s="67"/>
      <c r="K841" s="25"/>
    </row>
    <row r="842" customFormat="false" ht="30" hidden="false" customHeight="true" outlineLevel="0" collapsed="false">
      <c r="A842" s="83" t="s">
        <v>394</v>
      </c>
      <c r="B842" s="20" t="s">
        <v>417</v>
      </c>
      <c r="C842" s="38" t="s">
        <v>103</v>
      </c>
      <c r="D842" s="16" t="s">
        <v>52</v>
      </c>
      <c r="E842" s="44"/>
      <c r="F842" s="12"/>
      <c r="G842" s="65" t="n">
        <f aca="false">SUBTOTAL(109,G840:G840)</f>
        <v>46000000</v>
      </c>
      <c r="H842" s="65" t="n">
        <f aca="false">SUBTOTAL(109,H840:H840)</f>
        <v>46000000</v>
      </c>
      <c r="I842" s="65" t="n">
        <f aca="false">SUBTOTAL(109,I840:I840)</f>
        <v>51000000</v>
      </c>
      <c r="J842" s="65" t="n">
        <f aca="false">SUBTOTAL(109,J840:J840)</f>
        <v>5000000</v>
      </c>
      <c r="K842" s="25"/>
    </row>
    <row r="843" customFormat="false" ht="30" hidden="false" customHeight="true" outlineLevel="0" collapsed="false">
      <c r="A843" s="83" t="s">
        <v>394</v>
      </c>
      <c r="B843" s="20" t="s">
        <v>419</v>
      </c>
      <c r="C843" s="38" t="s">
        <v>103</v>
      </c>
      <c r="D843" s="72" t="s">
        <v>420</v>
      </c>
      <c r="E843" s="12"/>
      <c r="F843" s="12"/>
      <c r="G843" s="101"/>
      <c r="H843" s="101"/>
      <c r="I843" s="101"/>
      <c r="J843" s="64"/>
      <c r="K843" s="25" t="n">
        <v>4000000000</v>
      </c>
    </row>
    <row r="844" customFormat="false" ht="30" hidden="false" customHeight="true" outlineLevel="0" collapsed="false">
      <c r="A844" s="83" t="s">
        <v>394</v>
      </c>
      <c r="B844" s="20" t="s">
        <v>419</v>
      </c>
      <c r="C844" s="38" t="s">
        <v>103</v>
      </c>
      <c r="D844" s="11" t="n">
        <v>6611</v>
      </c>
      <c r="E844" s="44" t="s">
        <v>15</v>
      </c>
      <c r="F844" s="12" t="n">
        <v>25</v>
      </c>
      <c r="G844" s="131" t="n">
        <v>73923196</v>
      </c>
      <c r="H844" s="131" t="n">
        <v>56913700</v>
      </c>
      <c r="I844" s="131" t="n">
        <v>73923196</v>
      </c>
      <c r="J844" s="64"/>
      <c r="K844" s="25" t="n">
        <v>4000000000</v>
      </c>
    </row>
    <row r="845" customFormat="false" ht="30" hidden="false" customHeight="true" outlineLevel="0" collapsed="false">
      <c r="A845" s="83" t="s">
        <v>394</v>
      </c>
      <c r="B845" s="20" t="s">
        <v>419</v>
      </c>
      <c r="C845" s="38" t="s">
        <v>103</v>
      </c>
      <c r="D845" s="11" t="n">
        <v>6682</v>
      </c>
      <c r="E845" s="62" t="s">
        <v>116</v>
      </c>
      <c r="F845" s="63"/>
      <c r="G845" s="131" t="n">
        <v>0</v>
      </c>
      <c r="H845" s="131"/>
      <c r="I845" s="131" t="n">
        <v>0</v>
      </c>
      <c r="J845" s="64" t="n">
        <f aca="false">I845-G845</f>
        <v>0</v>
      </c>
      <c r="K845" s="65" t="n">
        <f aca="false">SUBTOTAL(109,K832:K843)</f>
        <v>4055411400</v>
      </c>
    </row>
    <row r="846" customFormat="false" ht="30" hidden="false" customHeight="true" outlineLevel="0" collapsed="false">
      <c r="A846" s="83" t="s">
        <v>394</v>
      </c>
      <c r="B846" s="20" t="s">
        <v>419</v>
      </c>
      <c r="C846" s="38" t="s">
        <v>103</v>
      </c>
      <c r="D846" s="11" t="n">
        <v>60100</v>
      </c>
      <c r="E846" s="44" t="s">
        <v>95</v>
      </c>
      <c r="F846" s="12"/>
      <c r="G846" s="131" t="n">
        <v>1164000</v>
      </c>
      <c r="H846" s="131" t="n">
        <v>291000</v>
      </c>
      <c r="I846" s="131" t="n">
        <v>1164000</v>
      </c>
      <c r="J846" s="64" t="n">
        <f aca="false">I846-G846</f>
        <v>0</v>
      </c>
      <c r="K846" s="65"/>
      <c r="L846" s="65" t="n">
        <f aca="false">SUBTOTAL(109,L833:L844)</f>
        <v>0</v>
      </c>
    </row>
    <row r="847" customFormat="false" ht="30" hidden="false" customHeight="true" outlineLevel="0" collapsed="false">
      <c r="A847" s="83" t="s">
        <v>394</v>
      </c>
      <c r="B847" s="20" t="s">
        <v>419</v>
      </c>
      <c r="C847" s="38" t="s">
        <v>103</v>
      </c>
      <c r="D847" s="11" t="n">
        <v>60101</v>
      </c>
      <c r="E847" s="44" t="s">
        <v>215</v>
      </c>
      <c r="F847" s="12"/>
      <c r="G847" s="131"/>
      <c r="H847" s="131"/>
      <c r="I847" s="131"/>
      <c r="J847" s="64" t="n">
        <f aca="false">I847-G847</f>
        <v>0</v>
      </c>
      <c r="K847" s="25"/>
    </row>
    <row r="848" customFormat="false" ht="30" hidden="false" customHeight="true" outlineLevel="0" collapsed="false">
      <c r="A848" s="83" t="s">
        <v>394</v>
      </c>
      <c r="B848" s="20" t="s">
        <v>419</v>
      </c>
      <c r="C848" s="38" t="s">
        <v>103</v>
      </c>
      <c r="D848" s="11" t="n">
        <v>6041</v>
      </c>
      <c r="E848" s="62" t="s">
        <v>19</v>
      </c>
      <c r="F848" s="63"/>
      <c r="G848" s="131"/>
      <c r="H848" s="131"/>
      <c r="I848" s="131"/>
      <c r="J848" s="64" t="n">
        <f aca="false">I848-G848</f>
        <v>0</v>
      </c>
      <c r="K848" s="25"/>
    </row>
    <row r="849" customFormat="false" ht="30" hidden="false" customHeight="true" outlineLevel="0" collapsed="false">
      <c r="A849" s="83" t="s">
        <v>394</v>
      </c>
      <c r="B849" s="20" t="s">
        <v>419</v>
      </c>
      <c r="C849" s="38" t="s">
        <v>103</v>
      </c>
      <c r="D849" s="11" t="n">
        <v>6122</v>
      </c>
      <c r="E849" s="29" t="s">
        <v>21</v>
      </c>
      <c r="F849" s="63"/>
      <c r="G849" s="131" t="n">
        <v>500000</v>
      </c>
      <c r="H849" s="131" t="n">
        <v>194000</v>
      </c>
      <c r="I849" s="131" t="n">
        <v>500000</v>
      </c>
      <c r="J849" s="64" t="n">
        <f aca="false">I849-G849</f>
        <v>0</v>
      </c>
      <c r="K849" s="25"/>
    </row>
    <row r="850" customFormat="false" ht="30" hidden="false" customHeight="true" outlineLevel="0" collapsed="false">
      <c r="A850" s="83" t="s">
        <v>394</v>
      </c>
      <c r="B850" s="20" t="s">
        <v>419</v>
      </c>
      <c r="C850" s="38" t="s">
        <v>103</v>
      </c>
      <c r="D850" s="11" t="n">
        <v>6133</v>
      </c>
      <c r="E850" s="62" t="s">
        <v>117</v>
      </c>
      <c r="F850" s="63"/>
      <c r="G850" s="131"/>
      <c r="H850" s="131"/>
      <c r="I850" s="131"/>
      <c r="J850" s="64"/>
      <c r="K850" s="65" t="n">
        <f aca="false">SUBTOTAL(109,K848:K849)</f>
        <v>0</v>
      </c>
    </row>
    <row r="851" customFormat="false" ht="30" hidden="false" customHeight="true" outlineLevel="0" collapsed="false">
      <c r="A851" s="83" t="s">
        <v>394</v>
      </c>
      <c r="B851" s="20" t="s">
        <v>419</v>
      </c>
      <c r="C851" s="38" t="s">
        <v>103</v>
      </c>
      <c r="D851" s="11" t="n">
        <v>6152</v>
      </c>
      <c r="E851" s="62" t="s">
        <v>26</v>
      </c>
      <c r="F851" s="63"/>
      <c r="G851" s="131"/>
      <c r="H851" s="131"/>
      <c r="I851" s="131"/>
      <c r="J851" s="64" t="n">
        <f aca="false">I851-G851</f>
        <v>0</v>
      </c>
      <c r="K851" s="25" t="n">
        <v>553284</v>
      </c>
    </row>
    <row r="852" customFormat="false" ht="30" hidden="false" customHeight="true" outlineLevel="0" collapsed="false">
      <c r="A852" s="83" t="s">
        <v>394</v>
      </c>
      <c r="B852" s="20" t="s">
        <v>419</v>
      </c>
      <c r="C852" s="38" t="s">
        <v>103</v>
      </c>
      <c r="D852" s="11" t="n">
        <v>6111</v>
      </c>
      <c r="E852" s="62" t="s">
        <v>80</v>
      </c>
      <c r="F852" s="63"/>
      <c r="G852" s="131"/>
      <c r="H852" s="131"/>
      <c r="I852" s="131"/>
      <c r="J852" s="64" t="n">
        <f aca="false">I852-G852</f>
        <v>0</v>
      </c>
      <c r="K852" s="25" t="n">
        <v>13213200</v>
      </c>
    </row>
    <row r="853" customFormat="false" ht="30" hidden="false" customHeight="true" outlineLevel="0" collapsed="false">
      <c r="A853" s="83" t="s">
        <v>394</v>
      </c>
      <c r="B853" s="20" t="s">
        <v>419</v>
      </c>
      <c r="C853" s="38" t="s">
        <v>103</v>
      </c>
      <c r="D853" s="11" t="n">
        <v>6431</v>
      </c>
      <c r="E853" s="62" t="s">
        <v>421</v>
      </c>
      <c r="F853" s="63"/>
      <c r="G853" s="131"/>
      <c r="H853" s="131"/>
      <c r="I853" s="131"/>
      <c r="J853" s="64" t="n">
        <f aca="false">I853-G853</f>
        <v>0</v>
      </c>
      <c r="K853" s="25" t="n">
        <v>553284</v>
      </c>
    </row>
    <row r="854" customFormat="false" ht="30" hidden="false" customHeight="true" outlineLevel="0" collapsed="false">
      <c r="A854" s="83" t="s">
        <v>394</v>
      </c>
      <c r="B854" s="20" t="s">
        <v>419</v>
      </c>
      <c r="C854" s="38" t="s">
        <v>103</v>
      </c>
      <c r="D854" s="11" t="n">
        <v>2164</v>
      </c>
      <c r="E854" s="62" t="s">
        <v>37</v>
      </c>
      <c r="F854" s="63"/>
      <c r="G854" s="131"/>
      <c r="H854" s="131"/>
      <c r="I854" s="131"/>
      <c r="J854" s="64" t="n">
        <f aca="false">I854-G854</f>
        <v>0</v>
      </c>
      <c r="K854" s="25" t="n">
        <v>368856</v>
      </c>
    </row>
    <row r="855" customFormat="false" ht="30" hidden="false" customHeight="true" outlineLevel="0" collapsed="false">
      <c r="A855" s="83" t="s">
        <v>394</v>
      </c>
      <c r="B855" s="20" t="s">
        <v>419</v>
      </c>
      <c r="C855" s="38" t="s">
        <v>103</v>
      </c>
      <c r="D855" s="16" t="n">
        <v>2125</v>
      </c>
      <c r="E855" s="152" t="s">
        <v>422</v>
      </c>
      <c r="F855" s="63"/>
      <c r="G855" s="131"/>
      <c r="H855" s="131"/>
      <c r="I855" s="131"/>
      <c r="J855" s="67"/>
      <c r="K855" s="25"/>
    </row>
    <row r="856" customFormat="false" ht="30" hidden="false" customHeight="true" outlineLevel="0" collapsed="false">
      <c r="A856" s="83" t="s">
        <v>394</v>
      </c>
      <c r="B856" s="20" t="s">
        <v>419</v>
      </c>
      <c r="C856" s="38" t="s">
        <v>103</v>
      </c>
      <c r="D856" s="16" t="n">
        <v>2128</v>
      </c>
      <c r="E856" s="152" t="s">
        <v>423</v>
      </c>
      <c r="F856" s="63"/>
      <c r="G856" s="131" t="n">
        <v>148000000</v>
      </c>
      <c r="H856" s="131"/>
      <c r="I856" s="131" t="n">
        <v>148000000</v>
      </c>
      <c r="J856" s="67"/>
      <c r="K856" s="25" t="n">
        <v>54000000000</v>
      </c>
    </row>
    <row r="857" customFormat="false" ht="30" hidden="false" customHeight="true" outlineLevel="0" collapsed="false">
      <c r="A857" s="83" t="s">
        <v>394</v>
      </c>
      <c r="B857" s="20" t="s">
        <v>419</v>
      </c>
      <c r="C857" s="38" t="s">
        <v>103</v>
      </c>
      <c r="D857" s="16" t="s">
        <v>52</v>
      </c>
      <c r="E857" s="12"/>
      <c r="F857" s="65" t="n">
        <f aca="false">SUBTOTAL(109,F844:F849)</f>
        <v>25</v>
      </c>
      <c r="G857" s="65" t="n">
        <f aca="false">SUBTOTAL(109,G844:G856)</f>
        <v>223587196</v>
      </c>
      <c r="H857" s="65" t="n">
        <f aca="false">SUBTOTAL(109,H844:H855)</f>
        <v>57398700</v>
      </c>
      <c r="I857" s="65" t="n">
        <f aca="false">SUBTOTAL(109,I844:I856)</f>
        <v>223587196</v>
      </c>
      <c r="J857" s="65" t="n">
        <f aca="false">SUBTOTAL(109,J844:J855)</f>
        <v>0</v>
      </c>
      <c r="K857" s="25" t="n">
        <v>500000000</v>
      </c>
    </row>
    <row r="858" customFormat="false" ht="30" hidden="false" customHeight="true" outlineLevel="0" collapsed="false">
      <c r="A858" s="83" t="s">
        <v>394</v>
      </c>
      <c r="B858" s="20" t="s">
        <v>424</v>
      </c>
      <c r="C858" s="38" t="s">
        <v>103</v>
      </c>
      <c r="D858" s="66" t="s">
        <v>425</v>
      </c>
      <c r="E858" s="12"/>
      <c r="F858" s="12"/>
      <c r="G858" s="64"/>
      <c r="H858" s="64"/>
      <c r="I858" s="64"/>
      <c r="J858" s="64"/>
      <c r="K858" s="25" t="n">
        <v>1000000000</v>
      </c>
    </row>
    <row r="859" customFormat="false" ht="30" hidden="false" customHeight="true" outlineLevel="0" collapsed="false">
      <c r="A859" s="83" t="s">
        <v>394</v>
      </c>
      <c r="B859" s="20" t="s">
        <v>424</v>
      </c>
      <c r="C859" s="38" t="s">
        <v>103</v>
      </c>
      <c r="D859" s="11" t="n">
        <v>60100</v>
      </c>
      <c r="E859" s="44" t="s">
        <v>95</v>
      </c>
      <c r="F859" s="12"/>
      <c r="G859" s="101"/>
      <c r="H859" s="64"/>
      <c r="I859" s="101"/>
      <c r="J859" s="64" t="n">
        <f aca="false">I859-G859</f>
        <v>0</v>
      </c>
      <c r="K859" s="25" t="n">
        <v>21000000000</v>
      </c>
    </row>
    <row r="860" customFormat="false" ht="30" hidden="false" customHeight="true" outlineLevel="0" collapsed="false">
      <c r="A860" s="83" t="s">
        <v>394</v>
      </c>
      <c r="B860" s="20" t="s">
        <v>424</v>
      </c>
      <c r="C860" s="38" t="s">
        <v>103</v>
      </c>
      <c r="D860" s="11" t="n">
        <v>6122</v>
      </c>
      <c r="E860" s="29" t="s">
        <v>21</v>
      </c>
      <c r="F860" s="63"/>
      <c r="G860" s="101"/>
      <c r="H860" s="64"/>
      <c r="I860" s="101"/>
      <c r="J860" s="64" t="n">
        <f aca="false">I860-G860</f>
        <v>0</v>
      </c>
      <c r="K860" s="65" t="n">
        <f aca="false">SUM(K851:K859)</f>
        <v>76514688624</v>
      </c>
    </row>
    <row r="861" customFormat="false" ht="30" hidden="false" customHeight="true" outlineLevel="0" collapsed="false">
      <c r="A861" s="83" t="s">
        <v>394</v>
      </c>
      <c r="B861" s="20" t="s">
        <v>424</v>
      </c>
      <c r="C861" s="38" t="s">
        <v>103</v>
      </c>
      <c r="D861" s="16" t="s">
        <v>52</v>
      </c>
      <c r="E861" s="12"/>
      <c r="F861" s="12"/>
      <c r="G861" s="65" t="n">
        <f aca="false">SUBTOTAL(109,G859:G860)</f>
        <v>0</v>
      </c>
      <c r="H861" s="65" t="n">
        <f aca="false">SUBTOTAL(109,H859:H860)</f>
        <v>0</v>
      </c>
      <c r="I861" s="65" t="n">
        <f aca="false">SUBTOTAL(109,I859:I860)</f>
        <v>0</v>
      </c>
      <c r="J861" s="65" t="n">
        <f aca="false">SUBTOTAL(109,J859:J860)</f>
        <v>0</v>
      </c>
      <c r="K861" s="65"/>
    </row>
    <row r="862" customFormat="false" ht="30" hidden="false" customHeight="true" outlineLevel="0" collapsed="false">
      <c r="A862" s="83" t="s">
        <v>394</v>
      </c>
      <c r="B862" s="20" t="s">
        <v>426</v>
      </c>
      <c r="C862" s="38" t="s">
        <v>427</v>
      </c>
      <c r="D862" s="88" t="s">
        <v>428</v>
      </c>
      <c r="E862" s="146"/>
      <c r="F862" s="147"/>
      <c r="G862" s="129"/>
      <c r="H862" s="129"/>
      <c r="I862" s="129"/>
      <c r="J862" s="111"/>
      <c r="K862" s="25"/>
    </row>
    <row r="863" customFormat="false" ht="30" hidden="false" customHeight="true" outlineLevel="0" collapsed="false">
      <c r="A863" s="83" t="s">
        <v>394</v>
      </c>
      <c r="B863" s="20" t="s">
        <v>426</v>
      </c>
      <c r="C863" s="38" t="s">
        <v>427</v>
      </c>
      <c r="D863" s="51" t="n">
        <v>6611</v>
      </c>
      <c r="E863" s="61" t="s">
        <v>15</v>
      </c>
      <c r="F863" s="147" t="n">
        <v>9</v>
      </c>
      <c r="G863" s="129" t="n">
        <f aca="false">13213200+8000000</f>
        <v>21213200</v>
      </c>
      <c r="H863" s="129" t="n">
        <v>13928733</v>
      </c>
      <c r="I863" s="129" t="n">
        <f aca="false">13213200+8000000</f>
        <v>21213200</v>
      </c>
      <c r="J863" s="111" t="n">
        <f aca="false">I863-G863</f>
        <v>0</v>
      </c>
      <c r="K863" s="25"/>
    </row>
    <row r="864" customFormat="false" ht="30" hidden="false" customHeight="true" outlineLevel="0" collapsed="false">
      <c r="A864" s="83" t="s">
        <v>394</v>
      </c>
      <c r="B864" s="20" t="s">
        <v>426</v>
      </c>
      <c r="C864" s="38" t="s">
        <v>427</v>
      </c>
      <c r="D864" s="51" t="n">
        <v>60100</v>
      </c>
      <c r="E864" s="61" t="s">
        <v>17</v>
      </c>
      <c r="F864" s="128"/>
      <c r="G864" s="131" t="n">
        <v>553284</v>
      </c>
      <c r="H864" s="131"/>
      <c r="I864" s="131" t="n">
        <v>553284</v>
      </c>
      <c r="J864" s="111" t="n">
        <f aca="false">I864-G864</f>
        <v>0</v>
      </c>
      <c r="K864" s="25"/>
    </row>
    <row r="865" customFormat="false" ht="30" hidden="false" customHeight="true" outlineLevel="0" collapsed="false">
      <c r="A865" s="83" t="s">
        <v>394</v>
      </c>
      <c r="B865" s="20" t="s">
        <v>426</v>
      </c>
      <c r="C865" s="38" t="s">
        <v>427</v>
      </c>
      <c r="D865" s="51" t="n">
        <v>60101</v>
      </c>
      <c r="E865" s="61" t="s">
        <v>215</v>
      </c>
      <c r="F865" s="128"/>
      <c r="G865" s="131" t="n">
        <v>553284</v>
      </c>
      <c r="H865" s="131"/>
      <c r="I865" s="131" t="n">
        <v>553284</v>
      </c>
      <c r="J865" s="111" t="n">
        <f aca="false">I865-G865</f>
        <v>0</v>
      </c>
      <c r="K865" s="25"/>
    </row>
    <row r="866" customFormat="false" ht="30" hidden="false" customHeight="true" outlineLevel="0" collapsed="false">
      <c r="A866" s="83" t="s">
        <v>394</v>
      </c>
      <c r="B866" s="20" t="s">
        <v>426</v>
      </c>
      <c r="C866" s="38" t="s">
        <v>427</v>
      </c>
      <c r="D866" s="11" t="n">
        <v>6122</v>
      </c>
      <c r="E866" s="29" t="s">
        <v>21</v>
      </c>
      <c r="F866" s="132"/>
      <c r="G866" s="131" t="n">
        <v>368856</v>
      </c>
      <c r="H866" s="131"/>
      <c r="I866" s="131" t="n">
        <v>368856</v>
      </c>
      <c r="J866" s="111" t="n">
        <f aca="false">I866-G866</f>
        <v>0</v>
      </c>
      <c r="K866" s="25"/>
    </row>
    <row r="867" customFormat="false" ht="30" hidden="false" customHeight="true" outlineLevel="0" collapsed="false">
      <c r="A867" s="83" t="s">
        <v>394</v>
      </c>
      <c r="B867" s="20" t="s">
        <v>426</v>
      </c>
      <c r="C867" s="38" t="s">
        <v>427</v>
      </c>
      <c r="D867" s="51" t="n">
        <v>6321</v>
      </c>
      <c r="E867" s="152" t="s">
        <v>429</v>
      </c>
      <c r="F867" s="132"/>
      <c r="G867" s="131" t="n">
        <v>3000000000</v>
      </c>
      <c r="H867" s="141"/>
      <c r="I867" s="131" t="n">
        <v>3000000000</v>
      </c>
      <c r="J867" s="111" t="n">
        <f aca="false">I867-G867</f>
        <v>0</v>
      </c>
      <c r="K867" s="25"/>
    </row>
    <row r="868" customFormat="false" ht="30" hidden="false" customHeight="true" outlineLevel="0" collapsed="false">
      <c r="A868" s="83" t="s">
        <v>394</v>
      </c>
      <c r="B868" s="20" t="s">
        <v>426</v>
      </c>
      <c r="C868" s="38" t="s">
        <v>427</v>
      </c>
      <c r="D868" s="51" t="n">
        <v>2154</v>
      </c>
      <c r="E868" s="152" t="s">
        <v>430</v>
      </c>
      <c r="F868" s="132"/>
      <c r="G868" s="131" t="n">
        <f aca="false">1649000000+4351000000</f>
        <v>6000000000</v>
      </c>
      <c r="H868" s="141"/>
      <c r="I868" s="131" t="n">
        <f aca="false">6000000000+8500000000</f>
        <v>14500000000</v>
      </c>
      <c r="J868" s="111" t="n">
        <f aca="false">I868-G868</f>
        <v>8500000000</v>
      </c>
      <c r="K868" s="25"/>
    </row>
    <row r="869" customFormat="false" ht="30" hidden="false" customHeight="true" outlineLevel="0" collapsed="false">
      <c r="A869" s="83" t="s">
        <v>394</v>
      </c>
      <c r="B869" s="20" t="s">
        <v>426</v>
      </c>
      <c r="C869" s="38" t="s">
        <v>427</v>
      </c>
      <c r="D869" s="51" t="n">
        <v>2157</v>
      </c>
      <c r="E869" s="152" t="s">
        <v>431</v>
      </c>
      <c r="F869" s="132"/>
      <c r="G869" s="131" t="n">
        <v>500000000</v>
      </c>
      <c r="H869" s="141"/>
      <c r="I869" s="131"/>
      <c r="J869" s="111" t="n">
        <f aca="false">I869-G869</f>
        <v>-500000000</v>
      </c>
      <c r="K869" s="41" t="e">
        <f aca="false">K868+K860+K845+K830+K819+K815+#REF!+#REF!+K805+K797+K790+K784+K773+K863</f>
        <v>#REF!</v>
      </c>
    </row>
    <row r="870" customFormat="false" ht="30" hidden="false" customHeight="true" outlineLevel="0" collapsed="false">
      <c r="A870" s="83" t="s">
        <v>394</v>
      </c>
      <c r="B870" s="20" t="s">
        <v>426</v>
      </c>
      <c r="C870" s="38" t="s">
        <v>427</v>
      </c>
      <c r="D870" s="51" t="n">
        <v>2158</v>
      </c>
      <c r="E870" s="152" t="s">
        <v>432</v>
      </c>
      <c r="F870" s="132"/>
      <c r="G870" s="131" t="n">
        <v>1000000000</v>
      </c>
      <c r="H870" s="141"/>
      <c r="I870" s="131"/>
      <c r="J870" s="111" t="n">
        <f aca="false">I870-G870</f>
        <v>-1000000000</v>
      </c>
      <c r="K870" s="41"/>
    </row>
    <row r="871" customFormat="false" ht="30" hidden="false" customHeight="true" outlineLevel="0" collapsed="false">
      <c r="A871" s="83" t="s">
        <v>394</v>
      </c>
      <c r="B871" s="20" t="s">
        <v>426</v>
      </c>
      <c r="C871" s="38" t="s">
        <v>427</v>
      </c>
      <c r="D871" s="51" t="n">
        <v>2151</v>
      </c>
      <c r="E871" s="63" t="s">
        <v>433</v>
      </c>
      <c r="F871" s="132"/>
      <c r="G871" s="131"/>
      <c r="H871" s="141"/>
      <c r="I871" s="131"/>
      <c r="J871" s="117"/>
      <c r="K871" s="25"/>
    </row>
    <row r="872" customFormat="false" ht="30" hidden="false" customHeight="true" outlineLevel="0" collapsed="false">
      <c r="A872" s="83" t="s">
        <v>394</v>
      </c>
      <c r="B872" s="20" t="s">
        <v>426</v>
      </c>
      <c r="C872" s="38" t="s">
        <v>427</v>
      </c>
      <c r="D872" s="16" t="s">
        <v>52</v>
      </c>
      <c r="E872" s="12"/>
      <c r="F872" s="65" t="n">
        <f aca="false">F863+F864+F865+F866+F867</f>
        <v>9</v>
      </c>
      <c r="G872" s="65" t="n">
        <f aca="false">SUM(G863:G871)</f>
        <v>10522688624</v>
      </c>
      <c r="H872" s="65" t="n">
        <f aca="false">H863+H864+H865+H866+H867+H868+H21+H870+H871</f>
        <v>13928733</v>
      </c>
      <c r="I872" s="65" t="n">
        <f aca="false">SUM(I863:I871)</f>
        <v>17522688624</v>
      </c>
      <c r="J872" s="65" t="n">
        <f aca="false">SUM(J863:J871)</f>
        <v>7000000000</v>
      </c>
      <c r="K872" s="25" t="n">
        <v>28580600</v>
      </c>
    </row>
    <row r="873" customFormat="false" ht="30" hidden="false" customHeight="true" outlineLevel="0" collapsed="false">
      <c r="A873" s="83" t="s">
        <v>394</v>
      </c>
      <c r="B873" s="20" t="n">
        <v>1008</v>
      </c>
      <c r="C873" s="38" t="s">
        <v>434</v>
      </c>
      <c r="D873" s="88" t="s">
        <v>435</v>
      </c>
      <c r="E873" s="127"/>
      <c r="F873" s="128"/>
      <c r="G873" s="125"/>
      <c r="H873" s="125"/>
      <c r="I873" s="125"/>
      <c r="J873" s="155"/>
      <c r="K873" s="25" t="n">
        <v>1992000</v>
      </c>
    </row>
    <row r="874" customFormat="false" ht="30" hidden="false" customHeight="true" outlineLevel="0" collapsed="false">
      <c r="A874" s="83" t="s">
        <v>394</v>
      </c>
      <c r="B874" s="20" t="n">
        <v>1008</v>
      </c>
      <c r="C874" s="38" t="s">
        <v>434</v>
      </c>
      <c r="D874" s="156" t="n">
        <v>6312</v>
      </c>
      <c r="E874" s="157" t="s">
        <v>153</v>
      </c>
      <c r="F874" s="128"/>
      <c r="G874" s="149" t="n">
        <f aca="false">80660000-40000000</f>
        <v>40660000</v>
      </c>
      <c r="H874" s="131" t="n">
        <v>30495000</v>
      </c>
      <c r="I874" s="149" t="n">
        <f aca="false">80660000-40000000</f>
        <v>40660000</v>
      </c>
      <c r="J874" s="149" t="n">
        <f aca="false">I874-G874</f>
        <v>0</v>
      </c>
      <c r="K874" s="25" t="n">
        <v>295500</v>
      </c>
    </row>
    <row r="875" customFormat="false" ht="30" hidden="false" customHeight="true" outlineLevel="0" collapsed="false">
      <c r="A875" s="83" t="s">
        <v>394</v>
      </c>
      <c r="B875" s="20" t="n">
        <v>1008</v>
      </c>
      <c r="C875" s="38" t="s">
        <v>434</v>
      </c>
      <c r="D875" s="56" t="s">
        <v>52</v>
      </c>
      <c r="E875" s="127"/>
      <c r="F875" s="128"/>
      <c r="G875" s="125" t="n">
        <f aca="false">SUBTOTAL(109,G874:G874)</f>
        <v>40660000</v>
      </c>
      <c r="H875" s="125" t="n">
        <f aca="false">SUBTOTAL(109,H874:H874)</f>
        <v>30495000</v>
      </c>
      <c r="I875" s="125" t="n">
        <f aca="false">SUBTOTAL(109,I874:I874)</f>
        <v>40660000</v>
      </c>
      <c r="J875" s="125" t="n">
        <f aca="false">SUBTOTAL(109,J874:J874)</f>
        <v>0</v>
      </c>
      <c r="K875" s="25" t="n">
        <v>564000</v>
      </c>
    </row>
    <row r="876" customFormat="false" ht="30" hidden="false" customHeight="true" outlineLevel="0" collapsed="false">
      <c r="A876" s="83" t="s">
        <v>394</v>
      </c>
      <c r="B876" s="20" t="n">
        <v>1012</v>
      </c>
      <c r="C876" s="38" t="s">
        <v>103</v>
      </c>
      <c r="D876" s="88" t="s">
        <v>436</v>
      </c>
      <c r="E876" s="137"/>
      <c r="F876" s="138"/>
      <c r="G876" s="129"/>
      <c r="H876" s="129"/>
      <c r="I876" s="129"/>
      <c r="J876" s="111"/>
      <c r="K876" s="25" t="n">
        <v>9221000</v>
      </c>
    </row>
    <row r="877" customFormat="false" ht="30" hidden="false" customHeight="true" outlineLevel="0" collapsed="false">
      <c r="A877" s="83" t="s">
        <v>394</v>
      </c>
      <c r="B877" s="20" t="n">
        <v>1012</v>
      </c>
      <c r="C877" s="38" t="s">
        <v>103</v>
      </c>
      <c r="D877" s="51" t="n">
        <v>6611</v>
      </c>
      <c r="E877" s="61" t="s">
        <v>15</v>
      </c>
      <c r="F877" s="138" t="n">
        <v>1</v>
      </c>
      <c r="G877" s="129" t="n">
        <v>2816000</v>
      </c>
      <c r="H877" s="129" t="n">
        <v>2816000.04</v>
      </c>
      <c r="I877" s="129" t="n">
        <v>2816000</v>
      </c>
      <c r="J877" s="125" t="n">
        <f aca="false">I877-G877</f>
        <v>0</v>
      </c>
      <c r="K877" s="25" t="n">
        <v>200000</v>
      </c>
    </row>
    <row r="878" customFormat="false" ht="30" hidden="false" customHeight="true" outlineLevel="0" collapsed="false">
      <c r="A878" s="83" t="s">
        <v>394</v>
      </c>
      <c r="B878" s="20" t="n">
        <v>1012</v>
      </c>
      <c r="C878" s="38" t="s">
        <v>103</v>
      </c>
      <c r="D878" s="51" t="n">
        <v>6173</v>
      </c>
      <c r="E878" s="61" t="s">
        <v>50</v>
      </c>
      <c r="F878" s="128"/>
      <c r="G878" s="131"/>
      <c r="H878" s="131"/>
      <c r="I878" s="131"/>
      <c r="J878" s="111" t="n">
        <f aca="false">I878-G878</f>
        <v>0</v>
      </c>
      <c r="K878" s="25"/>
    </row>
    <row r="879" customFormat="false" ht="30" hidden="false" customHeight="true" outlineLevel="0" collapsed="false">
      <c r="A879" s="83" t="s">
        <v>394</v>
      </c>
      <c r="B879" s="20" t="n">
        <v>1012</v>
      </c>
      <c r="C879" s="38" t="s">
        <v>103</v>
      </c>
      <c r="D879" s="51" t="n">
        <v>6311</v>
      </c>
      <c r="E879" s="85" t="s">
        <v>437</v>
      </c>
      <c r="F879" s="138"/>
      <c r="G879" s="131" t="n">
        <v>10000000</v>
      </c>
      <c r="H879" s="129" t="n">
        <v>20000000</v>
      </c>
      <c r="I879" s="131" t="n">
        <v>10000000</v>
      </c>
      <c r="J879" s="111" t="n">
        <f aca="false">I879-G879</f>
        <v>0</v>
      </c>
      <c r="K879" s="25" t="n">
        <v>300000</v>
      </c>
    </row>
    <row r="880" customFormat="false" ht="30" hidden="false" customHeight="true" outlineLevel="0" collapsed="false">
      <c r="A880" s="83" t="s">
        <v>394</v>
      </c>
      <c r="B880" s="20" t="n">
        <v>1012</v>
      </c>
      <c r="C880" s="38" t="s">
        <v>103</v>
      </c>
      <c r="D880" s="56" t="s">
        <v>52</v>
      </c>
      <c r="E880" s="127"/>
      <c r="F880" s="125" t="n">
        <f aca="false">SUBTOTAL(109,F877:F879)</f>
        <v>1</v>
      </c>
      <c r="G880" s="125" t="n">
        <f aca="false">SUBTOTAL(109,G877:G879)</f>
        <v>12816000</v>
      </c>
      <c r="H880" s="125" t="n">
        <f aca="false">SUBTOTAL(109,H877:H879)</f>
        <v>22816000.04</v>
      </c>
      <c r="I880" s="125" t="n">
        <f aca="false">SUBTOTAL(109,I877:I879)</f>
        <v>12816000</v>
      </c>
      <c r="J880" s="125" t="n">
        <f aca="false">SUBTOTAL(109,J877:J879)</f>
        <v>0</v>
      </c>
      <c r="K880" s="25" t="n">
        <v>1800000</v>
      </c>
    </row>
    <row r="881" customFormat="false" ht="30" hidden="false" customHeight="true" outlineLevel="0" collapsed="false">
      <c r="A881" s="83" t="s">
        <v>394</v>
      </c>
      <c r="B881" s="103" t="s">
        <v>184</v>
      </c>
      <c r="C881" s="38"/>
      <c r="D881" s="51"/>
      <c r="E881" s="52"/>
      <c r="F881" s="41" t="n">
        <f aca="false">F872+F857+F842+F832+F827+F819+F816+F809+F802+F796+F785</f>
        <v>84</v>
      </c>
      <c r="G881" s="41" t="n">
        <f aca="false">G880+G872+G857+G842+G832+G827+G819+G816+G809+G802+G796+G785+G875</f>
        <v>16566180849.962</v>
      </c>
      <c r="H881" s="41" t="n">
        <f aca="false">H880+H872+H857+H842+H832+H827+H819+H816+H809+H802+H796+H785+H875</f>
        <v>380698391.04</v>
      </c>
      <c r="I881" s="41" t="n">
        <f aca="false">I880+I872+I857+I842+I832+I827+I819+I816+I809+I802+I796+I785+I875</f>
        <v>18571180849.962</v>
      </c>
      <c r="J881" s="41" t="n">
        <f aca="false">J880+J872+J857+J842+J832+J827+J819+J816+J809+J802+J796+J785+J875</f>
        <v>6911067136.962</v>
      </c>
      <c r="K881" s="25" t="n">
        <v>1410000</v>
      </c>
    </row>
    <row r="882" customFormat="false" ht="30" hidden="false" customHeight="true" outlineLevel="0" collapsed="false">
      <c r="A882" s="18" t="s">
        <v>438</v>
      </c>
      <c r="B882" s="18" t="s">
        <v>439</v>
      </c>
      <c r="C882" s="38"/>
      <c r="D882" s="158"/>
      <c r="E882" s="159"/>
      <c r="F882" s="159"/>
      <c r="G882" s="160"/>
      <c r="H882" s="160"/>
      <c r="I882" s="160"/>
      <c r="J882" s="24"/>
      <c r="K882" s="25" t="n">
        <v>8450000</v>
      </c>
    </row>
    <row r="883" customFormat="false" ht="30" hidden="false" customHeight="true" outlineLevel="0" collapsed="false">
      <c r="A883" s="18" t="s">
        <v>438</v>
      </c>
      <c r="B883" s="20" t="n">
        <v>1201</v>
      </c>
      <c r="C883" s="38" t="s">
        <v>440</v>
      </c>
      <c r="D883" s="66" t="s">
        <v>441</v>
      </c>
      <c r="E883" s="12"/>
      <c r="F883" s="12"/>
      <c r="G883" s="24"/>
      <c r="H883" s="24"/>
      <c r="I883" s="24"/>
      <c r="J883" s="24"/>
      <c r="K883" s="25" t="n">
        <v>620000</v>
      </c>
    </row>
    <row r="884" customFormat="false" ht="30" hidden="false" customHeight="true" outlineLevel="0" collapsed="false">
      <c r="A884" s="18" t="s">
        <v>438</v>
      </c>
      <c r="B884" s="20" t="n">
        <v>1201</v>
      </c>
      <c r="C884" s="38" t="s">
        <v>440</v>
      </c>
      <c r="D884" s="11" t="n">
        <v>6611</v>
      </c>
      <c r="E884" s="44" t="s">
        <v>15</v>
      </c>
      <c r="F884" s="12" t="n">
        <f aca="false">45</f>
        <v>45</v>
      </c>
      <c r="G884" s="149" t="n">
        <v>74248404</v>
      </c>
      <c r="H884" s="149" t="n">
        <v>307329210.36</v>
      </c>
      <c r="I884" s="149" t="n">
        <v>74248404</v>
      </c>
      <c r="J884" s="24" t="n">
        <f aca="false">I884-G884</f>
        <v>0</v>
      </c>
      <c r="K884" s="25" t="n">
        <v>2000000</v>
      </c>
    </row>
    <row r="885" customFormat="false" ht="30" hidden="false" customHeight="true" outlineLevel="0" collapsed="false">
      <c r="A885" s="18" t="s">
        <v>438</v>
      </c>
      <c r="B885" s="20" t="n">
        <v>1201</v>
      </c>
      <c r="C885" s="38" t="s">
        <v>440</v>
      </c>
      <c r="D885" s="11" t="n">
        <v>60100</v>
      </c>
      <c r="E885" s="44" t="s">
        <v>17</v>
      </c>
      <c r="F885" s="12"/>
      <c r="G885" s="149" t="n">
        <v>1992000</v>
      </c>
      <c r="H885" s="149" t="n">
        <v>996000</v>
      </c>
      <c r="I885" s="149" t="n">
        <v>1992000</v>
      </c>
      <c r="J885" s="24" t="n">
        <f aca="false">I885-G885</f>
        <v>0</v>
      </c>
      <c r="K885" s="25" t="n">
        <v>30000000</v>
      </c>
    </row>
    <row r="886" customFormat="false" ht="30" hidden="false" customHeight="true" outlineLevel="0" collapsed="false">
      <c r="A886" s="18" t="s">
        <v>438</v>
      </c>
      <c r="B886" s="20" t="n">
        <v>1201</v>
      </c>
      <c r="C886" s="38" t="s">
        <v>440</v>
      </c>
      <c r="D886" s="11" t="n">
        <v>60101</v>
      </c>
      <c r="E886" s="44" t="s">
        <v>215</v>
      </c>
      <c r="F886" s="12"/>
      <c r="G886" s="149" t="n">
        <v>280000</v>
      </c>
      <c r="H886" s="149"/>
      <c r="I886" s="149" t="n">
        <v>280000</v>
      </c>
      <c r="J886" s="24" t="n">
        <f aca="false">I886-G886</f>
        <v>0</v>
      </c>
    </row>
    <row r="887" customFormat="false" ht="30" hidden="false" customHeight="true" outlineLevel="0" collapsed="false">
      <c r="A887" s="18" t="s">
        <v>438</v>
      </c>
      <c r="B887" s="20" t="n">
        <v>1201</v>
      </c>
      <c r="C887" s="38" t="s">
        <v>440</v>
      </c>
      <c r="D887" s="11" t="n">
        <v>6122</v>
      </c>
      <c r="E887" s="29" t="s">
        <v>21</v>
      </c>
      <c r="F887" s="63"/>
      <c r="G887" s="149" t="n">
        <v>564000</v>
      </c>
      <c r="H887" s="149"/>
      <c r="I887" s="149" t="n">
        <v>564000</v>
      </c>
      <c r="J887" s="24" t="n">
        <f aca="false">I887-G887</f>
        <v>0</v>
      </c>
      <c r="K887" s="25"/>
    </row>
    <row r="888" customFormat="false" ht="30" hidden="false" customHeight="true" outlineLevel="0" collapsed="false">
      <c r="A888" s="18" t="s">
        <v>438</v>
      </c>
      <c r="B888" s="20" t="n">
        <v>1201</v>
      </c>
      <c r="C888" s="38" t="s">
        <v>440</v>
      </c>
      <c r="D888" s="11" t="n">
        <v>6133</v>
      </c>
      <c r="E888" s="62" t="s">
        <v>343</v>
      </c>
      <c r="F888" s="63"/>
      <c r="G888" s="149" t="n">
        <v>3164000</v>
      </c>
      <c r="H888" s="149" t="n">
        <v>2260000</v>
      </c>
      <c r="I888" s="149" t="n">
        <v>3164000</v>
      </c>
      <c r="J888" s="24" t="n">
        <f aca="false">I888-G888</f>
        <v>0</v>
      </c>
      <c r="K888" s="41" t="n">
        <f aca="false">SUBTOTAL(109,K872:K885)</f>
        <v>85433100</v>
      </c>
    </row>
    <row r="889" customFormat="false" ht="30" hidden="false" customHeight="true" outlineLevel="0" collapsed="false">
      <c r="A889" s="18" t="s">
        <v>438</v>
      </c>
      <c r="B889" s="20" t="n">
        <v>1201</v>
      </c>
      <c r="C889" s="38" t="s">
        <v>440</v>
      </c>
      <c r="D889" s="11" t="n">
        <v>6135</v>
      </c>
      <c r="E889" s="62" t="s">
        <v>442</v>
      </c>
      <c r="F889" s="63"/>
      <c r="G889" s="149"/>
      <c r="H889" s="105"/>
      <c r="I889" s="149"/>
      <c r="J889" s="60"/>
      <c r="K889" s="41"/>
    </row>
    <row r="890" customFormat="false" ht="30" hidden="false" customHeight="true" outlineLevel="0" collapsed="false">
      <c r="A890" s="18" t="s">
        <v>438</v>
      </c>
      <c r="B890" s="20" t="n">
        <v>1201</v>
      </c>
      <c r="C890" s="38" t="s">
        <v>440</v>
      </c>
      <c r="D890" s="11" t="n">
        <v>6138</v>
      </c>
      <c r="E890" s="62" t="s">
        <v>23</v>
      </c>
      <c r="F890" s="63"/>
      <c r="G890" s="149"/>
      <c r="H890" s="149"/>
      <c r="I890" s="149"/>
      <c r="J890" s="24" t="n">
        <f aca="false">I890-G890</f>
        <v>0</v>
      </c>
      <c r="K890" s="25" t="n">
        <v>25815703</v>
      </c>
    </row>
    <row r="891" customFormat="false" ht="30" hidden="false" customHeight="true" outlineLevel="0" collapsed="false">
      <c r="A891" s="18" t="s">
        <v>438</v>
      </c>
      <c r="B891" s="20" t="n">
        <v>1201</v>
      </c>
      <c r="C891" s="38" t="s">
        <v>440</v>
      </c>
      <c r="D891" s="11" t="n">
        <v>6143</v>
      </c>
      <c r="E891" s="63" t="s">
        <v>240</v>
      </c>
      <c r="F891" s="63"/>
      <c r="G891" s="149"/>
      <c r="H891" s="105"/>
      <c r="I891" s="149"/>
      <c r="J891" s="60"/>
      <c r="K891" s="25" t="n">
        <v>844800</v>
      </c>
    </row>
    <row r="892" customFormat="false" ht="30" hidden="false" customHeight="true" outlineLevel="0" collapsed="false">
      <c r="A892" s="18" t="s">
        <v>438</v>
      </c>
      <c r="B892" s="20" t="n">
        <v>1201</v>
      </c>
      <c r="C892" s="38" t="s">
        <v>440</v>
      </c>
      <c r="D892" s="11" t="n">
        <v>6052</v>
      </c>
      <c r="E892" s="63" t="s">
        <v>25</v>
      </c>
      <c r="F892" s="63"/>
      <c r="G892" s="149"/>
      <c r="H892" s="105"/>
      <c r="I892" s="149"/>
      <c r="J892" s="60"/>
      <c r="K892" s="25" t="n">
        <v>480000</v>
      </c>
    </row>
    <row r="893" customFormat="false" ht="30" hidden="false" customHeight="true" outlineLevel="0" collapsed="false">
      <c r="A893" s="18" t="s">
        <v>438</v>
      </c>
      <c r="B893" s="20" t="n">
        <v>1201</v>
      </c>
      <c r="C893" s="38" t="s">
        <v>440</v>
      </c>
      <c r="D893" s="11" t="n">
        <v>6152</v>
      </c>
      <c r="E893" s="63" t="s">
        <v>26</v>
      </c>
      <c r="F893" s="63"/>
      <c r="G893" s="149"/>
      <c r="H893" s="105"/>
      <c r="I893" s="149"/>
      <c r="J893" s="60"/>
      <c r="K893" s="25" t="n">
        <v>537700</v>
      </c>
    </row>
    <row r="894" customFormat="false" ht="30" hidden="false" customHeight="true" outlineLevel="0" collapsed="false">
      <c r="A894" s="18" t="s">
        <v>438</v>
      </c>
      <c r="B894" s="20" t="n">
        <v>1201</v>
      </c>
      <c r="C894" s="38" t="s">
        <v>440</v>
      </c>
      <c r="D894" s="11" t="n">
        <v>6111</v>
      </c>
      <c r="E894" s="62" t="s">
        <v>443</v>
      </c>
      <c r="F894" s="63"/>
      <c r="G894" s="149"/>
      <c r="H894" s="105"/>
      <c r="I894" s="149"/>
      <c r="J894" s="60"/>
      <c r="K894" s="25"/>
    </row>
    <row r="895" customFormat="false" ht="30" hidden="false" customHeight="true" outlineLevel="0" collapsed="false">
      <c r="A895" s="18" t="s">
        <v>438</v>
      </c>
      <c r="B895" s="20" t="n">
        <v>1201</v>
      </c>
      <c r="C895" s="38" t="s">
        <v>440</v>
      </c>
      <c r="D895" s="11" t="n">
        <v>6112</v>
      </c>
      <c r="E895" s="62" t="s">
        <v>80</v>
      </c>
      <c r="F895" s="63"/>
      <c r="G895" s="149"/>
      <c r="H895" s="149"/>
      <c r="I895" s="149"/>
      <c r="J895" s="24" t="n">
        <f aca="false">I895-G895</f>
        <v>0</v>
      </c>
      <c r="K895" s="25" t="n">
        <v>460000</v>
      </c>
    </row>
    <row r="896" customFormat="false" ht="30" hidden="false" customHeight="true" outlineLevel="0" collapsed="false">
      <c r="A896" s="18" t="s">
        <v>438</v>
      </c>
      <c r="B896" s="20" t="n">
        <v>1201</v>
      </c>
      <c r="C896" s="38" t="s">
        <v>440</v>
      </c>
      <c r="D896" s="11" t="n">
        <v>6175</v>
      </c>
      <c r="E896" s="62" t="s">
        <v>33</v>
      </c>
      <c r="F896" s="63"/>
      <c r="G896" s="149" t="n">
        <v>2000000</v>
      </c>
      <c r="H896" s="149" t="n">
        <v>1000000</v>
      </c>
      <c r="I896" s="149" t="n">
        <v>2000000</v>
      </c>
      <c r="J896" s="24" t="n">
        <f aca="false">I896-G896</f>
        <v>0</v>
      </c>
      <c r="K896" s="25" t="n">
        <v>500000</v>
      </c>
    </row>
    <row r="897" customFormat="false" ht="30" hidden="false" customHeight="true" outlineLevel="0" collapsed="false">
      <c r="A897" s="18" t="s">
        <v>438</v>
      </c>
      <c r="B897" s="20" t="n">
        <v>1201</v>
      </c>
      <c r="C897" s="38" t="s">
        <v>440</v>
      </c>
      <c r="D897" s="11" t="n">
        <v>6431</v>
      </c>
      <c r="E897" s="62" t="s">
        <v>421</v>
      </c>
      <c r="F897" s="63"/>
      <c r="G897" s="149" t="n">
        <v>60000000</v>
      </c>
      <c r="H897" s="149" t="n">
        <v>1763000</v>
      </c>
      <c r="I897" s="149" t="n">
        <v>60000000</v>
      </c>
      <c r="J897" s="24" t="n">
        <f aca="false">I897-G897</f>
        <v>0</v>
      </c>
      <c r="K897" s="25"/>
    </row>
    <row r="898" customFormat="false" ht="30" hidden="false" customHeight="true" outlineLevel="0" collapsed="false">
      <c r="A898" s="18" t="s">
        <v>438</v>
      </c>
      <c r="B898" s="20" t="n">
        <v>1201</v>
      </c>
      <c r="C898" s="38" t="s">
        <v>440</v>
      </c>
      <c r="D898" s="11" t="n">
        <v>2121</v>
      </c>
      <c r="E898" s="62" t="s">
        <v>119</v>
      </c>
      <c r="F898" s="63"/>
      <c r="G898" s="149"/>
      <c r="H898" s="149"/>
      <c r="I898" s="149"/>
      <c r="J898" s="24" t="n">
        <f aca="false">I898-G898</f>
        <v>0</v>
      </c>
      <c r="K898" s="25" t="n">
        <v>2650000</v>
      </c>
    </row>
    <row r="899" customFormat="false" ht="30" hidden="false" customHeight="true" outlineLevel="0" collapsed="false">
      <c r="A899" s="18" t="s">
        <v>438</v>
      </c>
      <c r="B899" s="20" t="n">
        <v>1201</v>
      </c>
      <c r="C899" s="38" t="s">
        <v>440</v>
      </c>
      <c r="D899" s="11" t="n">
        <v>2164</v>
      </c>
      <c r="E899" s="62" t="s">
        <v>120</v>
      </c>
      <c r="F899" s="62"/>
      <c r="G899" s="149"/>
      <c r="H899" s="149"/>
      <c r="I899" s="149"/>
      <c r="J899" s="24" t="n">
        <f aca="false">I899-G899</f>
        <v>0</v>
      </c>
      <c r="K899" s="25" t="n">
        <v>450000</v>
      </c>
    </row>
    <row r="900" customFormat="false" ht="30" hidden="false" customHeight="true" outlineLevel="0" collapsed="false">
      <c r="A900" s="18" t="s">
        <v>438</v>
      </c>
      <c r="B900" s="20" t="n">
        <v>1201</v>
      </c>
      <c r="C900" s="38" t="s">
        <v>440</v>
      </c>
      <c r="D900" s="16" t="s">
        <v>52</v>
      </c>
      <c r="E900" s="12"/>
      <c r="F900" s="41" t="n">
        <f aca="false">SUBTOTAL(109,F884:F897)</f>
        <v>45</v>
      </c>
      <c r="G900" s="41" t="n">
        <f aca="false">SUBTOTAL(109,G884:G897)</f>
        <v>142248404</v>
      </c>
      <c r="H900" s="41" t="n">
        <f aca="false">SUBTOTAL(109,H884:H897)</f>
        <v>313348210.36</v>
      </c>
      <c r="I900" s="41" t="n">
        <f aca="false">SUBTOTAL(109,I884:I897)</f>
        <v>142248404</v>
      </c>
      <c r="J900" s="41" t="n">
        <f aca="false">SUBTOTAL(109,J884:J897)</f>
        <v>0</v>
      </c>
      <c r="K900" s="25" t="n">
        <v>1140000</v>
      </c>
    </row>
    <row r="901" customFormat="false" ht="30" hidden="false" customHeight="true" outlineLevel="0" collapsed="false">
      <c r="A901" s="18" t="s">
        <v>438</v>
      </c>
      <c r="B901" s="20" t="n">
        <v>1202</v>
      </c>
      <c r="C901" s="38" t="s">
        <v>440</v>
      </c>
      <c r="D901" s="66" t="s">
        <v>130</v>
      </c>
      <c r="E901" s="12"/>
      <c r="F901" s="12"/>
      <c r="G901" s="41"/>
      <c r="H901" s="36"/>
      <c r="I901" s="36"/>
      <c r="J901" s="24"/>
      <c r="K901" s="25" t="n">
        <v>480000</v>
      </c>
    </row>
    <row r="902" customFormat="false" ht="30" hidden="false" customHeight="true" outlineLevel="0" collapsed="false">
      <c r="A902" s="18" t="s">
        <v>438</v>
      </c>
      <c r="B902" s="20" t="n">
        <v>1202</v>
      </c>
      <c r="C902" s="38" t="s">
        <v>440</v>
      </c>
      <c r="D902" s="11" t="n">
        <v>6611</v>
      </c>
      <c r="E902" s="44" t="s">
        <v>15</v>
      </c>
      <c r="F902" s="12" t="n">
        <v>6</v>
      </c>
      <c r="G902" s="149" t="n">
        <v>22163576</v>
      </c>
      <c r="H902" s="36" t="n">
        <v>12076965.3</v>
      </c>
      <c r="I902" s="149" t="n">
        <v>22163576</v>
      </c>
      <c r="J902" s="24" t="n">
        <f aca="false">I902-G902</f>
        <v>0</v>
      </c>
      <c r="K902" s="41" t="n">
        <f aca="false">SUM(K890:K901)</f>
        <v>33358203</v>
      </c>
    </row>
    <row r="903" customFormat="false" ht="30" hidden="false" customHeight="true" outlineLevel="0" collapsed="false">
      <c r="A903" s="18" t="s">
        <v>438</v>
      </c>
      <c r="B903" s="20" t="n">
        <v>1202</v>
      </c>
      <c r="C903" s="38" t="s">
        <v>440</v>
      </c>
      <c r="D903" s="11" t="n">
        <v>60100</v>
      </c>
      <c r="E903" s="44" t="s">
        <v>17</v>
      </c>
      <c r="F903" s="12"/>
      <c r="G903" s="149" t="n">
        <v>844000</v>
      </c>
      <c r="H903" s="36" t="n">
        <v>421000</v>
      </c>
      <c r="I903" s="149" t="n">
        <v>844000</v>
      </c>
      <c r="J903" s="24" t="n">
        <f aca="false">I903-G903</f>
        <v>0</v>
      </c>
      <c r="K903" s="41"/>
    </row>
    <row r="904" customFormat="false" ht="30" hidden="false" customHeight="true" outlineLevel="0" collapsed="false">
      <c r="A904" s="18" t="s">
        <v>438</v>
      </c>
      <c r="B904" s="20" t="n">
        <v>1202</v>
      </c>
      <c r="C904" s="38" t="s">
        <v>440</v>
      </c>
      <c r="D904" s="11" t="n">
        <v>60101</v>
      </c>
      <c r="E904" s="44" t="s">
        <v>18</v>
      </c>
      <c r="F904" s="12"/>
      <c r="G904" s="149" t="n">
        <v>265000</v>
      </c>
      <c r="H904" s="36" t="n">
        <v>123000</v>
      </c>
      <c r="I904" s="149" t="n">
        <v>265000</v>
      </c>
      <c r="J904" s="24" t="n">
        <f aca="false">I904-G904</f>
        <v>0</v>
      </c>
      <c r="K904" s="39" t="n">
        <v>10031199.84</v>
      </c>
    </row>
    <row r="905" customFormat="false" ht="30" hidden="false" customHeight="true" outlineLevel="0" collapsed="false">
      <c r="A905" s="18" t="s">
        <v>438</v>
      </c>
      <c r="B905" s="20" t="n">
        <v>1202</v>
      </c>
      <c r="C905" s="38" t="s">
        <v>440</v>
      </c>
      <c r="D905" s="11" t="n">
        <v>6122</v>
      </c>
      <c r="E905" s="29" t="s">
        <v>21</v>
      </c>
      <c r="F905" s="12"/>
      <c r="G905" s="41"/>
      <c r="H905" s="36"/>
      <c r="I905" s="36"/>
      <c r="J905" s="24" t="n">
        <f aca="false">I905-G905</f>
        <v>0</v>
      </c>
      <c r="K905" s="39" t="n">
        <v>966100</v>
      </c>
    </row>
    <row r="906" customFormat="false" ht="30" hidden="false" customHeight="true" outlineLevel="0" collapsed="false">
      <c r="A906" s="18" t="s">
        <v>438</v>
      </c>
      <c r="B906" s="20" t="n">
        <v>1202</v>
      </c>
      <c r="C906" s="38" t="s">
        <v>440</v>
      </c>
      <c r="D906" s="11" t="n">
        <v>6143</v>
      </c>
      <c r="E906" s="44" t="s">
        <v>240</v>
      </c>
      <c r="F906" s="12"/>
      <c r="G906" s="41"/>
      <c r="H906" s="36"/>
      <c r="I906" s="36"/>
      <c r="J906" s="24" t="n">
        <f aca="false">I906-G906</f>
        <v>0</v>
      </c>
      <c r="K906" s="39" t="n">
        <v>300000</v>
      </c>
    </row>
    <row r="907" customFormat="false" ht="30" hidden="false" customHeight="true" outlineLevel="0" collapsed="false">
      <c r="A907" s="18" t="s">
        <v>438</v>
      </c>
      <c r="B907" s="20" t="n">
        <v>1202</v>
      </c>
      <c r="C907" s="38" t="s">
        <v>440</v>
      </c>
      <c r="D907" s="11" t="n">
        <v>6112</v>
      </c>
      <c r="E907" s="44" t="s">
        <v>444</v>
      </c>
      <c r="F907" s="12"/>
      <c r="G907" s="41"/>
      <c r="H907" s="36"/>
      <c r="I907" s="36"/>
      <c r="J907" s="60"/>
      <c r="K907" s="39" t="n">
        <v>1050000</v>
      </c>
    </row>
    <row r="908" customFormat="false" ht="30" hidden="false" customHeight="true" outlineLevel="0" collapsed="false">
      <c r="A908" s="18" t="s">
        <v>438</v>
      </c>
      <c r="B908" s="20" t="n">
        <v>1202</v>
      </c>
      <c r="C908" s="38" t="s">
        <v>440</v>
      </c>
      <c r="D908" s="11" t="n">
        <v>6175</v>
      </c>
      <c r="E908" s="62" t="s">
        <v>33</v>
      </c>
      <c r="F908" s="63"/>
      <c r="G908" s="41"/>
      <c r="H908" s="36"/>
      <c r="I908" s="36"/>
      <c r="J908" s="24" t="n">
        <f aca="false">I908-G908</f>
        <v>0</v>
      </c>
      <c r="K908" s="39"/>
    </row>
    <row r="909" customFormat="false" ht="30" hidden="false" customHeight="true" outlineLevel="0" collapsed="false">
      <c r="A909" s="18" t="s">
        <v>438</v>
      </c>
      <c r="B909" s="20" t="n">
        <v>1202</v>
      </c>
      <c r="C909" s="38" t="s">
        <v>440</v>
      </c>
      <c r="D909" s="11" t="n">
        <v>6433</v>
      </c>
      <c r="E909" s="62" t="s">
        <v>111</v>
      </c>
      <c r="F909" s="63"/>
      <c r="G909" s="41"/>
      <c r="H909" s="36"/>
      <c r="I909" s="36"/>
      <c r="J909" s="24" t="n">
        <f aca="false">I909-G909</f>
        <v>0</v>
      </c>
      <c r="K909" s="41" t="n">
        <f aca="false">SUBTOTAL(109,K904:K907)</f>
        <v>12347299.84</v>
      </c>
    </row>
    <row r="910" customFormat="false" ht="30" hidden="false" customHeight="true" outlineLevel="0" collapsed="false">
      <c r="A910" s="18" t="s">
        <v>438</v>
      </c>
      <c r="B910" s="20" t="n">
        <v>1202</v>
      </c>
      <c r="C910" s="38" t="s">
        <v>440</v>
      </c>
      <c r="D910" s="11" t="n">
        <v>2041</v>
      </c>
      <c r="E910" s="62" t="s">
        <v>445</v>
      </c>
      <c r="F910" s="63"/>
      <c r="G910" s="41"/>
      <c r="H910" s="36"/>
      <c r="I910" s="36"/>
      <c r="J910" s="60"/>
      <c r="K910" s="41"/>
    </row>
    <row r="911" customFormat="false" ht="30" hidden="false" customHeight="true" outlineLevel="0" collapsed="false">
      <c r="A911" s="18" t="s">
        <v>438</v>
      </c>
      <c r="B911" s="20" t="n">
        <v>1202</v>
      </c>
      <c r="C911" s="38" t="s">
        <v>440</v>
      </c>
      <c r="D911" s="11" t="n">
        <v>2164</v>
      </c>
      <c r="E911" s="62" t="s">
        <v>120</v>
      </c>
      <c r="F911" s="63"/>
      <c r="G911" s="41"/>
      <c r="H911" s="36"/>
      <c r="I911" s="36"/>
      <c r="J911" s="60"/>
      <c r="K911" s="39" t="n">
        <v>22506815</v>
      </c>
    </row>
    <row r="912" customFormat="false" ht="30" hidden="false" customHeight="true" outlineLevel="0" collapsed="false">
      <c r="A912" s="18" t="s">
        <v>438</v>
      </c>
      <c r="B912" s="20" t="n">
        <v>1202</v>
      </c>
      <c r="C912" s="38" t="s">
        <v>440</v>
      </c>
      <c r="D912" s="11" t="n">
        <v>2162</v>
      </c>
      <c r="E912" s="62" t="s">
        <v>38</v>
      </c>
      <c r="F912" s="63"/>
      <c r="G912" s="41"/>
      <c r="H912" s="36"/>
      <c r="I912" s="36"/>
      <c r="J912" s="60"/>
      <c r="K912" s="39" t="n">
        <v>1000000</v>
      </c>
    </row>
    <row r="913" customFormat="false" ht="30" hidden="false" customHeight="true" outlineLevel="0" collapsed="false">
      <c r="A913" s="18" t="s">
        <v>438</v>
      </c>
      <c r="B913" s="20" t="n">
        <v>1202</v>
      </c>
      <c r="C913" s="38" t="s">
        <v>440</v>
      </c>
      <c r="D913" s="11" t="n">
        <v>2161</v>
      </c>
      <c r="E913" s="62" t="s">
        <v>42</v>
      </c>
      <c r="F913" s="63"/>
      <c r="G913" s="41"/>
      <c r="H913" s="36"/>
      <c r="I913" s="36"/>
      <c r="J913" s="60"/>
      <c r="K913" s="39" t="n">
        <v>87074000</v>
      </c>
    </row>
    <row r="914" customFormat="false" ht="30" hidden="false" customHeight="true" outlineLevel="0" collapsed="false">
      <c r="A914" s="18" t="s">
        <v>438</v>
      </c>
      <c r="B914" s="20" t="n">
        <v>1202</v>
      </c>
      <c r="C914" s="38" t="s">
        <v>440</v>
      </c>
      <c r="D914" s="16" t="s">
        <v>52</v>
      </c>
      <c r="E914" s="12"/>
      <c r="F914" s="41" t="n">
        <f aca="false">SUM(F902:F909)</f>
        <v>6</v>
      </c>
      <c r="G914" s="41" t="n">
        <f aca="false">SUM(G902:G909)</f>
        <v>23272576</v>
      </c>
      <c r="H914" s="41" t="n">
        <f aca="false">SUM(H902:H909)</f>
        <v>12620965.3</v>
      </c>
      <c r="I914" s="41" t="n">
        <f aca="false">SUM(I902:I909)</f>
        <v>23272576</v>
      </c>
      <c r="J914" s="41" t="n">
        <f aca="false">SUM(J902:J909)</f>
        <v>0</v>
      </c>
      <c r="K914" s="39" t="n">
        <v>2680000</v>
      </c>
    </row>
    <row r="915" customFormat="false" ht="30" hidden="false" customHeight="true" outlineLevel="0" collapsed="false">
      <c r="A915" s="18" t="s">
        <v>438</v>
      </c>
      <c r="B915" s="20" t="n">
        <v>1203</v>
      </c>
      <c r="C915" s="38" t="s">
        <v>440</v>
      </c>
      <c r="D915" s="66" t="s">
        <v>446</v>
      </c>
      <c r="E915" s="12"/>
      <c r="F915" s="12"/>
      <c r="G915" s="24"/>
      <c r="H915" s="24"/>
      <c r="I915" s="24"/>
      <c r="J915" s="24"/>
      <c r="K915" s="41" t="n">
        <f aca="false">SUBTOTAL(109,K911:K913)</f>
        <v>110580815</v>
      </c>
    </row>
    <row r="916" customFormat="false" ht="30" hidden="false" customHeight="true" outlineLevel="0" collapsed="false">
      <c r="A916" s="18" t="s">
        <v>438</v>
      </c>
      <c r="B916" s="20" t="n">
        <v>1203</v>
      </c>
      <c r="C916" s="38" t="s">
        <v>440</v>
      </c>
      <c r="D916" s="11" t="n">
        <v>6611</v>
      </c>
      <c r="E916" s="44" t="s">
        <v>15</v>
      </c>
      <c r="F916" s="12"/>
      <c r="G916" s="24"/>
      <c r="H916" s="36"/>
      <c r="I916" s="24"/>
      <c r="J916" s="60"/>
      <c r="K916" s="41"/>
    </row>
    <row r="917" customFormat="false" ht="30" hidden="false" customHeight="true" outlineLevel="0" collapsed="false">
      <c r="A917" s="18" t="s">
        <v>438</v>
      </c>
      <c r="B917" s="20" t="n">
        <v>1203</v>
      </c>
      <c r="C917" s="38" t="s">
        <v>440</v>
      </c>
      <c r="D917" s="11" t="n">
        <v>60100</v>
      </c>
      <c r="E917" s="44" t="s">
        <v>17</v>
      </c>
      <c r="F917" s="12"/>
      <c r="G917" s="149" t="n">
        <v>966100</v>
      </c>
      <c r="H917" s="149"/>
      <c r="I917" s="149" t="n">
        <f aca="false">966100</f>
        <v>966100</v>
      </c>
      <c r="J917" s="24" t="n">
        <f aca="false">I917-G917</f>
        <v>0</v>
      </c>
      <c r="K917" s="39" t="n">
        <v>848800</v>
      </c>
    </row>
    <row r="918" customFormat="false" ht="30" hidden="false" customHeight="true" outlineLevel="0" collapsed="false">
      <c r="A918" s="18" t="s">
        <v>438</v>
      </c>
      <c r="B918" s="20" t="n">
        <v>1203</v>
      </c>
      <c r="C918" s="38" t="s">
        <v>440</v>
      </c>
      <c r="D918" s="11" t="n">
        <v>6122</v>
      </c>
      <c r="E918" s="29" t="s">
        <v>21</v>
      </c>
      <c r="F918" s="12"/>
      <c r="G918" s="149"/>
      <c r="H918" s="149" t="n">
        <v>150000</v>
      </c>
      <c r="I918" s="149"/>
      <c r="J918" s="24" t="n">
        <f aca="false">I918-G918</f>
        <v>0</v>
      </c>
      <c r="K918" s="39" t="n">
        <v>340000</v>
      </c>
    </row>
    <row r="919" customFormat="false" ht="30" hidden="false" customHeight="true" outlineLevel="0" collapsed="false">
      <c r="A919" s="18" t="s">
        <v>438</v>
      </c>
      <c r="B919" s="20" t="n">
        <v>1203</v>
      </c>
      <c r="C919" s="38" t="s">
        <v>440</v>
      </c>
      <c r="D919" s="11" t="n">
        <v>6111</v>
      </c>
      <c r="E919" s="44" t="s">
        <v>444</v>
      </c>
      <c r="F919" s="12"/>
      <c r="G919" s="149"/>
      <c r="H919" s="105"/>
      <c r="I919" s="149"/>
      <c r="J919" s="60"/>
      <c r="K919" s="39" t="n">
        <v>34650000</v>
      </c>
    </row>
    <row r="920" customFormat="false" ht="30" hidden="false" customHeight="true" outlineLevel="0" collapsed="false">
      <c r="A920" s="18" t="s">
        <v>438</v>
      </c>
      <c r="B920" s="20" t="n">
        <v>1203</v>
      </c>
      <c r="C920" s="38" t="s">
        <v>440</v>
      </c>
      <c r="D920" s="11" t="n">
        <v>6452</v>
      </c>
      <c r="E920" s="44" t="s">
        <v>447</v>
      </c>
      <c r="F920" s="12"/>
      <c r="G920" s="149"/>
      <c r="H920" s="149"/>
      <c r="I920" s="149"/>
      <c r="J920" s="24" t="n">
        <f aca="false">I920-G920</f>
        <v>0</v>
      </c>
      <c r="K920" s="41" t="n">
        <f aca="false">SUBTOTAL(109,K917:K919)</f>
        <v>35838800</v>
      </c>
    </row>
    <row r="921" customFormat="false" ht="30" hidden="false" customHeight="true" outlineLevel="0" collapsed="false">
      <c r="A921" s="18" t="s">
        <v>438</v>
      </c>
      <c r="B921" s="20" t="n">
        <v>1203</v>
      </c>
      <c r="C921" s="38" t="s">
        <v>440</v>
      </c>
      <c r="D921" s="16" t="s">
        <v>52</v>
      </c>
      <c r="E921" s="44"/>
      <c r="F921" s="12"/>
      <c r="G921" s="41" t="n">
        <f aca="false">SUBTOTAL(109,G917:G918)</f>
        <v>966100</v>
      </c>
      <c r="H921" s="41" t="n">
        <f aca="false">SUBTOTAL(109,H917:H918)</f>
        <v>150000</v>
      </c>
      <c r="I921" s="41" t="n">
        <f aca="false">SUBTOTAL(109,I917:I918)</f>
        <v>966100</v>
      </c>
      <c r="J921" s="41" t="n">
        <f aca="false">SUBTOTAL(109,J917:J918)</f>
        <v>0</v>
      </c>
      <c r="K921" s="41"/>
    </row>
    <row r="922" customFormat="false" ht="30" hidden="false" customHeight="true" outlineLevel="0" collapsed="false">
      <c r="A922" s="18" t="s">
        <v>438</v>
      </c>
      <c r="B922" s="20" t="n">
        <v>1204</v>
      </c>
      <c r="C922" s="38" t="s">
        <v>440</v>
      </c>
      <c r="D922" s="59" t="s">
        <v>448</v>
      </c>
      <c r="E922" s="12"/>
      <c r="F922" s="12"/>
      <c r="G922" s="24" t="s">
        <v>173</v>
      </c>
      <c r="H922" s="24"/>
      <c r="I922" s="24"/>
      <c r="J922" s="24"/>
      <c r="K922" s="39" t="n">
        <v>417438556.4</v>
      </c>
    </row>
    <row r="923" customFormat="false" ht="30" hidden="false" customHeight="true" outlineLevel="0" collapsed="false">
      <c r="A923" s="18" t="s">
        <v>438</v>
      </c>
      <c r="B923" s="20" t="n">
        <v>1204</v>
      </c>
      <c r="C923" s="38" t="s">
        <v>440</v>
      </c>
      <c r="D923" s="11" t="n">
        <v>6611</v>
      </c>
      <c r="E923" s="44" t="s">
        <v>15</v>
      </c>
      <c r="F923" s="12" t="n">
        <v>14</v>
      </c>
      <c r="G923" s="24" t="n">
        <v>30682800</v>
      </c>
      <c r="H923" s="24" t="n">
        <v>22441328.66</v>
      </c>
      <c r="I923" s="24" t="n">
        <v>30682800</v>
      </c>
      <c r="J923" s="24" t="n">
        <f aca="false">I923-G923</f>
        <v>0</v>
      </c>
      <c r="K923" s="39" t="n">
        <v>1715000</v>
      </c>
    </row>
    <row r="924" customFormat="false" ht="30" hidden="false" customHeight="true" outlineLevel="0" collapsed="false">
      <c r="A924" s="18" t="s">
        <v>438</v>
      </c>
      <c r="B924" s="20" t="n">
        <v>1204</v>
      </c>
      <c r="C924" s="38" t="s">
        <v>440</v>
      </c>
      <c r="D924" s="11" t="n">
        <v>60100</v>
      </c>
      <c r="E924" s="44" t="s">
        <v>17</v>
      </c>
      <c r="F924" s="12"/>
      <c r="G924" s="149" t="n">
        <v>1000000</v>
      </c>
      <c r="H924" s="149"/>
      <c r="I924" s="149" t="n">
        <v>1000000</v>
      </c>
      <c r="J924" s="24" t="n">
        <f aca="false">I924-G924</f>
        <v>0</v>
      </c>
      <c r="K924" s="39" t="n">
        <v>770000</v>
      </c>
    </row>
    <row r="925" customFormat="false" ht="30" hidden="false" customHeight="true" outlineLevel="0" collapsed="false">
      <c r="A925" s="18" t="s">
        <v>438</v>
      </c>
      <c r="B925" s="20" t="n">
        <v>1204</v>
      </c>
      <c r="C925" s="38" t="s">
        <v>440</v>
      </c>
      <c r="D925" s="11" t="n">
        <v>6173</v>
      </c>
      <c r="E925" s="44" t="s">
        <v>50</v>
      </c>
      <c r="F925" s="12"/>
      <c r="G925" s="149" t="n">
        <v>87074000</v>
      </c>
      <c r="H925" s="149" t="n">
        <v>87070140</v>
      </c>
      <c r="I925" s="149" t="n">
        <v>87074000</v>
      </c>
      <c r="J925" s="24" t="n">
        <f aca="false">I925-G925</f>
        <v>0</v>
      </c>
      <c r="K925" s="39"/>
    </row>
    <row r="926" customFormat="false" ht="30" hidden="false" customHeight="true" outlineLevel="0" collapsed="false">
      <c r="A926" s="18" t="s">
        <v>438</v>
      </c>
      <c r="B926" s="20" t="n">
        <v>1204</v>
      </c>
      <c r="C926" s="38" t="s">
        <v>440</v>
      </c>
      <c r="D926" s="11" t="n">
        <v>2041</v>
      </c>
      <c r="E926" s="44" t="s">
        <v>445</v>
      </c>
      <c r="F926" s="12"/>
      <c r="G926" s="149" t="n">
        <v>2680000</v>
      </c>
      <c r="H926" s="105"/>
      <c r="I926" s="149" t="n">
        <v>2680000</v>
      </c>
      <c r="J926" s="60"/>
      <c r="K926" s="39" t="n">
        <v>976000</v>
      </c>
    </row>
    <row r="927" customFormat="false" ht="30" hidden="false" customHeight="true" outlineLevel="0" collapsed="false">
      <c r="A927" s="18" t="s">
        <v>438</v>
      </c>
      <c r="B927" s="20" t="n">
        <v>1204</v>
      </c>
      <c r="C927" s="38" t="s">
        <v>440</v>
      </c>
      <c r="D927" s="16" t="s">
        <v>52</v>
      </c>
      <c r="E927" s="12"/>
      <c r="F927" s="41" t="n">
        <f aca="false">SUBTOTAL(109,F923:F925)</f>
        <v>14</v>
      </c>
      <c r="G927" s="41" t="n">
        <f aca="false">SUBTOTAL(109,G923:G926)</f>
        <v>121436800</v>
      </c>
      <c r="H927" s="41" t="n">
        <f aca="false">SUBTOTAL(109,H923:H925)</f>
        <v>109511468.66</v>
      </c>
      <c r="I927" s="41" t="n">
        <f aca="false">SUBTOTAL(109,I923:I926)</f>
        <v>121436800</v>
      </c>
      <c r="J927" s="41" t="n">
        <f aca="false">SUBTOTAL(109,J923:J925)</f>
        <v>0</v>
      </c>
      <c r="K927" s="39" t="n">
        <v>1050000</v>
      </c>
    </row>
    <row r="928" customFormat="false" ht="30" hidden="false" customHeight="true" outlineLevel="0" collapsed="false">
      <c r="A928" s="18" t="s">
        <v>438</v>
      </c>
      <c r="B928" s="20" t="n">
        <v>1205</v>
      </c>
      <c r="C928" s="38" t="s">
        <v>440</v>
      </c>
      <c r="D928" s="66" t="s">
        <v>449</v>
      </c>
      <c r="E928" s="12"/>
      <c r="F928" s="12"/>
      <c r="G928" s="24"/>
      <c r="H928" s="24"/>
      <c r="I928" s="24"/>
      <c r="J928" s="24"/>
      <c r="K928" s="39" t="n">
        <v>1050000</v>
      </c>
    </row>
    <row r="929" customFormat="false" ht="30" hidden="false" customHeight="true" outlineLevel="0" collapsed="false">
      <c r="A929" s="18" t="s">
        <v>438</v>
      </c>
      <c r="B929" s="20" t="n">
        <v>1205</v>
      </c>
      <c r="C929" s="38" t="s">
        <v>440</v>
      </c>
      <c r="D929" s="11" t="n">
        <v>60100</v>
      </c>
      <c r="E929" s="44" t="s">
        <v>17</v>
      </c>
      <c r="F929" s="12"/>
      <c r="G929" s="149" t="n">
        <v>848800</v>
      </c>
      <c r="H929" s="149" t="n">
        <v>424300</v>
      </c>
      <c r="I929" s="149" t="n">
        <f aca="false">848800</f>
        <v>848800</v>
      </c>
      <c r="J929" s="24" t="n">
        <f aca="false">I929-G929</f>
        <v>0</v>
      </c>
      <c r="K929" s="39"/>
    </row>
    <row r="930" customFormat="false" ht="30" hidden="false" customHeight="true" outlineLevel="0" collapsed="false">
      <c r="A930" s="18" t="s">
        <v>438</v>
      </c>
      <c r="B930" s="20" t="n">
        <v>1205</v>
      </c>
      <c r="C930" s="38" t="s">
        <v>440</v>
      </c>
      <c r="D930" s="11" t="n">
        <v>6122</v>
      </c>
      <c r="E930" s="29" t="s">
        <v>21</v>
      </c>
      <c r="F930" s="12"/>
      <c r="G930" s="149" t="n">
        <v>0</v>
      </c>
      <c r="H930" s="149" t="n">
        <v>120000</v>
      </c>
      <c r="I930" s="149" t="n">
        <v>0</v>
      </c>
      <c r="J930" s="24" t="n">
        <f aca="false">I930-G930</f>
        <v>0</v>
      </c>
      <c r="K930" s="39"/>
    </row>
    <row r="931" customFormat="false" ht="30" hidden="false" customHeight="true" outlineLevel="0" collapsed="false">
      <c r="A931" s="18" t="s">
        <v>438</v>
      </c>
      <c r="B931" s="20" t="n">
        <v>1205</v>
      </c>
      <c r="C931" s="38" t="s">
        <v>440</v>
      </c>
      <c r="D931" s="11" t="n">
        <v>6452</v>
      </c>
      <c r="E931" s="10" t="s">
        <v>447</v>
      </c>
      <c r="F931" s="12"/>
      <c r="G931" s="149"/>
      <c r="H931" s="105"/>
      <c r="I931" s="149"/>
      <c r="J931" s="60"/>
      <c r="K931" s="41" t="n">
        <f aca="false">SUBTOTAL(109,K922:K928)</f>
        <v>422999556.4</v>
      </c>
    </row>
    <row r="932" customFormat="false" ht="30" hidden="false" customHeight="true" outlineLevel="0" collapsed="false">
      <c r="A932" s="18" t="s">
        <v>438</v>
      </c>
      <c r="B932" s="20" t="n">
        <v>1205</v>
      </c>
      <c r="C932" s="38" t="s">
        <v>440</v>
      </c>
      <c r="D932" s="16" t="s">
        <v>52</v>
      </c>
      <c r="E932" s="12"/>
      <c r="F932" s="12"/>
      <c r="G932" s="41" t="n">
        <f aca="false">SUBTOTAL(109,G929:G930)</f>
        <v>848800</v>
      </c>
      <c r="H932" s="41" t="n">
        <f aca="false">SUBTOTAL(109,H929:H930)</f>
        <v>544300</v>
      </c>
      <c r="I932" s="41" t="n">
        <f aca="false">SUBTOTAL(109,I929:I930)</f>
        <v>848800</v>
      </c>
      <c r="J932" s="41" t="n">
        <f aca="false">SUBTOTAL(109,J929:J930)</f>
        <v>0</v>
      </c>
      <c r="K932" s="41"/>
    </row>
    <row r="933" customFormat="false" ht="30" hidden="false" customHeight="true" outlineLevel="0" collapsed="false">
      <c r="A933" s="18" t="s">
        <v>438</v>
      </c>
      <c r="B933" s="20" t="n">
        <v>1206</v>
      </c>
      <c r="C933" s="38" t="s">
        <v>450</v>
      </c>
      <c r="D933" s="66" t="s">
        <v>451</v>
      </c>
      <c r="E933" s="95"/>
      <c r="F933" s="95"/>
      <c r="G933" s="24"/>
      <c r="H933" s="24"/>
      <c r="I933" s="24"/>
      <c r="J933" s="24"/>
      <c r="K933" s="39"/>
    </row>
    <row r="934" customFormat="false" ht="30" hidden="false" customHeight="true" outlineLevel="0" collapsed="false">
      <c r="A934" s="18" t="s">
        <v>438</v>
      </c>
      <c r="B934" s="20" t="n">
        <v>1206</v>
      </c>
      <c r="C934" s="38" t="s">
        <v>450</v>
      </c>
      <c r="D934" s="11" t="n">
        <v>6611</v>
      </c>
      <c r="E934" s="44" t="s">
        <v>15</v>
      </c>
      <c r="F934" s="12" t="n">
        <v>73</v>
      </c>
      <c r="G934" s="24" t="n">
        <v>240000000</v>
      </c>
      <c r="H934" s="24"/>
      <c r="I934" s="24" t="n">
        <v>240000000</v>
      </c>
      <c r="J934" s="24" t="n">
        <f aca="false">I934-G934</f>
        <v>0</v>
      </c>
      <c r="K934" s="39"/>
    </row>
    <row r="935" customFormat="false" ht="30" hidden="false" customHeight="true" outlineLevel="0" collapsed="false">
      <c r="A935" s="18" t="s">
        <v>438</v>
      </c>
      <c r="B935" s="20" t="n">
        <v>1206</v>
      </c>
      <c r="C935" s="38" t="s">
        <v>450</v>
      </c>
      <c r="D935" s="11" t="n">
        <v>60100</v>
      </c>
      <c r="E935" s="44" t="s">
        <v>17</v>
      </c>
      <c r="F935" s="12"/>
      <c r="G935" s="149" t="n">
        <v>1715000</v>
      </c>
      <c r="H935" s="149" t="n">
        <v>856950</v>
      </c>
      <c r="I935" s="149" t="n">
        <v>1715000</v>
      </c>
      <c r="J935" s="24" t="n">
        <f aca="false">I935-G935</f>
        <v>0</v>
      </c>
      <c r="K935" s="39"/>
    </row>
    <row r="936" customFormat="false" ht="30" hidden="false" customHeight="true" outlineLevel="0" collapsed="false">
      <c r="A936" s="18" t="s">
        <v>438</v>
      </c>
      <c r="B936" s="20" t="n">
        <v>1206</v>
      </c>
      <c r="C936" s="38" t="s">
        <v>450</v>
      </c>
      <c r="D936" s="11" t="n">
        <v>60101</v>
      </c>
      <c r="E936" s="44" t="s">
        <v>60</v>
      </c>
      <c r="F936" s="12"/>
      <c r="G936" s="149"/>
      <c r="H936" s="105"/>
      <c r="I936" s="149"/>
      <c r="J936" s="60"/>
      <c r="K936" s="39"/>
    </row>
    <row r="937" customFormat="false" ht="30" hidden="false" customHeight="true" outlineLevel="0" collapsed="false">
      <c r="A937" s="18" t="s">
        <v>438</v>
      </c>
      <c r="B937" s="20" t="n">
        <v>1206</v>
      </c>
      <c r="C937" s="38" t="s">
        <v>450</v>
      </c>
      <c r="D937" s="11" t="n">
        <v>6133</v>
      </c>
      <c r="E937" s="44" t="s">
        <v>343</v>
      </c>
      <c r="F937" s="161"/>
      <c r="G937" s="149" t="n">
        <v>3065000</v>
      </c>
      <c r="H937" s="149" t="n">
        <v>2400000</v>
      </c>
      <c r="I937" s="149" t="n">
        <v>3065000</v>
      </c>
      <c r="J937" s="24" t="n">
        <f aca="false">I937-G937</f>
        <v>0</v>
      </c>
      <c r="K937" s="39" t="n">
        <v>251399761.08</v>
      </c>
    </row>
    <row r="938" customFormat="false" ht="30" hidden="false" customHeight="true" outlineLevel="0" collapsed="false">
      <c r="A938" s="18" t="s">
        <v>438</v>
      </c>
      <c r="B938" s="20" t="n">
        <v>1206</v>
      </c>
      <c r="C938" s="38" t="s">
        <v>450</v>
      </c>
      <c r="D938" s="11" t="n">
        <v>6122</v>
      </c>
      <c r="E938" s="29" t="s">
        <v>21</v>
      </c>
      <c r="F938" s="12"/>
      <c r="G938" s="149" t="n">
        <v>976000</v>
      </c>
      <c r="H938" s="149"/>
      <c r="I938" s="149" t="n">
        <v>976000</v>
      </c>
      <c r="J938" s="24" t="n">
        <f aca="false">I938-G938</f>
        <v>0</v>
      </c>
      <c r="K938" s="39" t="n">
        <v>8000000</v>
      </c>
    </row>
    <row r="939" customFormat="false" ht="30" hidden="false" customHeight="true" outlineLevel="0" collapsed="false">
      <c r="A939" s="18" t="s">
        <v>438</v>
      </c>
      <c r="B939" s="20" t="n">
        <v>1206</v>
      </c>
      <c r="C939" s="38" t="s">
        <v>450</v>
      </c>
      <c r="D939" s="11" t="n">
        <v>6112</v>
      </c>
      <c r="E939" s="44" t="s">
        <v>80</v>
      </c>
      <c r="F939" s="12"/>
      <c r="G939" s="149"/>
      <c r="H939" s="149"/>
      <c r="I939" s="149"/>
      <c r="J939" s="24" t="n">
        <f aca="false">I939-G939</f>
        <v>0</v>
      </c>
      <c r="K939" s="41" t="n">
        <f aca="false">SUBTOTAL(109,K937:K938)</f>
        <v>259399761.08</v>
      </c>
    </row>
    <row r="940" customFormat="false" ht="30" hidden="false" customHeight="true" outlineLevel="0" collapsed="false">
      <c r="A940" s="18" t="s">
        <v>438</v>
      </c>
      <c r="B940" s="20" t="n">
        <v>1206</v>
      </c>
      <c r="C940" s="38" t="s">
        <v>450</v>
      </c>
      <c r="D940" s="11" t="n">
        <v>2121</v>
      </c>
      <c r="E940" s="44" t="s">
        <v>119</v>
      </c>
      <c r="F940" s="12"/>
      <c r="G940" s="149"/>
      <c r="H940" s="149"/>
      <c r="I940" s="149"/>
      <c r="J940" s="24" t="n">
        <f aca="false">I940-G940</f>
        <v>0</v>
      </c>
      <c r="K940" s="41"/>
    </row>
    <row r="941" customFormat="false" ht="30" hidden="false" customHeight="true" outlineLevel="0" collapsed="false">
      <c r="A941" s="18" t="s">
        <v>438</v>
      </c>
      <c r="B941" s="20" t="n">
        <v>1206</v>
      </c>
      <c r="C941" s="38" t="s">
        <v>450</v>
      </c>
      <c r="D941" s="11" t="n">
        <v>2164</v>
      </c>
      <c r="E941" s="44" t="s">
        <v>120</v>
      </c>
      <c r="F941" s="12"/>
      <c r="G941" s="149"/>
      <c r="H941" s="149"/>
      <c r="I941" s="149"/>
      <c r="J941" s="24" t="n">
        <f aca="false">I941-G941</f>
        <v>0</v>
      </c>
      <c r="K941" s="39" t="n">
        <v>3000000</v>
      </c>
    </row>
    <row r="942" customFormat="false" ht="30" hidden="false" customHeight="true" outlineLevel="0" collapsed="false">
      <c r="A942" s="18" t="s">
        <v>438</v>
      </c>
      <c r="B942" s="20" t="n">
        <v>1206</v>
      </c>
      <c r="C942" s="38" t="s">
        <v>450</v>
      </c>
      <c r="D942" s="11" t="n">
        <v>2171</v>
      </c>
      <c r="E942" s="44" t="s">
        <v>40</v>
      </c>
      <c r="F942" s="12"/>
      <c r="G942" s="149"/>
      <c r="H942" s="149"/>
      <c r="I942" s="149"/>
      <c r="J942" s="24" t="n">
        <f aca="false">I942-G942</f>
        <v>0</v>
      </c>
      <c r="K942" s="39" t="n">
        <v>142863275.45</v>
      </c>
    </row>
    <row r="943" customFormat="false" ht="30" hidden="false" customHeight="true" outlineLevel="0" collapsed="false">
      <c r="A943" s="18" t="s">
        <v>438</v>
      </c>
      <c r="B943" s="20" t="n">
        <v>1206</v>
      </c>
      <c r="C943" s="38" t="s">
        <v>450</v>
      </c>
      <c r="D943" s="16" t="s">
        <v>52</v>
      </c>
      <c r="E943" s="12"/>
      <c r="F943" s="12"/>
      <c r="G943" s="41" t="n">
        <f aca="false">SUBTOTAL(109,G934:G938)</f>
        <v>245756000</v>
      </c>
      <c r="H943" s="41" t="n">
        <f aca="false">SUBTOTAL(109,H934:H938)</f>
        <v>3256950</v>
      </c>
      <c r="I943" s="41" t="n">
        <f aca="false">SUBTOTAL(109,I934:I938)</f>
        <v>245756000</v>
      </c>
      <c r="J943" s="41" t="n">
        <f aca="false">SUBTOTAL(109,J937:J938)</f>
        <v>0</v>
      </c>
      <c r="K943" s="41" t="n">
        <f aca="false">SUBTOTAL(109,K941:K942)</f>
        <v>145863275.45</v>
      </c>
    </row>
    <row r="944" customFormat="false" ht="30" hidden="false" customHeight="true" outlineLevel="0" collapsed="false">
      <c r="A944" s="18" t="s">
        <v>438</v>
      </c>
      <c r="B944" s="20" t="n">
        <v>1209</v>
      </c>
      <c r="C944" s="38" t="s">
        <v>375</v>
      </c>
      <c r="D944" s="66" t="s">
        <v>452</v>
      </c>
      <c r="E944" s="12"/>
      <c r="F944" s="12"/>
      <c r="G944" s="24"/>
      <c r="H944" s="24"/>
      <c r="I944" s="24"/>
      <c r="J944" s="24"/>
      <c r="K944" s="41"/>
    </row>
    <row r="945" customFormat="false" ht="30" hidden="false" customHeight="true" outlineLevel="0" collapsed="false">
      <c r="A945" s="18" t="s">
        <v>438</v>
      </c>
      <c r="B945" s="20" t="n">
        <v>1209</v>
      </c>
      <c r="C945" s="38" t="s">
        <v>375</v>
      </c>
      <c r="D945" s="11" t="n">
        <v>6611</v>
      </c>
      <c r="E945" s="44" t="s">
        <v>15</v>
      </c>
      <c r="F945" s="12"/>
      <c r="G945" s="24"/>
      <c r="H945" s="24"/>
      <c r="I945" s="24"/>
      <c r="J945" s="24" t="n">
        <f aca="false">I945-G945</f>
        <v>0</v>
      </c>
      <c r="K945" s="39" t="n">
        <v>1026355636</v>
      </c>
    </row>
    <row r="946" customFormat="false" ht="30" hidden="false" customHeight="true" outlineLevel="0" collapsed="false">
      <c r="A946" s="18" t="s">
        <v>438</v>
      </c>
      <c r="B946" s="20" t="n">
        <v>1209</v>
      </c>
      <c r="C946" s="38" t="s">
        <v>375</v>
      </c>
      <c r="D946" s="11" t="n">
        <v>6311</v>
      </c>
      <c r="E946" s="62" t="s">
        <v>151</v>
      </c>
      <c r="F946" s="63"/>
      <c r="G946" s="149" t="n">
        <v>4050000</v>
      </c>
      <c r="H946" s="149" t="n">
        <v>2025000</v>
      </c>
      <c r="I946" s="41" t="n">
        <v>4050000</v>
      </c>
      <c r="J946" s="24" t="n">
        <f aca="false">I946-G946</f>
        <v>0</v>
      </c>
      <c r="K946" s="39" t="n">
        <v>900000000</v>
      </c>
    </row>
    <row r="947" customFormat="false" ht="30" hidden="false" customHeight="true" outlineLevel="0" collapsed="false">
      <c r="A947" s="18" t="s">
        <v>438</v>
      </c>
      <c r="B947" s="20" t="n">
        <v>1209</v>
      </c>
      <c r="C947" s="38" t="s">
        <v>375</v>
      </c>
      <c r="D947" s="16" t="s">
        <v>52</v>
      </c>
      <c r="E947" s="12"/>
      <c r="F947" s="12"/>
      <c r="G947" s="41" t="n">
        <f aca="false">SUBTOTAL(109,G946:G946)</f>
        <v>4050000</v>
      </c>
      <c r="H947" s="41" t="n">
        <f aca="false">SUBTOTAL(109,H946:H946)</f>
        <v>2025000</v>
      </c>
      <c r="I947" s="41" t="n">
        <f aca="false">SUBTOTAL(109,I946:I946)</f>
        <v>4050000</v>
      </c>
      <c r="J947" s="24" t="n">
        <f aca="false">I947-G947</f>
        <v>0</v>
      </c>
      <c r="K947" s="41" t="n">
        <f aca="false">SUBTOTAL(109,K945:K946)</f>
        <v>1926355636</v>
      </c>
    </row>
    <row r="948" customFormat="false" ht="30" hidden="false" customHeight="true" outlineLevel="0" collapsed="false">
      <c r="A948" s="18" t="s">
        <v>438</v>
      </c>
      <c r="B948" s="20" t="n">
        <v>1210</v>
      </c>
      <c r="C948" s="38" t="s">
        <v>453</v>
      </c>
      <c r="D948" s="66" t="s">
        <v>454</v>
      </c>
      <c r="E948" s="12"/>
      <c r="F948" s="12"/>
      <c r="G948" s="24"/>
      <c r="H948" s="24"/>
      <c r="I948" s="24"/>
      <c r="J948" s="24" t="n">
        <f aca="false">I948-G948</f>
        <v>0</v>
      </c>
      <c r="K948" s="41"/>
    </row>
    <row r="949" customFormat="false" ht="30" hidden="false" customHeight="true" outlineLevel="0" collapsed="false">
      <c r="A949" s="18" t="s">
        <v>438</v>
      </c>
      <c r="B949" s="20" t="n">
        <v>1210</v>
      </c>
      <c r="C949" s="38" t="s">
        <v>453</v>
      </c>
      <c r="D949" s="11" t="n">
        <v>6611</v>
      </c>
      <c r="E949" s="44" t="s">
        <v>15</v>
      </c>
      <c r="F949" s="12" t="n">
        <v>25</v>
      </c>
      <c r="G949" s="24" t="n">
        <v>64788004</v>
      </c>
      <c r="H949" s="24" t="n">
        <v>51572133.32</v>
      </c>
      <c r="I949" s="24" t="n">
        <v>64788004</v>
      </c>
      <c r="J949" s="24" t="n">
        <f aca="false">I949-G949</f>
        <v>0</v>
      </c>
      <c r="K949" s="39" t="n">
        <v>2000000</v>
      </c>
    </row>
    <row r="950" customFormat="false" ht="30" hidden="false" customHeight="true" outlineLevel="0" collapsed="false">
      <c r="A950" s="18" t="s">
        <v>438</v>
      </c>
      <c r="B950" s="20" t="n">
        <v>1210</v>
      </c>
      <c r="C950" s="38" t="s">
        <v>453</v>
      </c>
      <c r="D950" s="11" t="n">
        <v>6311</v>
      </c>
      <c r="E950" s="62" t="s">
        <v>151</v>
      </c>
      <c r="F950" s="63"/>
      <c r="G950" s="149" t="n">
        <v>5000000</v>
      </c>
      <c r="H950" s="149" t="n">
        <v>5000000</v>
      </c>
      <c r="I950" s="149" t="n">
        <v>5000000</v>
      </c>
      <c r="J950" s="24" t="n">
        <f aca="false">I950-G950</f>
        <v>0</v>
      </c>
      <c r="K950" s="39" t="n">
        <v>52858311.11</v>
      </c>
    </row>
    <row r="951" customFormat="false" ht="30" hidden="false" customHeight="true" outlineLevel="0" collapsed="false">
      <c r="A951" s="18" t="s">
        <v>438</v>
      </c>
      <c r="B951" s="20" t="n">
        <v>1210</v>
      </c>
      <c r="C951" s="38" t="s">
        <v>453</v>
      </c>
      <c r="D951" s="16" t="s">
        <v>52</v>
      </c>
      <c r="E951" s="44"/>
      <c r="F951" s="41" t="n">
        <f aca="false">SUBTOTAL(109,F949:F950)</f>
        <v>25</v>
      </c>
      <c r="G951" s="41" t="n">
        <f aca="false">SUBTOTAL(109,G949:G950)</f>
        <v>69788004</v>
      </c>
      <c r="H951" s="41" t="n">
        <f aca="false">SUBTOTAL(109,H949:H950)</f>
        <v>56572133.32</v>
      </c>
      <c r="I951" s="41" t="n">
        <f aca="false">SUBTOTAL(109,I949:I950)</f>
        <v>69788004</v>
      </c>
      <c r="J951" s="41" t="n">
        <f aca="false">SUBTOTAL(109,J949:J950)</f>
        <v>0</v>
      </c>
      <c r="K951" s="41" t="n">
        <f aca="false">SUBTOTAL(109,K949:K950)</f>
        <v>54858311.11</v>
      </c>
    </row>
    <row r="952" customFormat="false" ht="30" hidden="false" customHeight="true" outlineLevel="0" collapsed="false">
      <c r="A952" s="18" t="s">
        <v>438</v>
      </c>
      <c r="B952" s="20" t="n">
        <v>1211</v>
      </c>
      <c r="C952" s="38" t="s">
        <v>455</v>
      </c>
      <c r="D952" s="59" t="s">
        <v>456</v>
      </c>
      <c r="E952" s="12"/>
      <c r="F952" s="12"/>
      <c r="G952" s="24"/>
      <c r="H952" s="24"/>
      <c r="I952" s="24"/>
      <c r="J952" s="24" t="n">
        <f aca="false">I952-G952</f>
        <v>0</v>
      </c>
      <c r="K952" s="41"/>
    </row>
    <row r="953" customFormat="false" ht="30" hidden="false" customHeight="true" outlineLevel="0" collapsed="false">
      <c r="A953" s="18" t="s">
        <v>438</v>
      </c>
      <c r="B953" s="20" t="n">
        <v>1211</v>
      </c>
      <c r="C953" s="38" t="s">
        <v>455</v>
      </c>
      <c r="D953" s="11" t="n">
        <v>6311</v>
      </c>
      <c r="E953" s="62" t="s">
        <v>151</v>
      </c>
      <c r="F953" s="63"/>
      <c r="G953" s="149" t="n">
        <v>3000000</v>
      </c>
      <c r="H953" s="149" t="n">
        <v>2250000</v>
      </c>
      <c r="I953" s="149" t="n">
        <v>3000000</v>
      </c>
      <c r="J953" s="24" t="n">
        <f aca="false">I953-G953</f>
        <v>0</v>
      </c>
      <c r="K953" s="39" t="n">
        <v>46329154.37</v>
      </c>
    </row>
    <row r="954" customFormat="false" ht="30" hidden="false" customHeight="true" outlineLevel="0" collapsed="false">
      <c r="A954" s="18" t="s">
        <v>438</v>
      </c>
      <c r="B954" s="20" t="n">
        <v>1211</v>
      </c>
      <c r="C954" s="38" t="s">
        <v>455</v>
      </c>
      <c r="D954" s="11" t="n">
        <v>6312</v>
      </c>
      <c r="E954" s="44" t="s">
        <v>153</v>
      </c>
      <c r="F954" s="12" t="n">
        <v>43</v>
      </c>
      <c r="G954" s="149" t="n">
        <v>104766396</v>
      </c>
      <c r="H954" s="149" t="n">
        <v>174111867</v>
      </c>
      <c r="I954" s="149" t="n">
        <v>104766396</v>
      </c>
      <c r="J954" s="24" t="n">
        <f aca="false">I954-G954</f>
        <v>0</v>
      </c>
      <c r="K954" s="39" t="n">
        <v>1500000</v>
      </c>
    </row>
    <row r="955" customFormat="false" ht="30" hidden="false" customHeight="true" outlineLevel="0" collapsed="false">
      <c r="A955" s="18" t="s">
        <v>438</v>
      </c>
      <c r="B955" s="20" t="n">
        <v>1211</v>
      </c>
      <c r="C955" s="38" t="s">
        <v>455</v>
      </c>
      <c r="D955" s="16" t="s">
        <v>52</v>
      </c>
      <c r="E955" s="12"/>
      <c r="F955" s="12"/>
      <c r="G955" s="41" t="n">
        <f aca="false">SUBTOTAL(109,G953:G954)</f>
        <v>107766396</v>
      </c>
      <c r="H955" s="41" t="n">
        <f aca="false">SUBTOTAL(109,H953:H954)</f>
        <v>176361867</v>
      </c>
      <c r="I955" s="41" t="n">
        <f aca="false">SUBTOTAL(109,I953:I954)</f>
        <v>107766396</v>
      </c>
      <c r="J955" s="41" t="n">
        <f aca="false">SUBTOTAL(109,J953:J954)</f>
        <v>0</v>
      </c>
      <c r="K955" s="39" t="n">
        <v>480000</v>
      </c>
    </row>
    <row r="956" customFormat="false" ht="30" hidden="false" customHeight="true" outlineLevel="0" collapsed="false">
      <c r="A956" s="18" t="s">
        <v>438</v>
      </c>
      <c r="B956" s="20" t="n">
        <v>1212</v>
      </c>
      <c r="C956" s="38" t="s">
        <v>457</v>
      </c>
      <c r="D956" s="48" t="s">
        <v>458</v>
      </c>
      <c r="E956" s="5"/>
      <c r="F956" s="12"/>
      <c r="G956" s="24"/>
      <c r="H956" s="24"/>
      <c r="I956" s="24"/>
      <c r="J956" s="24" t="n">
        <f aca="false">I956-G956</f>
        <v>0</v>
      </c>
      <c r="K956" s="39"/>
    </row>
    <row r="957" customFormat="false" ht="30" hidden="false" customHeight="true" outlineLevel="0" collapsed="false">
      <c r="A957" s="18" t="s">
        <v>438</v>
      </c>
      <c r="B957" s="20" t="n">
        <v>1212</v>
      </c>
      <c r="C957" s="38" t="s">
        <v>457</v>
      </c>
      <c r="D957" s="11" t="n">
        <v>6311</v>
      </c>
      <c r="E957" s="62" t="s">
        <v>151</v>
      </c>
      <c r="F957" s="63"/>
      <c r="G957" s="149" t="n">
        <v>903172683.49</v>
      </c>
      <c r="H957" s="149" t="n">
        <v>799331524</v>
      </c>
      <c r="I957" s="149" t="n">
        <f aca="false">876866683*(1+0.03)+584000000</f>
        <v>1487172683.49</v>
      </c>
      <c r="J957" s="24" t="n">
        <f aca="false">I957-G957</f>
        <v>584000000</v>
      </c>
    </row>
    <row r="958" customFormat="false" ht="30" hidden="false" customHeight="true" outlineLevel="0" collapsed="false">
      <c r="A958" s="18" t="s">
        <v>438</v>
      </c>
      <c r="B958" s="20" t="n">
        <v>1212</v>
      </c>
      <c r="C958" s="38" t="s">
        <v>457</v>
      </c>
      <c r="D958" s="162" t="n">
        <v>2121</v>
      </c>
      <c r="E958" s="62" t="s">
        <v>459</v>
      </c>
      <c r="F958" s="63"/>
      <c r="G958" s="149"/>
      <c r="H958" s="105"/>
      <c r="I958" s="149"/>
      <c r="J958" s="60"/>
      <c r="K958" s="39"/>
    </row>
    <row r="959" customFormat="false" ht="30" hidden="false" customHeight="true" outlineLevel="0" collapsed="false">
      <c r="A959" s="18" t="s">
        <v>438</v>
      </c>
      <c r="B959" s="20" t="n">
        <v>1212</v>
      </c>
      <c r="C959" s="38" t="s">
        <v>457</v>
      </c>
      <c r="D959" s="16" t="s">
        <v>52</v>
      </c>
      <c r="E959" s="12"/>
      <c r="F959" s="12"/>
      <c r="G959" s="41" t="n">
        <f aca="false">SUBTOTAL(109,G957:G957)</f>
        <v>903172683.49</v>
      </c>
      <c r="H959" s="41" t="n">
        <f aca="false">SUBTOTAL(109,H957:H957)</f>
        <v>799331524</v>
      </c>
      <c r="I959" s="41" t="n">
        <f aca="false">SUBTOTAL(109,I957:I957)</f>
        <v>1487172683.49</v>
      </c>
      <c r="J959" s="41" t="n">
        <f aca="false">SUBTOTAL(109,J957:J957)</f>
        <v>584000000</v>
      </c>
      <c r="K959" s="39" t="n">
        <v>510000</v>
      </c>
    </row>
    <row r="960" customFormat="false" ht="30" hidden="false" customHeight="true" outlineLevel="0" collapsed="false">
      <c r="A960" s="18" t="s">
        <v>438</v>
      </c>
      <c r="B960" s="20" t="n">
        <v>1213</v>
      </c>
      <c r="C960" s="38" t="s">
        <v>455</v>
      </c>
      <c r="D960" s="66" t="s">
        <v>460</v>
      </c>
      <c r="E960" s="12"/>
      <c r="F960" s="12"/>
      <c r="G960" s="24"/>
      <c r="H960" s="24"/>
      <c r="I960" s="24"/>
      <c r="J960" s="24"/>
      <c r="K960" s="39" t="n">
        <v>320000</v>
      </c>
    </row>
    <row r="961" customFormat="false" ht="30" hidden="false" customHeight="true" outlineLevel="0" collapsed="false">
      <c r="A961" s="18" t="s">
        <v>438</v>
      </c>
      <c r="B961" s="20" t="n">
        <v>1213</v>
      </c>
      <c r="C961" s="38" t="s">
        <v>455</v>
      </c>
      <c r="D961" s="11" t="n">
        <v>6311</v>
      </c>
      <c r="E961" s="62" t="s">
        <v>151</v>
      </c>
      <c r="F961" s="63"/>
      <c r="G961" s="149" t="n">
        <v>2000000</v>
      </c>
      <c r="H961" s="149" t="n">
        <v>1500000</v>
      </c>
      <c r="I961" s="149" t="n">
        <v>2000000</v>
      </c>
      <c r="J961" s="24" t="n">
        <f aca="false">I961-G961</f>
        <v>0</v>
      </c>
      <c r="K961" s="39" t="n">
        <v>1180000</v>
      </c>
    </row>
    <row r="962" customFormat="false" ht="30" hidden="false" customHeight="true" outlineLevel="0" collapsed="false">
      <c r="A962" s="18" t="s">
        <v>438</v>
      </c>
      <c r="B962" s="20" t="n">
        <v>1213</v>
      </c>
      <c r="C962" s="38" t="s">
        <v>455</v>
      </c>
      <c r="D962" s="11" t="n">
        <v>6312</v>
      </c>
      <c r="E962" s="44" t="s">
        <v>153</v>
      </c>
      <c r="F962" s="12" t="n">
        <f aca="false">20+9</f>
        <v>29</v>
      </c>
      <c r="G962" s="149" t="n">
        <v>41424804</v>
      </c>
      <c r="H962" s="149" t="n">
        <v>65185647</v>
      </c>
      <c r="I962" s="149" t="n">
        <v>41424804</v>
      </c>
      <c r="J962" s="24" t="n">
        <f aca="false">I962-G962</f>
        <v>0</v>
      </c>
      <c r="K962" s="41" t="n">
        <f aca="false">SUBTOTAL(109,K953:K961)</f>
        <v>50319154.37</v>
      </c>
    </row>
    <row r="963" customFormat="false" ht="30" hidden="false" customHeight="true" outlineLevel="0" collapsed="false">
      <c r="A963" s="18" t="s">
        <v>438</v>
      </c>
      <c r="B963" s="20" t="n">
        <v>1213</v>
      </c>
      <c r="C963" s="38" t="s">
        <v>455</v>
      </c>
      <c r="D963" s="16" t="s">
        <v>52</v>
      </c>
      <c r="E963" s="12"/>
      <c r="F963" s="41"/>
      <c r="G963" s="41" t="n">
        <f aca="false">SUBTOTAL(109,G961:G962)</f>
        <v>43424804</v>
      </c>
      <c r="H963" s="41" t="n">
        <f aca="false">SUBTOTAL(109,H961:H962)</f>
        <v>66685647</v>
      </c>
      <c r="I963" s="41" t="n">
        <f aca="false">SUBTOTAL(109,I961:I962)</f>
        <v>43424804</v>
      </c>
      <c r="J963" s="41" t="n">
        <f aca="false">SUBTOTAL(109,J961:J962)</f>
        <v>0</v>
      </c>
      <c r="K963" s="41"/>
    </row>
    <row r="964" customFormat="false" ht="30" hidden="false" customHeight="true" outlineLevel="0" collapsed="false">
      <c r="A964" s="18" t="s">
        <v>438</v>
      </c>
      <c r="B964" s="20" t="n">
        <v>1214</v>
      </c>
      <c r="C964" s="38" t="s">
        <v>440</v>
      </c>
      <c r="D964" s="66" t="s">
        <v>461</v>
      </c>
      <c r="E964" s="12"/>
      <c r="F964" s="12"/>
      <c r="G964" s="24"/>
      <c r="H964" s="24"/>
      <c r="I964" s="24"/>
      <c r="J964" s="24" t="n">
        <f aca="false">I964-G964</f>
        <v>0</v>
      </c>
      <c r="K964" s="39" t="n">
        <v>36576000</v>
      </c>
    </row>
    <row r="965" customFormat="false" ht="30" hidden="false" customHeight="true" outlineLevel="0" collapsed="false">
      <c r="A965" s="18" t="s">
        <v>438</v>
      </c>
      <c r="B965" s="20" t="n">
        <v>1214</v>
      </c>
      <c r="C965" s="38" t="s">
        <v>440</v>
      </c>
      <c r="D965" s="11" t="n">
        <v>6611</v>
      </c>
      <c r="E965" s="44" t="s">
        <v>15</v>
      </c>
      <c r="F965" s="12" t="n">
        <v>9</v>
      </c>
      <c r="G965" s="24" t="n">
        <v>20566404</v>
      </c>
      <c r="H965" s="24" t="n">
        <v>14057733.35</v>
      </c>
      <c r="I965" s="24" t="n">
        <v>20566404</v>
      </c>
      <c r="J965" s="24" t="n">
        <f aca="false">I965-G965</f>
        <v>0</v>
      </c>
      <c r="K965" s="39" t="n">
        <v>844800</v>
      </c>
    </row>
    <row r="966" customFormat="false" ht="30" hidden="false" customHeight="true" outlineLevel="0" collapsed="false">
      <c r="A966" s="18" t="s">
        <v>438</v>
      </c>
      <c r="B966" s="20" t="n">
        <v>1214</v>
      </c>
      <c r="C966" s="38" t="s">
        <v>440</v>
      </c>
      <c r="D966" s="11" t="n">
        <v>60100</v>
      </c>
      <c r="E966" s="44" t="s">
        <v>17</v>
      </c>
      <c r="F966" s="12"/>
      <c r="G966" s="149" t="n">
        <v>1500000</v>
      </c>
      <c r="H966" s="149" t="n">
        <v>750000</v>
      </c>
      <c r="I966" s="149" t="n">
        <v>1500000</v>
      </c>
      <c r="J966" s="24" t="n">
        <f aca="false">I966-G966</f>
        <v>0</v>
      </c>
      <c r="K966" s="39" t="n">
        <v>450200</v>
      </c>
    </row>
    <row r="967" customFormat="false" ht="30" hidden="false" customHeight="true" outlineLevel="0" collapsed="false">
      <c r="A967" s="18" t="s">
        <v>438</v>
      </c>
      <c r="B967" s="20" t="n">
        <v>1214</v>
      </c>
      <c r="C967" s="38" t="s">
        <v>440</v>
      </c>
      <c r="D967" s="11" t="n">
        <v>60101</v>
      </c>
      <c r="E967" s="44" t="s">
        <v>60</v>
      </c>
      <c r="F967" s="12"/>
      <c r="G967" s="149"/>
      <c r="H967" s="105"/>
      <c r="I967" s="149"/>
      <c r="J967" s="60"/>
      <c r="K967" s="39"/>
    </row>
    <row r="968" customFormat="false" ht="30" hidden="false" customHeight="true" outlineLevel="0" collapsed="false">
      <c r="A968" s="18" t="s">
        <v>438</v>
      </c>
      <c r="B968" s="20" t="n">
        <v>1214</v>
      </c>
      <c r="C968" s="38" t="s">
        <v>440</v>
      </c>
      <c r="D968" s="11" t="n">
        <v>6122</v>
      </c>
      <c r="E968" s="29" t="s">
        <v>21</v>
      </c>
      <c r="F968" s="12"/>
      <c r="G968" s="149" t="n">
        <v>750000</v>
      </c>
      <c r="H968" s="149" t="n">
        <v>360000</v>
      </c>
      <c r="I968" s="149" t="n">
        <v>750000</v>
      </c>
      <c r="J968" s="24" t="n">
        <f aca="false">I968-G968</f>
        <v>0</v>
      </c>
      <c r="K968" s="39" t="n">
        <v>280000000</v>
      </c>
    </row>
    <row r="969" customFormat="false" ht="30" hidden="false" customHeight="true" outlineLevel="0" collapsed="false">
      <c r="A969" s="18" t="s">
        <v>438</v>
      </c>
      <c r="B969" s="20" t="n">
        <v>1214</v>
      </c>
      <c r="C969" s="38" t="s">
        <v>440</v>
      </c>
      <c r="D969" s="11" t="n">
        <v>6112</v>
      </c>
      <c r="E969" s="44" t="s">
        <v>80</v>
      </c>
      <c r="F969" s="12"/>
      <c r="G969" s="149"/>
      <c r="H969" s="149"/>
      <c r="I969" s="149"/>
      <c r="J969" s="24" t="n">
        <f aca="false">I969-G969</f>
        <v>0</v>
      </c>
      <c r="K969" s="39" t="n">
        <v>285000</v>
      </c>
    </row>
    <row r="970" customFormat="false" ht="30" hidden="false" customHeight="true" outlineLevel="0" collapsed="false">
      <c r="A970" s="18" t="s">
        <v>438</v>
      </c>
      <c r="B970" s="20" t="n">
        <v>1214</v>
      </c>
      <c r="C970" s="38" t="s">
        <v>440</v>
      </c>
      <c r="D970" s="11" t="n">
        <v>6173</v>
      </c>
      <c r="E970" s="10" t="s">
        <v>462</v>
      </c>
      <c r="F970" s="12"/>
      <c r="G970" s="149"/>
      <c r="H970" s="105"/>
      <c r="I970" s="149"/>
      <c r="J970" s="60"/>
      <c r="K970" s="39" t="n">
        <v>2860000</v>
      </c>
    </row>
    <row r="971" customFormat="false" ht="30" hidden="false" customHeight="true" outlineLevel="0" collapsed="false">
      <c r="A971" s="18" t="s">
        <v>438</v>
      </c>
      <c r="B971" s="20" t="n">
        <v>1214</v>
      </c>
      <c r="C971" s="38" t="s">
        <v>440</v>
      </c>
      <c r="D971" s="11" t="n">
        <v>2121</v>
      </c>
      <c r="E971" s="44" t="s">
        <v>119</v>
      </c>
      <c r="F971" s="12"/>
      <c r="G971" s="149"/>
      <c r="H971" s="149"/>
      <c r="I971" s="149"/>
      <c r="J971" s="24" t="n">
        <f aca="false">I971-G971</f>
        <v>0</v>
      </c>
      <c r="K971" s="41" t="n">
        <f aca="false">SUBTOTAL(109,K964:K970)</f>
        <v>321016000</v>
      </c>
    </row>
    <row r="972" customFormat="false" ht="30" hidden="false" customHeight="true" outlineLevel="0" collapsed="false">
      <c r="A972" s="18" t="s">
        <v>438</v>
      </c>
      <c r="B972" s="20" t="n">
        <v>1214</v>
      </c>
      <c r="C972" s="38" t="s">
        <v>440</v>
      </c>
      <c r="D972" s="11" t="n">
        <v>2164</v>
      </c>
      <c r="E972" s="10" t="s">
        <v>463</v>
      </c>
      <c r="F972" s="12"/>
      <c r="G972" s="149"/>
      <c r="H972" s="105"/>
      <c r="I972" s="149"/>
      <c r="J972" s="60"/>
      <c r="K972" s="41"/>
    </row>
    <row r="973" customFormat="false" ht="30" hidden="false" customHeight="true" outlineLevel="0" collapsed="false">
      <c r="A973" s="18" t="s">
        <v>438</v>
      </c>
      <c r="B973" s="20" t="n">
        <v>1214</v>
      </c>
      <c r="C973" s="38" t="s">
        <v>440</v>
      </c>
      <c r="D973" s="11" t="n">
        <v>2162</v>
      </c>
      <c r="E973" s="10" t="s">
        <v>38</v>
      </c>
      <c r="F973" s="12"/>
      <c r="G973" s="149"/>
      <c r="H973" s="105"/>
      <c r="I973" s="149"/>
      <c r="J973" s="60"/>
      <c r="K973" s="39"/>
    </row>
    <row r="974" customFormat="false" ht="30" hidden="false" customHeight="true" outlineLevel="0" collapsed="false">
      <c r="A974" s="18" t="s">
        <v>438</v>
      </c>
      <c r="B974" s="20" t="n">
        <v>1214</v>
      </c>
      <c r="C974" s="38" t="s">
        <v>440</v>
      </c>
      <c r="D974" s="16" t="s">
        <v>52</v>
      </c>
      <c r="E974" s="12"/>
      <c r="F974" s="41" t="n">
        <f aca="false">SUBTOTAL(109,F965:F968)</f>
        <v>9</v>
      </c>
      <c r="G974" s="41" t="n">
        <f aca="false">SUBTOTAL(109,G965:G973)</f>
        <v>22816404</v>
      </c>
      <c r="H974" s="41" t="n">
        <f aca="false">SUBTOTAL(109,H965:H973)</f>
        <v>15167733.35</v>
      </c>
      <c r="I974" s="41" t="n">
        <f aca="false">SUBTOTAL(109,I965:I973)</f>
        <v>22816404</v>
      </c>
      <c r="J974" s="41" t="n">
        <f aca="false">SUBTOTAL(109,J965:J973)</f>
        <v>0</v>
      </c>
      <c r="K974" s="39" t="n">
        <v>810000</v>
      </c>
    </row>
    <row r="975" customFormat="false" ht="30" hidden="false" customHeight="true" outlineLevel="0" collapsed="false">
      <c r="A975" s="18" t="s">
        <v>438</v>
      </c>
      <c r="B975" s="20" t="n">
        <v>1215</v>
      </c>
      <c r="C975" s="38" t="s">
        <v>464</v>
      </c>
      <c r="D975" s="48" t="s">
        <v>465</v>
      </c>
      <c r="E975" s="12"/>
      <c r="F975" s="12"/>
      <c r="G975" s="41"/>
      <c r="H975" s="41"/>
      <c r="I975" s="41"/>
      <c r="J975" s="24" t="n">
        <f aca="false">I975-G975</f>
        <v>0</v>
      </c>
      <c r="K975" s="39" t="n">
        <v>560000</v>
      </c>
    </row>
    <row r="976" customFormat="false" ht="30" hidden="false" customHeight="true" outlineLevel="0" collapsed="false">
      <c r="A976" s="18" t="s">
        <v>438</v>
      </c>
      <c r="B976" s="20" t="n">
        <v>1215</v>
      </c>
      <c r="C976" s="38" t="s">
        <v>464</v>
      </c>
      <c r="D976" s="11" t="n">
        <v>6611</v>
      </c>
      <c r="E976" s="44" t="s">
        <v>15</v>
      </c>
      <c r="F976" s="12"/>
      <c r="G976" s="41" t="n">
        <v>5719992</v>
      </c>
      <c r="H976" s="36"/>
      <c r="I976" s="24" t="n">
        <v>5719992</v>
      </c>
      <c r="J976" s="60"/>
      <c r="K976" s="39" t="n">
        <v>785000</v>
      </c>
    </row>
    <row r="977" customFormat="false" ht="30" hidden="false" customHeight="true" outlineLevel="0" collapsed="false">
      <c r="A977" s="18" t="s">
        <v>438</v>
      </c>
      <c r="B977" s="20" t="n">
        <v>1215</v>
      </c>
      <c r="C977" s="38" t="s">
        <v>464</v>
      </c>
      <c r="D977" s="11" t="n">
        <v>60100</v>
      </c>
      <c r="E977" s="44" t="s">
        <v>17</v>
      </c>
      <c r="F977" s="12"/>
      <c r="G977" s="41" t="n">
        <v>323000</v>
      </c>
      <c r="H977" s="36"/>
      <c r="I977" s="24" t="n">
        <v>323000</v>
      </c>
      <c r="J977" s="60"/>
      <c r="K977" s="39" t="n">
        <v>390000</v>
      </c>
    </row>
    <row r="978" customFormat="false" ht="30" hidden="false" customHeight="true" outlineLevel="0" collapsed="false">
      <c r="A978" s="18" t="s">
        <v>438</v>
      </c>
      <c r="B978" s="20" t="n">
        <v>1215</v>
      </c>
      <c r="C978" s="38" t="s">
        <v>464</v>
      </c>
      <c r="D978" s="11" t="n">
        <v>60101</v>
      </c>
      <c r="E978" s="44" t="s">
        <v>215</v>
      </c>
      <c r="F978" s="12"/>
      <c r="G978" s="41" t="n">
        <v>500000</v>
      </c>
      <c r="H978" s="36"/>
      <c r="I978" s="24" t="n">
        <v>500000</v>
      </c>
      <c r="J978" s="60"/>
    </row>
    <row r="979" customFormat="false" ht="30" hidden="false" customHeight="true" outlineLevel="0" collapsed="false">
      <c r="A979" s="18" t="s">
        <v>438</v>
      </c>
      <c r="B979" s="20" t="n">
        <v>1215</v>
      </c>
      <c r="C979" s="38" t="s">
        <v>464</v>
      </c>
      <c r="D979" s="11" t="n">
        <v>6122</v>
      </c>
      <c r="E979" s="29" t="s">
        <v>21</v>
      </c>
      <c r="F979" s="12"/>
      <c r="G979" s="41"/>
      <c r="H979" s="36"/>
      <c r="J979" s="60"/>
      <c r="K979" s="39" t="n">
        <v>320000</v>
      </c>
    </row>
    <row r="980" customFormat="false" ht="30" hidden="false" customHeight="true" outlineLevel="0" collapsed="false">
      <c r="A980" s="18" t="s">
        <v>438</v>
      </c>
      <c r="B980" s="20" t="n">
        <v>1215</v>
      </c>
      <c r="C980" s="38" t="s">
        <v>464</v>
      </c>
      <c r="D980" s="11" t="n">
        <v>6173</v>
      </c>
      <c r="E980" s="44" t="s">
        <v>302</v>
      </c>
      <c r="F980" s="12"/>
      <c r="G980" s="41"/>
      <c r="H980" s="41" t="n">
        <v>323000</v>
      </c>
      <c r="I980" s="41"/>
      <c r="J980" s="24" t="n">
        <f aca="false">I980-G980</f>
        <v>0</v>
      </c>
      <c r="K980" s="39" t="n">
        <v>1180000</v>
      </c>
    </row>
    <row r="981" customFormat="false" ht="30" hidden="false" customHeight="true" outlineLevel="0" collapsed="false">
      <c r="A981" s="18" t="s">
        <v>438</v>
      </c>
      <c r="B981" s="20" t="n">
        <v>1215</v>
      </c>
      <c r="C981" s="38" t="s">
        <v>464</v>
      </c>
      <c r="D981" s="11" t="n">
        <v>2164</v>
      </c>
      <c r="E981" s="10" t="s">
        <v>38</v>
      </c>
      <c r="F981" s="12"/>
      <c r="G981" s="41"/>
      <c r="H981" s="36"/>
      <c r="I981" s="24"/>
      <c r="J981" s="60"/>
      <c r="K981" s="41" t="n">
        <f aca="false">SUBTOTAL(109,K973:K980)</f>
        <v>4045000</v>
      </c>
    </row>
    <row r="982" customFormat="false" ht="30" hidden="false" customHeight="true" outlineLevel="0" collapsed="false">
      <c r="A982" s="18" t="s">
        <v>438</v>
      </c>
      <c r="B982" s="20" t="n">
        <v>1215</v>
      </c>
      <c r="C982" s="38" t="s">
        <v>464</v>
      </c>
      <c r="D982" s="11" t="n">
        <v>2171</v>
      </c>
      <c r="E982" s="10" t="s">
        <v>40</v>
      </c>
      <c r="F982" s="12"/>
      <c r="G982" s="41"/>
      <c r="H982" s="36"/>
      <c r="I982" s="24"/>
      <c r="J982" s="60"/>
      <c r="K982" s="41"/>
    </row>
    <row r="983" customFormat="false" ht="30" hidden="false" customHeight="true" outlineLevel="0" collapsed="false">
      <c r="A983" s="18" t="s">
        <v>438</v>
      </c>
      <c r="B983" s="20" t="n">
        <v>1215</v>
      </c>
      <c r="C983" s="38" t="s">
        <v>464</v>
      </c>
      <c r="D983" s="16" t="s">
        <v>52</v>
      </c>
      <c r="E983" s="12"/>
      <c r="F983" s="12"/>
      <c r="G983" s="41" t="n">
        <f aca="false">SUBTOTAL(109,G976:G982)</f>
        <v>6542992</v>
      </c>
      <c r="H983" s="41" t="n">
        <f aca="false">SUBTOTAL(109,H976:H982)</f>
        <v>323000</v>
      </c>
      <c r="I983" s="41" t="n">
        <f aca="false">SUBTOTAL(109,I976:I982)</f>
        <v>6542992</v>
      </c>
      <c r="J983" s="41" t="n">
        <f aca="false">SUBTOTAL(109,J976:J982)</f>
        <v>0</v>
      </c>
      <c r="K983" s="39"/>
    </row>
    <row r="984" customFormat="false" ht="30" hidden="false" customHeight="true" outlineLevel="0" collapsed="false">
      <c r="A984" s="18" t="s">
        <v>438</v>
      </c>
      <c r="B984" s="20" t="n">
        <v>1216</v>
      </c>
      <c r="C984" s="38" t="s">
        <v>455</v>
      </c>
      <c r="D984" s="66" t="s">
        <v>466</v>
      </c>
      <c r="E984" s="12"/>
      <c r="F984" s="12"/>
      <c r="G984" s="24"/>
      <c r="H984" s="24"/>
      <c r="I984" s="24"/>
      <c r="J984" s="24" t="n">
        <f aca="false">I984-G984</f>
        <v>0</v>
      </c>
      <c r="K984" s="39"/>
    </row>
    <row r="985" customFormat="false" ht="30" hidden="false" customHeight="true" outlineLevel="0" collapsed="false">
      <c r="A985" s="18" t="s">
        <v>438</v>
      </c>
      <c r="B985" s="20" t="n">
        <v>1216</v>
      </c>
      <c r="C985" s="38" t="s">
        <v>455</v>
      </c>
      <c r="D985" s="11" t="n">
        <v>6611</v>
      </c>
      <c r="E985" s="44" t="s">
        <v>15</v>
      </c>
      <c r="F985" s="12" t="n">
        <v>9</v>
      </c>
      <c r="G985" s="24" t="n">
        <v>20142600</v>
      </c>
      <c r="H985" s="24" t="n">
        <v>22436400</v>
      </c>
      <c r="I985" s="24" t="n">
        <v>20142600</v>
      </c>
      <c r="J985" s="24" t="n">
        <f aca="false">I985-G985</f>
        <v>0</v>
      </c>
      <c r="K985" s="39"/>
    </row>
    <row r="986" customFormat="false" ht="30" hidden="false" customHeight="true" outlineLevel="0" collapsed="false">
      <c r="A986" s="18" t="s">
        <v>438</v>
      </c>
      <c r="B986" s="20" t="n">
        <v>1216</v>
      </c>
      <c r="C986" s="38" t="s">
        <v>455</v>
      </c>
      <c r="D986" s="11" t="n">
        <v>60100</v>
      </c>
      <c r="E986" s="44" t="s">
        <v>17</v>
      </c>
      <c r="F986" s="12"/>
      <c r="G986" s="149" t="n">
        <v>810000</v>
      </c>
      <c r="H986" s="149" t="n">
        <v>405000</v>
      </c>
      <c r="I986" s="149" t="n">
        <v>810000</v>
      </c>
      <c r="J986" s="24" t="n">
        <f aca="false">I986-G986</f>
        <v>0</v>
      </c>
      <c r="K986" s="39"/>
    </row>
    <row r="987" customFormat="false" ht="30" hidden="false" customHeight="true" outlineLevel="0" collapsed="false">
      <c r="A987" s="18" t="s">
        <v>438</v>
      </c>
      <c r="B987" s="20" t="n">
        <v>1216</v>
      </c>
      <c r="C987" s="38" t="s">
        <v>455</v>
      </c>
      <c r="D987" s="11" t="n">
        <v>60101</v>
      </c>
      <c r="E987" s="44" t="s">
        <v>215</v>
      </c>
      <c r="F987" s="12"/>
      <c r="G987" s="149" t="n">
        <v>560000</v>
      </c>
      <c r="H987" s="149"/>
      <c r="I987" s="149" t="n">
        <v>560000</v>
      </c>
      <c r="J987" s="24" t="n">
        <f aca="false">I987-G987</f>
        <v>0</v>
      </c>
      <c r="K987" s="39"/>
    </row>
    <row r="988" customFormat="false" ht="30" hidden="false" customHeight="true" outlineLevel="0" collapsed="false">
      <c r="A988" s="18" t="s">
        <v>438</v>
      </c>
      <c r="B988" s="20" t="n">
        <v>1216</v>
      </c>
      <c r="C988" s="38" t="s">
        <v>455</v>
      </c>
      <c r="D988" s="11" t="n">
        <v>6122</v>
      </c>
      <c r="E988" s="29" t="s">
        <v>21</v>
      </c>
      <c r="F988" s="12"/>
      <c r="G988" s="149" t="n">
        <v>785000</v>
      </c>
      <c r="H988" s="149"/>
      <c r="I988" s="149" t="n">
        <v>785000</v>
      </c>
      <c r="J988" s="24" t="n">
        <f aca="false">I988-G988</f>
        <v>0</v>
      </c>
      <c r="K988" s="39"/>
    </row>
    <row r="989" customFormat="false" ht="30" hidden="false" customHeight="true" outlineLevel="0" collapsed="false">
      <c r="A989" s="18" t="s">
        <v>438</v>
      </c>
      <c r="B989" s="20" t="n">
        <v>1216</v>
      </c>
      <c r="C989" s="38" t="s">
        <v>455</v>
      </c>
      <c r="D989" s="11" t="n">
        <v>6112</v>
      </c>
      <c r="E989" s="44" t="s">
        <v>80</v>
      </c>
      <c r="F989" s="12"/>
      <c r="G989" s="149"/>
      <c r="H989" s="149"/>
      <c r="I989" s="149"/>
      <c r="J989" s="24" t="n">
        <f aca="false">I989-G989</f>
        <v>0</v>
      </c>
      <c r="K989" s="39"/>
    </row>
    <row r="990" customFormat="false" ht="30" hidden="false" customHeight="true" outlineLevel="0" collapsed="false">
      <c r="A990" s="18" t="s">
        <v>438</v>
      </c>
      <c r="B990" s="20" t="n">
        <v>1216</v>
      </c>
      <c r="C990" s="38" t="s">
        <v>455</v>
      </c>
      <c r="D990" s="11" t="n">
        <v>2121</v>
      </c>
      <c r="E990" s="44" t="s">
        <v>119</v>
      </c>
      <c r="F990" s="12"/>
      <c r="G990" s="149"/>
      <c r="H990" s="149"/>
      <c r="I990" s="149"/>
      <c r="J990" s="24" t="n">
        <f aca="false">I990-G990</f>
        <v>0</v>
      </c>
      <c r="K990" s="39"/>
    </row>
    <row r="991" customFormat="false" ht="30" hidden="false" customHeight="true" outlineLevel="0" collapsed="false">
      <c r="A991" s="18" t="s">
        <v>438</v>
      </c>
      <c r="B991" s="20" t="n">
        <v>1216</v>
      </c>
      <c r="C991" s="38" t="s">
        <v>455</v>
      </c>
      <c r="D991" s="11" t="n">
        <v>2164</v>
      </c>
      <c r="E991" s="10" t="s">
        <v>463</v>
      </c>
      <c r="F991" s="12"/>
      <c r="G991" s="149"/>
      <c r="H991" s="105"/>
      <c r="I991" s="149"/>
      <c r="J991" s="60"/>
      <c r="K991" s="41" t="n">
        <f aca="false">SUBTOTAL(109,K984:K990)</f>
        <v>0</v>
      </c>
    </row>
    <row r="992" customFormat="false" ht="30" hidden="false" customHeight="true" outlineLevel="0" collapsed="false">
      <c r="A992" s="18" t="s">
        <v>438</v>
      </c>
      <c r="B992" s="20" t="n">
        <v>1216</v>
      </c>
      <c r="C992" s="38" t="s">
        <v>455</v>
      </c>
      <c r="D992" s="11" t="n">
        <v>2162</v>
      </c>
      <c r="E992" s="10" t="s">
        <v>38</v>
      </c>
      <c r="F992" s="12"/>
      <c r="G992" s="149"/>
      <c r="H992" s="105"/>
      <c r="I992" s="149"/>
      <c r="J992" s="60"/>
      <c r="K992" s="39" t="n">
        <v>33615490.16</v>
      </c>
    </row>
    <row r="993" customFormat="false" ht="30" hidden="false" customHeight="true" outlineLevel="0" collapsed="false">
      <c r="A993" s="18" t="s">
        <v>438</v>
      </c>
      <c r="B993" s="20" t="n">
        <v>1216</v>
      </c>
      <c r="C993" s="38" t="s">
        <v>455</v>
      </c>
      <c r="D993" s="16" t="s">
        <v>52</v>
      </c>
      <c r="E993" s="12"/>
      <c r="F993" s="41" t="n">
        <f aca="false">SUBTOTAL(109,F985:F989)</f>
        <v>9</v>
      </c>
      <c r="G993" s="41" t="n">
        <f aca="false">SUBTOTAL(109,G985:G992)</f>
        <v>22297600</v>
      </c>
      <c r="H993" s="41" t="n">
        <f aca="false">SUBTOTAL(109,H985:H992)</f>
        <v>22841400</v>
      </c>
      <c r="I993" s="41" t="n">
        <f aca="false">SUBTOTAL(109,I985:I992)</f>
        <v>22297600</v>
      </c>
      <c r="J993" s="41" t="n">
        <f aca="false">SUBTOTAL(109,J985:J992)</f>
        <v>0</v>
      </c>
      <c r="K993" s="39" t="n">
        <v>1096300</v>
      </c>
    </row>
    <row r="994" customFormat="false" ht="30" hidden="false" customHeight="true" outlineLevel="0" collapsed="false">
      <c r="A994" s="18" t="s">
        <v>438</v>
      </c>
      <c r="B994" s="20" t="n">
        <v>1217</v>
      </c>
      <c r="C994" s="38" t="s">
        <v>440</v>
      </c>
      <c r="D994" s="66" t="s">
        <v>467</v>
      </c>
      <c r="E994" s="12"/>
      <c r="F994" s="12"/>
      <c r="G994" s="24"/>
      <c r="H994" s="24"/>
      <c r="I994" s="24"/>
      <c r="J994" s="24" t="n">
        <f aca="false">I994-G994</f>
        <v>0</v>
      </c>
      <c r="K994" s="39" t="n">
        <v>320000</v>
      </c>
    </row>
    <row r="995" customFormat="false" ht="30" hidden="false" customHeight="true" outlineLevel="0" collapsed="false">
      <c r="A995" s="18" t="s">
        <v>438</v>
      </c>
      <c r="B995" s="20" t="n">
        <v>1217</v>
      </c>
      <c r="C995" s="38" t="s">
        <v>440</v>
      </c>
      <c r="D995" s="11" t="n">
        <v>6611</v>
      </c>
      <c r="E995" s="44" t="s">
        <v>15</v>
      </c>
      <c r="F995" s="12" t="n">
        <v>7</v>
      </c>
      <c r="G995" s="24" t="n">
        <v>13646400</v>
      </c>
      <c r="H995" s="24" t="n">
        <v>9148466.64</v>
      </c>
      <c r="I995" s="24" t="n">
        <v>13646400</v>
      </c>
      <c r="J995" s="24" t="n">
        <f aca="false">I995-G995</f>
        <v>0</v>
      </c>
    </row>
    <row r="996" customFormat="false" ht="30" hidden="false" customHeight="true" outlineLevel="0" collapsed="false">
      <c r="A996" s="18" t="s">
        <v>438</v>
      </c>
      <c r="B996" s="20" t="n">
        <v>1217</v>
      </c>
      <c r="C996" s="38" t="s">
        <v>440</v>
      </c>
      <c r="D996" s="11" t="n">
        <v>60100</v>
      </c>
      <c r="E996" s="44" t="s">
        <v>59</v>
      </c>
      <c r="F996" s="12"/>
      <c r="G996" s="149" t="n">
        <v>1000000</v>
      </c>
      <c r="H996" s="149"/>
      <c r="I996" s="149" t="n">
        <v>1000000</v>
      </c>
      <c r="J996" s="24" t="n">
        <f aca="false">I996-G996</f>
        <v>0</v>
      </c>
    </row>
    <row r="997" customFormat="false" ht="30" hidden="false" customHeight="true" outlineLevel="0" collapsed="false">
      <c r="A997" s="18" t="s">
        <v>438</v>
      </c>
      <c r="B997" s="20" t="n">
        <v>1217</v>
      </c>
      <c r="C997" s="38" t="s">
        <v>440</v>
      </c>
      <c r="D997" s="11" t="n">
        <v>60101</v>
      </c>
      <c r="E997" s="44" t="s">
        <v>215</v>
      </c>
      <c r="F997" s="12"/>
      <c r="G997" s="149" t="n">
        <v>500000</v>
      </c>
      <c r="H997" s="149"/>
      <c r="I997" s="149" t="n">
        <v>500000</v>
      </c>
      <c r="J997" s="24" t="n">
        <f aca="false">I997-G997</f>
        <v>0</v>
      </c>
      <c r="K997" s="39" t="n">
        <v>145000000</v>
      </c>
    </row>
    <row r="998" customFormat="false" ht="30" hidden="false" customHeight="true" outlineLevel="0" collapsed="false">
      <c r="A998" s="18" t="s">
        <v>438</v>
      </c>
      <c r="B998" s="20" t="n">
        <v>1217</v>
      </c>
      <c r="C998" s="38" t="s">
        <v>440</v>
      </c>
      <c r="D998" s="11" t="n">
        <v>6122</v>
      </c>
      <c r="E998" s="29" t="s">
        <v>21</v>
      </c>
      <c r="F998" s="12"/>
      <c r="G998" s="149"/>
      <c r="H998" s="149"/>
      <c r="I998" s="149"/>
      <c r="J998" s="24" t="n">
        <f aca="false">I998-G998</f>
        <v>0</v>
      </c>
      <c r="K998" s="39" t="n">
        <v>1270000</v>
      </c>
    </row>
    <row r="999" customFormat="false" ht="30" hidden="false" customHeight="true" outlineLevel="0" collapsed="false">
      <c r="A999" s="18" t="s">
        <v>438</v>
      </c>
      <c r="B999" s="20" t="n">
        <v>1217</v>
      </c>
      <c r="C999" s="38" t="s">
        <v>440</v>
      </c>
      <c r="D999" s="11" t="n">
        <v>6112</v>
      </c>
      <c r="E999" s="44" t="s">
        <v>468</v>
      </c>
      <c r="F999" s="12"/>
      <c r="G999" s="149" t="n">
        <v>500000</v>
      </c>
      <c r="H999" s="149"/>
      <c r="I999" s="149" t="n">
        <v>500000</v>
      </c>
      <c r="J999" s="24" t="n">
        <f aca="false">I999-G999</f>
        <v>0</v>
      </c>
      <c r="K999" s="39" t="n">
        <v>200000000</v>
      </c>
    </row>
    <row r="1000" customFormat="false" ht="30" hidden="false" customHeight="true" outlineLevel="0" collapsed="false">
      <c r="A1000" s="18" t="s">
        <v>438</v>
      </c>
      <c r="B1000" s="20" t="n">
        <v>1217</v>
      </c>
      <c r="C1000" s="38" t="s">
        <v>440</v>
      </c>
      <c r="D1000" s="11" t="n">
        <v>6173</v>
      </c>
      <c r="E1000" s="44" t="s">
        <v>50</v>
      </c>
      <c r="F1000" s="12"/>
      <c r="G1000" s="149"/>
      <c r="H1000" s="149" t="n">
        <v>1500000</v>
      </c>
      <c r="I1000" s="149"/>
      <c r="J1000" s="24" t="n">
        <f aca="false">I1000-G1000</f>
        <v>0</v>
      </c>
      <c r="K1000" s="39" t="n">
        <v>2000000000</v>
      </c>
    </row>
    <row r="1001" customFormat="false" ht="30" hidden="false" customHeight="true" outlineLevel="0" collapsed="false">
      <c r="A1001" s="18" t="s">
        <v>438</v>
      </c>
      <c r="B1001" s="20" t="n">
        <v>1217</v>
      </c>
      <c r="C1001" s="38" t="s">
        <v>440</v>
      </c>
      <c r="D1001" s="11" t="n">
        <v>2121</v>
      </c>
      <c r="E1001" s="44" t="s">
        <v>119</v>
      </c>
      <c r="F1001" s="12"/>
      <c r="G1001" s="149"/>
      <c r="H1001" s="149"/>
      <c r="I1001" s="149"/>
      <c r="J1001" s="24" t="n">
        <f aca="false">I1001-G1001</f>
        <v>0</v>
      </c>
      <c r="K1001" s="41" t="n">
        <f aca="false">SUBTOTAL(109,K992:K1000)</f>
        <v>2381301790.16</v>
      </c>
    </row>
    <row r="1002" customFormat="false" ht="30" hidden="false" customHeight="true" outlineLevel="0" collapsed="false">
      <c r="A1002" s="18" t="s">
        <v>438</v>
      </c>
      <c r="B1002" s="20" t="n">
        <v>1217</v>
      </c>
      <c r="C1002" s="38" t="s">
        <v>440</v>
      </c>
      <c r="D1002" s="16" t="s">
        <v>52</v>
      </c>
      <c r="E1002" s="12"/>
      <c r="F1002" s="41" t="n">
        <f aca="false">SUBTOTAL(109,F995:F1001)</f>
        <v>7</v>
      </c>
      <c r="G1002" s="41" t="n">
        <f aca="false">SUBTOTAL(109,G995:G1001)</f>
        <v>15646400</v>
      </c>
      <c r="H1002" s="41" t="n">
        <f aca="false">SUBTOTAL(109,H995:H1001)</f>
        <v>10648466.64</v>
      </c>
      <c r="I1002" s="41" t="n">
        <f aca="false">SUBTOTAL(109,I995:I1001)</f>
        <v>15646400</v>
      </c>
      <c r="J1002" s="41" t="n">
        <f aca="false">SUBTOTAL(109,J995:J1001)</f>
        <v>0</v>
      </c>
      <c r="K1002" s="41"/>
    </row>
    <row r="1003" customFormat="false" ht="30" hidden="false" customHeight="true" outlineLevel="0" collapsed="false">
      <c r="A1003" s="18" t="s">
        <v>438</v>
      </c>
      <c r="B1003" s="20" t="n">
        <v>1218</v>
      </c>
      <c r="C1003" s="38" t="s">
        <v>457</v>
      </c>
      <c r="D1003" s="66" t="s">
        <v>469</v>
      </c>
      <c r="E1003" s="95"/>
      <c r="F1003" s="95"/>
      <c r="G1003" s="24"/>
      <c r="H1003" s="24"/>
      <c r="I1003" s="24"/>
      <c r="J1003" s="24" t="n">
        <f aca="false">I1003-G1003</f>
        <v>0</v>
      </c>
      <c r="K1003" s="41" t="n">
        <v>55104400.26</v>
      </c>
    </row>
    <row r="1004" customFormat="false" ht="30" hidden="false" customHeight="true" outlineLevel="0" collapsed="false">
      <c r="A1004" s="18" t="s">
        <v>438</v>
      </c>
      <c r="B1004" s="20" t="n">
        <v>1218</v>
      </c>
      <c r="C1004" s="38" t="s">
        <v>457</v>
      </c>
      <c r="D1004" s="11" t="n">
        <v>6611</v>
      </c>
      <c r="E1004" s="44" t="s">
        <v>15</v>
      </c>
      <c r="F1004" s="12" t="n">
        <v>9</v>
      </c>
      <c r="G1004" s="24" t="n">
        <v>21751200</v>
      </c>
      <c r="H1004" s="24" t="n">
        <v>20349636.02</v>
      </c>
      <c r="I1004" s="24" t="n">
        <v>21751200</v>
      </c>
      <c r="J1004" s="24" t="n">
        <f aca="false">I1004-G1004</f>
        <v>0</v>
      </c>
      <c r="K1004" s="24" t="n">
        <v>1375000</v>
      </c>
    </row>
    <row r="1005" customFormat="false" ht="30" hidden="false" customHeight="true" outlineLevel="0" collapsed="false">
      <c r="A1005" s="18" t="s">
        <v>438</v>
      </c>
      <c r="B1005" s="20" t="n">
        <v>1218</v>
      </c>
      <c r="C1005" s="38" t="s">
        <v>457</v>
      </c>
      <c r="D1005" s="11" t="n">
        <v>60100</v>
      </c>
      <c r="E1005" s="44" t="s">
        <v>17</v>
      </c>
      <c r="F1005" s="12"/>
      <c r="G1005" s="149" t="n">
        <v>810000</v>
      </c>
      <c r="H1005" s="149"/>
      <c r="I1005" s="149" t="n">
        <v>810000</v>
      </c>
      <c r="J1005" s="24" t="n">
        <f aca="false">I1005-G1005</f>
        <v>0</v>
      </c>
      <c r="K1005" s="24" t="n">
        <v>715000</v>
      </c>
    </row>
    <row r="1006" customFormat="false" ht="30" hidden="false" customHeight="true" outlineLevel="0" collapsed="false">
      <c r="A1006" s="18" t="s">
        <v>438</v>
      </c>
      <c r="B1006" s="20" t="n">
        <v>1218</v>
      </c>
      <c r="C1006" s="38" t="s">
        <v>457</v>
      </c>
      <c r="D1006" s="11" t="n">
        <v>60101</v>
      </c>
      <c r="E1006" s="44" t="s">
        <v>60</v>
      </c>
      <c r="F1006" s="12"/>
      <c r="G1006" s="149"/>
      <c r="H1006" s="105"/>
      <c r="I1006" s="105"/>
      <c r="J1006" s="24" t="n">
        <f aca="false">I1006-G1006</f>
        <v>0</v>
      </c>
      <c r="K1006" s="24"/>
    </row>
    <row r="1007" customFormat="false" ht="30" hidden="false" customHeight="true" outlineLevel="0" collapsed="false">
      <c r="A1007" s="18" t="s">
        <v>438</v>
      </c>
      <c r="B1007" s="20" t="n">
        <v>1218</v>
      </c>
      <c r="C1007" s="38" t="s">
        <v>457</v>
      </c>
      <c r="D1007" s="11" t="n">
        <v>6122</v>
      </c>
      <c r="E1007" s="29" t="s">
        <v>21</v>
      </c>
      <c r="F1007" s="12"/>
      <c r="G1007" s="149" t="n">
        <v>400000</v>
      </c>
      <c r="H1007" s="149" t="n">
        <v>200000</v>
      </c>
      <c r="I1007" s="149" t="n">
        <v>400000</v>
      </c>
      <c r="J1007" s="24" t="n">
        <f aca="false">I1007-G1007</f>
        <v>0</v>
      </c>
      <c r="K1007" s="41"/>
    </row>
    <row r="1008" customFormat="false" ht="30" hidden="false" customHeight="true" outlineLevel="0" collapsed="false">
      <c r="A1008" s="18" t="s">
        <v>438</v>
      </c>
      <c r="B1008" s="20" t="n">
        <v>1218</v>
      </c>
      <c r="C1008" s="38" t="s">
        <v>457</v>
      </c>
      <c r="D1008" s="11" t="n">
        <v>6112</v>
      </c>
      <c r="E1008" s="44" t="s">
        <v>80</v>
      </c>
      <c r="F1008" s="12"/>
      <c r="G1008" s="149"/>
      <c r="H1008" s="149"/>
      <c r="I1008" s="149"/>
      <c r="J1008" s="24" t="n">
        <f aca="false">I1008-G1008</f>
        <v>0</v>
      </c>
    </row>
    <row r="1009" customFormat="false" ht="30" hidden="false" customHeight="true" outlineLevel="0" collapsed="false">
      <c r="A1009" s="18" t="s">
        <v>438</v>
      </c>
      <c r="B1009" s="20" t="n">
        <v>1218</v>
      </c>
      <c r="C1009" s="38" t="s">
        <v>457</v>
      </c>
      <c r="D1009" s="11" t="n">
        <v>2121</v>
      </c>
      <c r="E1009" s="44" t="s">
        <v>119</v>
      </c>
      <c r="F1009" s="12"/>
      <c r="G1009" s="149" t="n">
        <v>145000000</v>
      </c>
      <c r="H1009" s="149"/>
      <c r="I1009" s="149" t="n">
        <v>145000000</v>
      </c>
      <c r="J1009" s="24" t="n">
        <f aca="false">I1009-G1009</f>
        <v>0</v>
      </c>
      <c r="K1009" s="41" t="n">
        <f aca="false">SUM(K1003:K1008)</f>
        <v>57194400.26</v>
      </c>
    </row>
    <row r="1010" customFormat="false" ht="30" hidden="false" customHeight="true" outlineLevel="0" collapsed="false">
      <c r="A1010" s="18" t="s">
        <v>438</v>
      </c>
      <c r="B1010" s="20" t="n">
        <v>1218</v>
      </c>
      <c r="C1010" s="38" t="s">
        <v>457</v>
      </c>
      <c r="D1010" s="11" t="n">
        <v>2164</v>
      </c>
      <c r="E1010" s="10" t="s">
        <v>38</v>
      </c>
      <c r="F1010" s="12"/>
      <c r="G1010" s="149"/>
      <c r="H1010" s="105"/>
      <c r="I1010" s="149"/>
      <c r="J1010" s="60"/>
      <c r="K1010" s="82" t="e">
        <f aca="false">#REF!+K1005+K1001+K990+K980+K970+K962+K950+K947+K943+K939+K935+K931+K920+K915+K909+K902+K888</f>
        <v>#REF!</v>
      </c>
    </row>
    <row r="1011" customFormat="false" ht="30" hidden="false" customHeight="true" outlineLevel="0" collapsed="false">
      <c r="A1011" s="18" t="s">
        <v>438</v>
      </c>
      <c r="B1011" s="20" t="n">
        <v>1218</v>
      </c>
      <c r="C1011" s="38" t="s">
        <v>457</v>
      </c>
      <c r="D1011" s="11" t="n">
        <v>21221</v>
      </c>
      <c r="E1011" s="44" t="s">
        <v>470</v>
      </c>
      <c r="F1011" s="12"/>
      <c r="G1011" s="149" t="n">
        <v>200000000</v>
      </c>
      <c r="H1011" s="105"/>
      <c r="I1011" s="149" t="n">
        <v>200000000</v>
      </c>
      <c r="J1011" s="60"/>
      <c r="K1011" s="41"/>
    </row>
    <row r="1012" customFormat="false" ht="30" hidden="false" customHeight="true" outlineLevel="0" collapsed="false">
      <c r="A1012" s="18" t="s">
        <v>438</v>
      </c>
      <c r="B1012" s="20" t="n">
        <v>1218</v>
      </c>
      <c r="C1012" s="38" t="s">
        <v>457</v>
      </c>
      <c r="D1012" s="11" t="n">
        <v>21222</v>
      </c>
      <c r="E1012" s="44" t="s">
        <v>471</v>
      </c>
      <c r="F1012" s="12"/>
      <c r="G1012" s="149"/>
      <c r="H1012" s="105"/>
      <c r="I1012" s="149"/>
      <c r="J1012" s="60"/>
      <c r="K1012" s="39"/>
    </row>
    <row r="1013" customFormat="false" ht="30" hidden="false" customHeight="true" outlineLevel="0" collapsed="false">
      <c r="A1013" s="18" t="s">
        <v>438</v>
      </c>
      <c r="B1013" s="20" t="n">
        <v>1218</v>
      </c>
      <c r="C1013" s="38" t="s">
        <v>457</v>
      </c>
      <c r="D1013" s="16" t="s">
        <v>52</v>
      </c>
      <c r="E1013" s="12"/>
      <c r="F1013" s="41" t="n">
        <f aca="false">SUBTOTAL(109,F1004:F1009)</f>
        <v>9</v>
      </c>
      <c r="G1013" s="41" t="n">
        <f aca="false">SUBTOTAL(109,G1004:G1011)</f>
        <v>367961200</v>
      </c>
      <c r="H1013" s="41" t="n">
        <f aca="false">SUBTOTAL(109,H1004:H1010)</f>
        <v>20549636.02</v>
      </c>
      <c r="I1013" s="41" t="n">
        <f aca="false">SUBTOTAL(109,I1004:I1011)</f>
        <v>367961200</v>
      </c>
      <c r="J1013" s="41" t="n">
        <f aca="false">SUBTOTAL(109,J1004:J1010)</f>
        <v>0</v>
      </c>
      <c r="K1013" s="39" t="n">
        <v>446423000</v>
      </c>
    </row>
    <row r="1014" customFormat="false" ht="30" hidden="false" customHeight="true" outlineLevel="0" collapsed="false">
      <c r="A1014" s="18" t="s">
        <v>438</v>
      </c>
      <c r="B1014" s="19" t="s">
        <v>472</v>
      </c>
      <c r="C1014" s="38" t="s">
        <v>455</v>
      </c>
      <c r="D1014" s="59" t="s">
        <v>473</v>
      </c>
      <c r="E1014" s="12"/>
      <c r="F1014" s="36"/>
      <c r="G1014" s="41"/>
      <c r="H1014" s="36"/>
      <c r="I1014" s="41"/>
      <c r="J1014" s="73"/>
      <c r="K1014" s="39" t="n">
        <v>3384000</v>
      </c>
    </row>
    <row r="1015" customFormat="false" ht="30" hidden="false" customHeight="true" outlineLevel="0" collapsed="false">
      <c r="A1015" s="18" t="s">
        <v>438</v>
      </c>
      <c r="B1015" s="20" t="s">
        <v>472</v>
      </c>
      <c r="C1015" s="38" t="s">
        <v>455</v>
      </c>
      <c r="D1015" s="11" t="n">
        <v>6611</v>
      </c>
      <c r="E1015" s="44" t="s">
        <v>15</v>
      </c>
      <c r="F1015" s="36"/>
      <c r="G1015" s="41"/>
      <c r="H1015" s="36"/>
      <c r="I1015" s="41"/>
      <c r="J1015" s="73"/>
      <c r="K1015" s="39" t="n">
        <v>10000000</v>
      </c>
    </row>
    <row r="1016" customFormat="false" ht="30" hidden="false" customHeight="true" outlineLevel="0" collapsed="false">
      <c r="A1016" s="18" t="s">
        <v>438</v>
      </c>
      <c r="B1016" s="20" t="s">
        <v>472</v>
      </c>
      <c r="C1016" s="38" t="s">
        <v>455</v>
      </c>
      <c r="D1016" s="11" t="n">
        <v>60100</v>
      </c>
      <c r="E1016" s="44" t="s">
        <v>17</v>
      </c>
      <c r="F1016" s="36"/>
      <c r="G1016" s="41" t="n">
        <v>687500</v>
      </c>
      <c r="H1016" s="36"/>
      <c r="I1016" s="24" t="n">
        <v>687500</v>
      </c>
      <c r="J1016" s="24" t="n">
        <f aca="false">I1016-G1016</f>
        <v>0</v>
      </c>
      <c r="K1016" s="39" t="n">
        <v>3200000</v>
      </c>
    </row>
    <row r="1017" customFormat="false" ht="30" hidden="false" customHeight="true" outlineLevel="0" collapsed="false">
      <c r="A1017" s="18" t="s">
        <v>438</v>
      </c>
      <c r="B1017" s="20" t="s">
        <v>472</v>
      </c>
      <c r="C1017" s="38" t="s">
        <v>455</v>
      </c>
      <c r="D1017" s="11" t="n">
        <v>60101</v>
      </c>
      <c r="E1017" s="44" t="s">
        <v>60</v>
      </c>
      <c r="F1017" s="36"/>
      <c r="G1017" s="41"/>
      <c r="H1017" s="36"/>
      <c r="I1017" s="41"/>
      <c r="J1017" s="24" t="n">
        <f aca="false">I1017-G1017</f>
        <v>0</v>
      </c>
    </row>
    <row r="1018" customFormat="false" ht="30" hidden="false" customHeight="true" outlineLevel="0" collapsed="false">
      <c r="A1018" s="18" t="s">
        <v>438</v>
      </c>
      <c r="B1018" s="20" t="s">
        <v>472</v>
      </c>
      <c r="C1018" s="38" t="s">
        <v>455</v>
      </c>
      <c r="D1018" s="11" t="n">
        <v>6122</v>
      </c>
      <c r="E1018" s="29" t="s">
        <v>21</v>
      </c>
      <c r="F1018" s="36"/>
      <c r="G1018" s="41"/>
      <c r="H1018" s="36"/>
      <c r="I1018" s="24"/>
      <c r="J1018" s="24" t="n">
        <f aca="false">I1018-G1018</f>
        <v>0</v>
      </c>
      <c r="K1018" s="39"/>
    </row>
    <row r="1019" customFormat="false" ht="30" hidden="false" customHeight="true" outlineLevel="0" collapsed="false">
      <c r="A1019" s="18" t="s">
        <v>438</v>
      </c>
      <c r="B1019" s="20" t="s">
        <v>472</v>
      </c>
      <c r="C1019" s="38" t="s">
        <v>455</v>
      </c>
      <c r="D1019" s="11" t="n">
        <v>6173</v>
      </c>
      <c r="E1019" s="44" t="s">
        <v>50</v>
      </c>
      <c r="F1019" s="36"/>
      <c r="G1019" s="41"/>
      <c r="H1019" s="36"/>
      <c r="I1019" s="41"/>
      <c r="J1019" s="24" t="n">
        <f aca="false">I1019-G1019</f>
        <v>0</v>
      </c>
      <c r="K1019" s="39" t="n">
        <v>995000</v>
      </c>
    </row>
    <row r="1020" customFormat="false" ht="30" hidden="false" customHeight="true" outlineLevel="0" collapsed="false">
      <c r="A1020" s="18" t="s">
        <v>438</v>
      </c>
      <c r="B1020" s="20" t="s">
        <v>472</v>
      </c>
      <c r="C1020" s="38" t="s">
        <v>455</v>
      </c>
      <c r="D1020" s="11" t="n">
        <v>2164</v>
      </c>
      <c r="E1020" s="44" t="s">
        <v>474</v>
      </c>
      <c r="F1020" s="36"/>
      <c r="G1020" s="41"/>
      <c r="H1020" s="36"/>
      <c r="I1020" s="41"/>
      <c r="J1020" s="24" t="n">
        <f aca="false">I1020-G1020</f>
        <v>0</v>
      </c>
    </row>
    <row r="1021" customFormat="false" ht="30" hidden="false" customHeight="true" outlineLevel="0" collapsed="false">
      <c r="A1021" s="18" t="s">
        <v>438</v>
      </c>
      <c r="B1021" s="19" t="s">
        <v>472</v>
      </c>
      <c r="C1021" s="38" t="s">
        <v>455</v>
      </c>
      <c r="D1021" s="16" t="s">
        <v>52</v>
      </c>
      <c r="E1021" s="12"/>
      <c r="F1021" s="36"/>
      <c r="G1021" s="41" t="n">
        <f aca="false">SUM(G1015:G1020)</f>
        <v>687500</v>
      </c>
      <c r="H1021" s="41" t="n">
        <f aca="false">SUM(H1015:H1020)</f>
        <v>0</v>
      </c>
      <c r="I1021" s="41" t="n">
        <f aca="false">SUM(I1015:I1020)</f>
        <v>687500</v>
      </c>
      <c r="J1021" s="41" t="n">
        <f aca="false">SUM(J1015:J1020)</f>
        <v>0</v>
      </c>
      <c r="K1021" s="41" t="n">
        <f aca="false">SUBTOTAL(109,K1013:K1019)</f>
        <v>464002000</v>
      </c>
    </row>
    <row r="1022" customFormat="false" ht="30" hidden="false" customHeight="true" outlineLevel="0" collapsed="false">
      <c r="A1022" s="18" t="s">
        <v>438</v>
      </c>
      <c r="B1022" s="20" t="s">
        <v>184</v>
      </c>
      <c r="C1022" s="38"/>
      <c r="D1022" s="56"/>
      <c r="E1022" s="163"/>
      <c r="F1022" s="41" t="n">
        <f aca="false">F1013+F1002+F993+F983+F974+F963+F959+F955+F951+F947+F943+F932+F927+F921+F914+F900</f>
        <v>124</v>
      </c>
      <c r="G1022" s="41" t="n">
        <f aca="false">G1021+G1013+G1002+G993+G983+G974+G963+G959+G955+G951+G947+G943+G932+G927+G921+G914+G900</f>
        <v>2098682663.49</v>
      </c>
      <c r="H1022" s="41" t="n">
        <f aca="false">H1021+H1013+H1002+H993+H983+H974+H963+H959+H955+H951+H947+H943+H932+H927+H921+H914+H900</f>
        <v>1609938301.65</v>
      </c>
      <c r="I1022" s="41" t="n">
        <f aca="false">I1021+I1013+I1002+I993+I983+I974+I963+I959+I955+I951+I947+I943+I932+I927+I921+I914+I900</f>
        <v>2682682663.49</v>
      </c>
      <c r="J1022" s="41" t="n">
        <f aca="false">J1021+J1013+J1002+J993+J983+J974+J963+J959+J955+J951+J947+J943+J932+J927+J921+J914+J900</f>
        <v>584000000</v>
      </c>
      <c r="K1022" s="41"/>
    </row>
    <row r="1023" customFormat="false" ht="30" hidden="false" customHeight="true" outlineLevel="0" collapsed="false">
      <c r="A1023" s="18" t="s">
        <v>475</v>
      </c>
      <c r="B1023" s="20" t="s">
        <v>476</v>
      </c>
      <c r="C1023" s="38"/>
      <c r="D1023" s="16"/>
      <c r="E1023" s="36"/>
      <c r="F1023" s="36"/>
      <c r="G1023" s="24"/>
      <c r="H1023" s="24"/>
      <c r="I1023" s="24"/>
      <c r="J1023" s="24"/>
      <c r="K1023" s="39" t="n">
        <v>41422400</v>
      </c>
    </row>
    <row r="1024" customFormat="false" ht="30" hidden="false" customHeight="true" outlineLevel="0" collapsed="false">
      <c r="A1024" s="18" t="s">
        <v>475</v>
      </c>
      <c r="B1024" s="20" t="n">
        <v>1301</v>
      </c>
      <c r="C1024" s="38" t="s">
        <v>477</v>
      </c>
      <c r="D1024" s="48" t="s">
        <v>478</v>
      </c>
      <c r="E1024" s="36"/>
      <c r="F1024" s="36"/>
      <c r="G1024" s="24"/>
      <c r="H1024" s="24"/>
      <c r="I1024" s="24"/>
      <c r="J1024" s="24"/>
      <c r="K1024" s="39" t="n">
        <v>2000000</v>
      </c>
    </row>
    <row r="1025" customFormat="false" ht="30" hidden="false" customHeight="true" outlineLevel="0" collapsed="false">
      <c r="A1025" s="18" t="s">
        <v>475</v>
      </c>
      <c r="B1025" s="20" t="n">
        <v>1301</v>
      </c>
      <c r="C1025" s="38" t="s">
        <v>477</v>
      </c>
      <c r="D1025" s="11" t="n">
        <v>6611</v>
      </c>
      <c r="E1025" s="44" t="s">
        <v>15</v>
      </c>
      <c r="F1025" s="12" t="n">
        <f aca="false">4</f>
        <v>4</v>
      </c>
      <c r="G1025" s="24" t="n">
        <v>57521873</v>
      </c>
      <c r="H1025" s="24" t="n">
        <v>115826569.45</v>
      </c>
      <c r="I1025" s="24" t="n">
        <v>57521873</v>
      </c>
      <c r="J1025" s="24" t="n">
        <f aca="false">I1025-G1025</f>
        <v>0</v>
      </c>
    </row>
    <row r="1026" customFormat="false" ht="30" hidden="false" customHeight="true" outlineLevel="0" collapsed="false">
      <c r="A1026" s="18" t="s">
        <v>475</v>
      </c>
      <c r="B1026" s="20" t="n">
        <v>1301</v>
      </c>
      <c r="C1026" s="38" t="s">
        <v>477</v>
      </c>
      <c r="D1026" s="11" t="n">
        <v>60100</v>
      </c>
      <c r="E1026" s="44" t="s">
        <v>17</v>
      </c>
      <c r="F1026" s="12"/>
      <c r="G1026" s="149" t="n">
        <v>846000</v>
      </c>
      <c r="H1026" s="149"/>
      <c r="I1026" s="149" t="n">
        <v>846000</v>
      </c>
      <c r="J1026" s="24" t="n">
        <f aca="false">I1026-G1026</f>
        <v>0</v>
      </c>
      <c r="K1026" s="39" t="n">
        <v>1600000</v>
      </c>
    </row>
    <row r="1027" customFormat="false" ht="30" hidden="false" customHeight="true" outlineLevel="0" collapsed="false">
      <c r="A1027" s="18" t="s">
        <v>475</v>
      </c>
      <c r="B1027" s="20" t="n">
        <v>1301</v>
      </c>
      <c r="C1027" s="38" t="s">
        <v>477</v>
      </c>
      <c r="D1027" s="11" t="n">
        <v>60101</v>
      </c>
      <c r="E1027" s="62" t="s">
        <v>215</v>
      </c>
      <c r="F1027" s="63"/>
      <c r="G1027" s="149"/>
      <c r="H1027" s="149"/>
      <c r="I1027" s="149"/>
      <c r="J1027" s="24" t="n">
        <f aca="false">I1027-G1027</f>
        <v>0</v>
      </c>
    </row>
    <row r="1028" customFormat="false" ht="30" hidden="false" customHeight="true" outlineLevel="0" collapsed="false">
      <c r="A1028" s="18" t="s">
        <v>475</v>
      </c>
      <c r="B1028" s="20" t="n">
        <v>1301</v>
      </c>
      <c r="C1028" s="38" t="s">
        <v>477</v>
      </c>
      <c r="D1028" s="11" t="n">
        <v>6122</v>
      </c>
      <c r="E1028" s="29" t="s">
        <v>21</v>
      </c>
      <c r="F1028" s="63"/>
      <c r="G1028" s="149" t="n">
        <v>800000</v>
      </c>
      <c r="H1028" s="149"/>
      <c r="I1028" s="149" t="n">
        <v>800000</v>
      </c>
      <c r="J1028" s="24" t="n">
        <f aca="false">I1028-G1028</f>
        <v>0</v>
      </c>
      <c r="K1028" s="41" t="n">
        <f aca="false">SUM(K1023:K1027)</f>
        <v>45022400</v>
      </c>
    </row>
    <row r="1029" customFormat="false" ht="30" hidden="false" customHeight="true" outlineLevel="0" collapsed="false">
      <c r="A1029" s="18" t="s">
        <v>475</v>
      </c>
      <c r="B1029" s="20" t="n">
        <v>1301</v>
      </c>
      <c r="C1029" s="38" t="s">
        <v>477</v>
      </c>
      <c r="D1029" s="11" t="n">
        <v>6133</v>
      </c>
      <c r="E1029" s="62" t="s">
        <v>343</v>
      </c>
      <c r="F1029" s="63"/>
      <c r="G1029" s="149"/>
      <c r="H1029" s="149"/>
      <c r="I1029" s="149"/>
      <c r="J1029" s="24" t="n">
        <f aca="false">I1029-G1029</f>
        <v>0</v>
      </c>
      <c r="K1029" s="41"/>
    </row>
    <row r="1030" customFormat="false" ht="30" hidden="false" customHeight="true" outlineLevel="0" collapsed="false">
      <c r="A1030" s="18" t="s">
        <v>475</v>
      </c>
      <c r="B1030" s="20" t="n">
        <v>1301</v>
      </c>
      <c r="C1030" s="38" t="s">
        <v>477</v>
      </c>
      <c r="D1030" s="11" t="n">
        <v>6111</v>
      </c>
      <c r="E1030" s="62" t="s">
        <v>443</v>
      </c>
      <c r="F1030" s="63"/>
      <c r="G1030" s="149"/>
      <c r="H1030" s="149"/>
      <c r="I1030" s="149"/>
      <c r="J1030" s="24" t="n">
        <f aca="false">I1030-G1030</f>
        <v>0</v>
      </c>
      <c r="K1030" s="39" t="n">
        <v>392500000</v>
      </c>
    </row>
    <row r="1031" customFormat="false" ht="30" hidden="false" customHeight="true" outlineLevel="0" collapsed="false">
      <c r="A1031" s="18" t="s">
        <v>475</v>
      </c>
      <c r="B1031" s="20" t="n">
        <v>1301</v>
      </c>
      <c r="C1031" s="38" t="s">
        <v>477</v>
      </c>
      <c r="D1031" s="11" t="n">
        <v>6175</v>
      </c>
      <c r="E1031" s="62" t="s">
        <v>33</v>
      </c>
      <c r="F1031" s="63"/>
      <c r="G1031" s="149" t="n">
        <v>891325</v>
      </c>
      <c r="H1031" s="149"/>
      <c r="I1031" s="149" t="n">
        <v>891325</v>
      </c>
      <c r="J1031" s="24" t="n">
        <f aca="false">I1031-G1031</f>
        <v>0</v>
      </c>
      <c r="K1031" s="39" t="n">
        <v>392500000</v>
      </c>
    </row>
    <row r="1032" customFormat="false" ht="30" hidden="false" customHeight="true" outlineLevel="0" collapsed="false">
      <c r="A1032" s="18" t="s">
        <v>475</v>
      </c>
      <c r="B1032" s="20" t="n">
        <v>1301</v>
      </c>
      <c r="C1032" s="38" t="s">
        <v>477</v>
      </c>
      <c r="D1032" s="11" t="n">
        <v>2171</v>
      </c>
      <c r="E1032" s="62" t="s">
        <v>40</v>
      </c>
      <c r="F1032" s="63"/>
      <c r="G1032" s="149"/>
      <c r="H1032" s="105"/>
      <c r="I1032" s="105"/>
      <c r="J1032" s="24" t="n">
        <f aca="false">I1032-G1032</f>
        <v>0</v>
      </c>
      <c r="K1032" s="41" t="n">
        <f aca="false">SUBTOTAL(109,K1030:K1031)</f>
        <v>785000000</v>
      </c>
    </row>
    <row r="1033" customFormat="false" ht="30" hidden="false" customHeight="true" outlineLevel="0" collapsed="false">
      <c r="A1033" s="18" t="s">
        <v>475</v>
      </c>
      <c r="B1033" s="20" t="n">
        <v>1301</v>
      </c>
      <c r="C1033" s="38" t="s">
        <v>477</v>
      </c>
      <c r="D1033" s="16" t="s">
        <v>52</v>
      </c>
      <c r="E1033" s="36"/>
      <c r="F1033" s="41" t="n">
        <f aca="false">SUBTOTAL(109,F1025:F1031)</f>
        <v>4</v>
      </c>
      <c r="G1033" s="41" t="n">
        <f aca="false">SUBTOTAL(109,G1025:G1031)</f>
        <v>60059198</v>
      </c>
      <c r="H1033" s="41" t="n">
        <f aca="false">SUBTOTAL(109,H1025:H1031)</f>
        <v>115826569.45</v>
      </c>
      <c r="I1033" s="41" t="n">
        <f aca="false">SUBTOTAL(109,I1025:I1031)</f>
        <v>60059198</v>
      </c>
      <c r="J1033" s="41" t="n">
        <f aca="false">SUBTOTAL(109,J1025:J1031)</f>
        <v>0</v>
      </c>
      <c r="K1033" s="41"/>
    </row>
    <row r="1034" customFormat="false" ht="30" hidden="false" customHeight="true" outlineLevel="0" collapsed="false">
      <c r="A1034" s="18" t="s">
        <v>475</v>
      </c>
      <c r="B1034" s="20" t="n">
        <v>1302</v>
      </c>
      <c r="C1034" s="38" t="s">
        <v>477</v>
      </c>
      <c r="D1034" s="66" t="s">
        <v>130</v>
      </c>
      <c r="E1034" s="12"/>
      <c r="F1034" s="12"/>
      <c r="G1034" s="41"/>
      <c r="H1034" s="36"/>
      <c r="I1034" s="36"/>
      <c r="J1034" s="60"/>
      <c r="K1034" s="39" t="n">
        <v>400000000</v>
      </c>
    </row>
    <row r="1035" customFormat="false" ht="30" hidden="false" customHeight="true" outlineLevel="0" collapsed="false">
      <c r="A1035" s="18" t="s">
        <v>475</v>
      </c>
      <c r="B1035" s="20" t="n">
        <v>1302</v>
      </c>
      <c r="C1035" s="38" t="s">
        <v>477</v>
      </c>
      <c r="D1035" s="11" t="n">
        <v>6611</v>
      </c>
      <c r="E1035" s="44" t="s">
        <v>15</v>
      </c>
      <c r="F1035" s="12" t="n">
        <f aca="false">6+13+18</f>
        <v>37</v>
      </c>
      <c r="G1035" s="41" t="n">
        <v>119443432</v>
      </c>
      <c r="H1035" s="36" t="n">
        <v>11199933.35</v>
      </c>
      <c r="I1035" s="24" t="n">
        <v>119443432</v>
      </c>
      <c r="J1035" s="164" t="n">
        <f aca="false">I1035-G1035</f>
        <v>0</v>
      </c>
      <c r="K1035" s="41" t="n">
        <f aca="false">SUBTOTAL(109,K1034:K1034)</f>
        <v>400000000</v>
      </c>
    </row>
    <row r="1036" customFormat="false" ht="30" hidden="false" customHeight="true" outlineLevel="0" collapsed="false">
      <c r="A1036" s="18" t="s">
        <v>475</v>
      </c>
      <c r="B1036" s="20" t="n">
        <v>1302</v>
      </c>
      <c r="C1036" s="38" t="s">
        <v>477</v>
      </c>
      <c r="D1036" s="11" t="n">
        <v>60100</v>
      </c>
      <c r="E1036" s="44" t="s">
        <v>17</v>
      </c>
      <c r="F1036" s="12"/>
      <c r="G1036" s="41" t="n">
        <v>500000</v>
      </c>
      <c r="H1036" s="36"/>
      <c r="I1036" s="24" t="n">
        <v>500000</v>
      </c>
      <c r="J1036" s="164" t="n">
        <f aca="false">I1036-G1036</f>
        <v>0</v>
      </c>
      <c r="K1036" s="41" t="n">
        <f aca="false">SUBTOTAL(109,K1035:K1035)</f>
        <v>0</v>
      </c>
    </row>
    <row r="1037" customFormat="false" ht="30" hidden="false" customHeight="true" outlineLevel="0" collapsed="false">
      <c r="A1037" s="18" t="s">
        <v>475</v>
      </c>
      <c r="B1037" s="20" t="n">
        <v>1302</v>
      </c>
      <c r="C1037" s="38" t="s">
        <v>477</v>
      </c>
      <c r="D1037" s="11" t="n">
        <v>60101</v>
      </c>
      <c r="E1037" s="44" t="s">
        <v>18</v>
      </c>
      <c r="F1037" s="12"/>
      <c r="G1037" s="41"/>
      <c r="H1037" s="36"/>
      <c r="I1037" s="36"/>
      <c r="J1037" s="164" t="n">
        <f aca="false">I1037-G1037</f>
        <v>0</v>
      </c>
      <c r="K1037" s="39" t="n">
        <v>64308800</v>
      </c>
    </row>
    <row r="1038" customFormat="false" ht="30" hidden="false" customHeight="true" outlineLevel="0" collapsed="false">
      <c r="A1038" s="18" t="s">
        <v>475</v>
      </c>
      <c r="B1038" s="20" t="n">
        <v>1302</v>
      </c>
      <c r="C1038" s="38" t="s">
        <v>477</v>
      </c>
      <c r="D1038" s="11" t="n">
        <v>6122</v>
      </c>
      <c r="E1038" s="29" t="s">
        <v>21</v>
      </c>
      <c r="F1038" s="12"/>
      <c r="G1038" s="41" t="n">
        <v>400000</v>
      </c>
      <c r="H1038" s="36"/>
      <c r="I1038" s="24" t="n">
        <v>400000</v>
      </c>
      <c r="J1038" s="164" t="n">
        <f aca="false">I1038-G1038</f>
        <v>0</v>
      </c>
      <c r="K1038" s="39" t="n">
        <v>2000000</v>
      </c>
    </row>
    <row r="1039" customFormat="false" ht="30" hidden="false" customHeight="true" outlineLevel="0" collapsed="false">
      <c r="A1039" s="18" t="s">
        <v>475</v>
      </c>
      <c r="B1039" s="20" t="n">
        <v>1302</v>
      </c>
      <c r="C1039" s="38" t="s">
        <v>477</v>
      </c>
      <c r="D1039" s="11" t="n">
        <v>6175</v>
      </c>
      <c r="E1039" s="62" t="s">
        <v>33</v>
      </c>
      <c r="F1039" s="63"/>
      <c r="G1039" s="41"/>
      <c r="H1039" s="36"/>
      <c r="I1039" s="36"/>
      <c r="J1039" s="164" t="n">
        <f aca="false">I1039-G1039</f>
        <v>0</v>
      </c>
      <c r="K1039" s="39" t="n">
        <v>1600000</v>
      </c>
    </row>
    <row r="1040" customFormat="false" ht="30" hidden="false" customHeight="true" outlineLevel="0" collapsed="false">
      <c r="A1040" s="18" t="s">
        <v>475</v>
      </c>
      <c r="B1040" s="20" t="n">
        <v>1302</v>
      </c>
      <c r="C1040" s="38" t="s">
        <v>477</v>
      </c>
      <c r="D1040" s="16" t="s">
        <v>52</v>
      </c>
      <c r="E1040" s="12"/>
      <c r="F1040" s="41" t="n">
        <f aca="false">SUM(F1035:F1039)</f>
        <v>37</v>
      </c>
      <c r="G1040" s="41" t="n">
        <f aca="false">SUM(G1035:G1039)</f>
        <v>120343432</v>
      </c>
      <c r="H1040" s="41" t="n">
        <f aca="false">SUM(H1035:H1039)</f>
        <v>11199933.35</v>
      </c>
      <c r="I1040" s="41" t="n">
        <f aca="false">SUM(I1035:I1039)</f>
        <v>120343432</v>
      </c>
      <c r="J1040" s="41" t="n">
        <f aca="false">SUM(J1035:J1039)</f>
        <v>0</v>
      </c>
      <c r="K1040" s="41" t="n">
        <f aca="false">SUBTOTAL(109,K1037:K1039)</f>
        <v>67908800</v>
      </c>
    </row>
    <row r="1041" customFormat="false" ht="30" hidden="false" customHeight="true" outlineLevel="0" collapsed="false">
      <c r="A1041" s="18" t="s">
        <v>475</v>
      </c>
      <c r="B1041" s="20" t="n">
        <v>1303</v>
      </c>
      <c r="C1041" s="38" t="s">
        <v>479</v>
      </c>
      <c r="D1041" s="16" t="s">
        <v>480</v>
      </c>
      <c r="E1041" s="36"/>
      <c r="F1041" s="36"/>
      <c r="G1041" s="24"/>
      <c r="H1041" s="24"/>
      <c r="I1041" s="24"/>
      <c r="J1041" s="24"/>
      <c r="K1041" s="41"/>
    </row>
    <row r="1042" customFormat="false" ht="30" hidden="false" customHeight="true" outlineLevel="0" collapsed="false">
      <c r="A1042" s="18" t="s">
        <v>475</v>
      </c>
      <c r="B1042" s="20" t="n">
        <v>1303</v>
      </c>
      <c r="C1042" s="38" t="s">
        <v>479</v>
      </c>
      <c r="D1042" s="11" t="n">
        <v>6311</v>
      </c>
      <c r="E1042" s="44" t="s">
        <v>481</v>
      </c>
      <c r="F1042" s="12"/>
      <c r="G1042" s="149" t="n">
        <v>200000000</v>
      </c>
      <c r="H1042" s="149" t="n">
        <v>200000000</v>
      </c>
      <c r="I1042" s="149" t="n">
        <v>200000000</v>
      </c>
      <c r="J1042" s="24" t="n">
        <f aca="false">I1042-G1042</f>
        <v>0</v>
      </c>
      <c r="K1042" s="39"/>
    </row>
    <row r="1043" customFormat="false" ht="30" hidden="false" customHeight="true" outlineLevel="0" collapsed="false">
      <c r="A1043" s="18" t="s">
        <v>475</v>
      </c>
      <c r="B1043" s="20" t="n">
        <v>1303</v>
      </c>
      <c r="C1043" s="38" t="s">
        <v>479</v>
      </c>
      <c r="D1043" s="11" t="n">
        <v>2156</v>
      </c>
      <c r="E1043" s="10" t="s">
        <v>482</v>
      </c>
      <c r="F1043" s="12"/>
      <c r="G1043" s="149" t="n">
        <v>1000000000</v>
      </c>
      <c r="H1043" s="105"/>
      <c r="I1043" s="149" t="n">
        <v>1000000000</v>
      </c>
      <c r="J1043" s="60"/>
      <c r="K1043" s="39"/>
    </row>
    <row r="1044" customFormat="false" ht="30" hidden="false" customHeight="true" outlineLevel="0" collapsed="false">
      <c r="A1044" s="18" t="s">
        <v>475</v>
      </c>
      <c r="B1044" s="20" t="n">
        <v>1303</v>
      </c>
      <c r="C1044" s="38" t="s">
        <v>479</v>
      </c>
      <c r="D1044" s="16" t="s">
        <v>52</v>
      </c>
      <c r="E1044" s="36"/>
      <c r="F1044" s="36"/>
      <c r="G1044" s="41" t="n">
        <f aca="false">SUBTOTAL(109,G1042:G1043)</f>
        <v>1200000000</v>
      </c>
      <c r="H1044" s="41" t="n">
        <f aca="false">SUBTOTAL(109,H1042:H1042)</f>
        <v>200000000</v>
      </c>
      <c r="I1044" s="41" t="n">
        <f aca="false">SUBTOTAL(109,I1042:I1043)</f>
        <v>1200000000</v>
      </c>
      <c r="J1044" s="41" t="n">
        <f aca="false">SUBTOTAL(109,J1042:J1042)</f>
        <v>0</v>
      </c>
      <c r="K1044" s="39"/>
    </row>
    <row r="1045" customFormat="false" ht="30" hidden="false" customHeight="true" outlineLevel="0" collapsed="false">
      <c r="A1045" s="18" t="s">
        <v>475</v>
      </c>
      <c r="B1045" s="20" t="n">
        <v>1304</v>
      </c>
      <c r="C1045" s="38" t="s">
        <v>479</v>
      </c>
      <c r="D1045" s="16" t="s">
        <v>483</v>
      </c>
      <c r="E1045" s="36"/>
      <c r="F1045" s="36"/>
      <c r="G1045" s="24"/>
      <c r="H1045" s="24"/>
      <c r="I1045" s="24"/>
      <c r="J1045" s="24"/>
      <c r="K1045" s="39"/>
    </row>
    <row r="1046" customFormat="false" ht="30" hidden="false" customHeight="true" outlineLevel="0" collapsed="false">
      <c r="A1046" s="18" t="s">
        <v>475</v>
      </c>
      <c r="B1046" s="20" t="n">
        <v>1304</v>
      </c>
      <c r="C1046" s="38" t="s">
        <v>479</v>
      </c>
      <c r="D1046" s="11" t="n">
        <v>6311</v>
      </c>
      <c r="E1046" s="44" t="s">
        <v>481</v>
      </c>
      <c r="F1046" s="12"/>
      <c r="G1046" s="149" t="n">
        <v>100000000</v>
      </c>
      <c r="H1046" s="149" t="n">
        <v>100000000</v>
      </c>
      <c r="I1046" s="149" t="n">
        <v>100000000</v>
      </c>
      <c r="J1046" s="24" t="n">
        <f aca="false">I1046-G1046</f>
        <v>0</v>
      </c>
      <c r="K1046" s="39" t="n">
        <v>830000</v>
      </c>
    </row>
    <row r="1047" customFormat="false" ht="30" hidden="false" customHeight="true" outlineLevel="0" collapsed="false">
      <c r="A1047" s="18" t="s">
        <v>475</v>
      </c>
      <c r="B1047" s="20" t="n">
        <v>1304</v>
      </c>
      <c r="C1047" s="38" t="s">
        <v>479</v>
      </c>
      <c r="D1047" s="16" t="s">
        <v>52</v>
      </c>
      <c r="E1047" s="36"/>
      <c r="F1047" s="36"/>
      <c r="G1047" s="41" t="n">
        <f aca="false">SUBTOTAL(109,G1046:G1046)</f>
        <v>100000000</v>
      </c>
      <c r="H1047" s="41" t="n">
        <f aca="false">SUBTOTAL(109,H1046:H1046)</f>
        <v>100000000</v>
      </c>
      <c r="I1047" s="41" t="n">
        <f aca="false">SUBTOTAL(109,I1046:I1046)</f>
        <v>100000000</v>
      </c>
      <c r="J1047" s="41" t="n">
        <f aca="false">SUBTOTAL(109,J1046:J1046)</f>
        <v>0</v>
      </c>
      <c r="K1047" s="39" t="n">
        <v>2000000</v>
      </c>
    </row>
    <row r="1048" customFormat="false" ht="30" hidden="false" customHeight="true" outlineLevel="0" collapsed="false">
      <c r="A1048" s="18" t="s">
        <v>475</v>
      </c>
      <c r="B1048" s="20" t="n">
        <v>1305</v>
      </c>
      <c r="C1048" s="38" t="s">
        <v>479</v>
      </c>
      <c r="D1048" s="66" t="s">
        <v>484</v>
      </c>
      <c r="E1048" s="95"/>
      <c r="F1048" s="95"/>
      <c r="G1048" s="24"/>
      <c r="H1048" s="24"/>
      <c r="I1048" s="24"/>
      <c r="J1048" s="24"/>
      <c r="K1048" s="39" t="n">
        <v>500000</v>
      </c>
    </row>
    <row r="1049" customFormat="false" ht="30" hidden="false" customHeight="true" outlineLevel="0" collapsed="false">
      <c r="A1049" s="18" t="s">
        <v>475</v>
      </c>
      <c r="B1049" s="20" t="n">
        <v>1305</v>
      </c>
      <c r="C1049" s="38" t="s">
        <v>479</v>
      </c>
      <c r="D1049" s="11" t="n">
        <v>6611</v>
      </c>
      <c r="E1049" s="165" t="s">
        <v>15</v>
      </c>
      <c r="F1049" s="95" t="n">
        <v>9</v>
      </c>
      <c r="G1049" s="24" t="n">
        <v>27581196</v>
      </c>
      <c r="H1049" s="24" t="n">
        <v>17766200.02</v>
      </c>
      <c r="I1049" s="24" t="n">
        <v>27581196</v>
      </c>
      <c r="J1049" s="24"/>
      <c r="K1049" s="39" t="n">
        <v>800000</v>
      </c>
    </row>
    <row r="1050" customFormat="false" ht="30" hidden="false" customHeight="true" outlineLevel="0" collapsed="false">
      <c r="A1050" s="18" t="s">
        <v>475</v>
      </c>
      <c r="B1050" s="20" t="n">
        <v>1305</v>
      </c>
      <c r="C1050" s="38" t="s">
        <v>479</v>
      </c>
      <c r="D1050" s="11" t="n">
        <v>60100</v>
      </c>
      <c r="E1050" s="44" t="s">
        <v>17</v>
      </c>
      <c r="F1050" s="12"/>
      <c r="G1050" s="149" t="n">
        <v>500000</v>
      </c>
      <c r="H1050" s="149"/>
      <c r="I1050" s="149" t="n">
        <v>500000</v>
      </c>
      <c r="J1050" s="24" t="n">
        <f aca="false">I1050-G1050</f>
        <v>0</v>
      </c>
      <c r="K1050" s="39" t="n">
        <v>150000</v>
      </c>
    </row>
    <row r="1051" customFormat="false" ht="30" hidden="false" customHeight="true" outlineLevel="0" collapsed="false">
      <c r="A1051" s="18" t="s">
        <v>475</v>
      </c>
      <c r="B1051" s="20" t="n">
        <v>1305</v>
      </c>
      <c r="C1051" s="38" t="s">
        <v>479</v>
      </c>
      <c r="D1051" s="11" t="n">
        <v>6122</v>
      </c>
      <c r="E1051" s="29" t="s">
        <v>21</v>
      </c>
      <c r="F1051" s="12"/>
      <c r="G1051" s="149" t="n">
        <v>400000</v>
      </c>
      <c r="H1051" s="149"/>
      <c r="I1051" s="149" t="n">
        <v>400000</v>
      </c>
      <c r="J1051" s="24" t="n">
        <f aca="false">I1051-G1051</f>
        <v>0</v>
      </c>
      <c r="K1051" s="41" t="n">
        <f aca="false">SUBTOTAL(109,K1045:K1050)</f>
        <v>4280000</v>
      </c>
    </row>
    <row r="1052" customFormat="false" ht="30" hidden="false" customHeight="true" outlineLevel="0" collapsed="false">
      <c r="A1052" s="18" t="s">
        <v>475</v>
      </c>
      <c r="B1052" s="20" t="n">
        <v>1305</v>
      </c>
      <c r="C1052" s="38" t="s">
        <v>479</v>
      </c>
      <c r="D1052" s="16" t="s">
        <v>52</v>
      </c>
      <c r="E1052" s="36"/>
      <c r="F1052" s="41" t="n">
        <f aca="false">SUBTOTAL(109,F1049:F1051)</f>
        <v>9</v>
      </c>
      <c r="G1052" s="41" t="n">
        <f aca="false">SUBTOTAL(109,G1049:G1051)</f>
        <v>28481196</v>
      </c>
      <c r="H1052" s="41" t="n">
        <f aca="false">SUBTOTAL(109,H1049:H1051)</f>
        <v>17766200.02</v>
      </c>
      <c r="I1052" s="41" t="n">
        <f aca="false">SUBTOTAL(109,I1049:I1051)</f>
        <v>28481196</v>
      </c>
      <c r="J1052" s="41" t="n">
        <f aca="false">SUBTOTAL(109,J1049:J1051)</f>
        <v>0</v>
      </c>
      <c r="K1052" s="41"/>
    </row>
    <row r="1053" customFormat="false" ht="30" hidden="false" customHeight="true" outlineLevel="0" collapsed="false">
      <c r="A1053" s="18" t="s">
        <v>475</v>
      </c>
      <c r="B1053" s="20" t="n">
        <v>1306</v>
      </c>
      <c r="C1053" s="38" t="s">
        <v>221</v>
      </c>
      <c r="D1053" s="48" t="s">
        <v>485</v>
      </c>
      <c r="E1053" s="36"/>
      <c r="F1053" s="36"/>
      <c r="G1053" s="24"/>
      <c r="H1053" s="24"/>
      <c r="I1053" s="24"/>
      <c r="J1053" s="24"/>
      <c r="K1053" s="39" t="n">
        <v>81688800</v>
      </c>
    </row>
    <row r="1054" customFormat="false" ht="30" hidden="false" customHeight="true" outlineLevel="0" collapsed="false">
      <c r="A1054" s="18" t="s">
        <v>475</v>
      </c>
      <c r="B1054" s="20" t="n">
        <v>1306</v>
      </c>
      <c r="C1054" s="38" t="s">
        <v>221</v>
      </c>
      <c r="D1054" s="11" t="n">
        <v>6311</v>
      </c>
      <c r="E1054" s="44" t="s">
        <v>481</v>
      </c>
      <c r="F1054" s="12"/>
      <c r="G1054" s="24" t="n">
        <v>0</v>
      </c>
      <c r="H1054" s="24"/>
      <c r="I1054" s="24"/>
      <c r="J1054" s="24" t="n">
        <f aca="false">I1054-G1054</f>
        <v>0</v>
      </c>
      <c r="K1054" s="39" t="n">
        <v>830000</v>
      </c>
    </row>
    <row r="1055" customFormat="false" ht="30" hidden="false" customHeight="true" outlineLevel="0" collapsed="false">
      <c r="A1055" s="18" t="s">
        <v>475</v>
      </c>
      <c r="B1055" s="20" t="n">
        <v>1306</v>
      </c>
      <c r="C1055" s="38" t="s">
        <v>221</v>
      </c>
      <c r="D1055" s="16" t="s">
        <v>52</v>
      </c>
      <c r="E1055" s="36"/>
      <c r="F1055" s="36"/>
      <c r="G1055" s="41" t="n">
        <f aca="false">SUBTOTAL(109,G1054:G1054)</f>
        <v>0</v>
      </c>
      <c r="H1055" s="41"/>
      <c r="I1055" s="41"/>
      <c r="J1055" s="24" t="n">
        <f aca="false">I1055-G1055</f>
        <v>0</v>
      </c>
      <c r="K1055" s="39" t="n">
        <v>2000000</v>
      </c>
    </row>
    <row r="1056" customFormat="false" ht="30" hidden="false" customHeight="true" outlineLevel="0" collapsed="false">
      <c r="A1056" s="18" t="s">
        <v>475</v>
      </c>
      <c r="B1056" s="20" t="n">
        <v>1307</v>
      </c>
      <c r="C1056" s="38" t="s">
        <v>221</v>
      </c>
      <c r="D1056" s="66" t="s">
        <v>486</v>
      </c>
      <c r="E1056" s="95"/>
      <c r="F1056" s="95"/>
      <c r="G1056" s="24"/>
      <c r="H1056" s="24"/>
      <c r="I1056" s="24"/>
      <c r="J1056" s="24" t="n">
        <f aca="false">I1056-G1056</f>
        <v>0</v>
      </c>
      <c r="K1056" s="39"/>
    </row>
    <row r="1057" customFormat="false" ht="30" hidden="false" customHeight="true" outlineLevel="0" collapsed="false">
      <c r="A1057" s="18" t="s">
        <v>475</v>
      </c>
      <c r="B1057" s="20" t="n">
        <v>1307</v>
      </c>
      <c r="C1057" s="38" t="s">
        <v>221</v>
      </c>
      <c r="D1057" s="11" t="n">
        <v>60100</v>
      </c>
      <c r="E1057" s="44" t="s">
        <v>17</v>
      </c>
      <c r="F1057" s="12"/>
      <c r="G1057" s="149" t="n">
        <v>658000</v>
      </c>
      <c r="H1057" s="149"/>
      <c r="I1057" s="149" t="n">
        <v>658000</v>
      </c>
      <c r="J1057" s="24" t="n">
        <f aca="false">I1057-G1057</f>
        <v>0</v>
      </c>
      <c r="K1057" s="39" t="n">
        <v>800000</v>
      </c>
    </row>
    <row r="1058" customFormat="false" ht="30" hidden="false" customHeight="true" outlineLevel="0" collapsed="false">
      <c r="A1058" s="18" t="s">
        <v>475</v>
      </c>
      <c r="B1058" s="20" t="n">
        <v>1307</v>
      </c>
      <c r="C1058" s="38" t="s">
        <v>221</v>
      </c>
      <c r="D1058" s="11" t="n">
        <v>6122</v>
      </c>
      <c r="E1058" s="29" t="s">
        <v>21</v>
      </c>
      <c r="F1058" s="63"/>
      <c r="G1058" s="149"/>
      <c r="H1058" s="149" t="n">
        <v>143000</v>
      </c>
      <c r="I1058" s="149"/>
      <c r="J1058" s="24" t="n">
        <f aca="false">I1058-G1058</f>
        <v>0</v>
      </c>
      <c r="K1058" s="39" t="n">
        <v>500000</v>
      </c>
    </row>
    <row r="1059" customFormat="false" ht="30" hidden="false" customHeight="true" outlineLevel="0" collapsed="false">
      <c r="A1059" s="18" t="s">
        <v>475</v>
      </c>
      <c r="B1059" s="20" t="n">
        <v>1307</v>
      </c>
      <c r="C1059" s="38" t="s">
        <v>221</v>
      </c>
      <c r="D1059" s="11" t="n">
        <v>6175</v>
      </c>
      <c r="E1059" s="152" t="s">
        <v>487</v>
      </c>
      <c r="F1059" s="63"/>
      <c r="G1059" s="149"/>
      <c r="H1059" s="105"/>
      <c r="I1059" s="149"/>
      <c r="J1059" s="60"/>
      <c r="K1059" s="41" t="n">
        <f aca="false">SUBTOTAL(109,K1053:K1058)</f>
        <v>85818800</v>
      </c>
    </row>
    <row r="1060" customFormat="false" ht="30" hidden="false" customHeight="true" outlineLevel="0" collapsed="false">
      <c r="A1060" s="18" t="s">
        <v>475</v>
      </c>
      <c r="B1060" s="20" t="n">
        <v>1307</v>
      </c>
      <c r="C1060" s="38" t="s">
        <v>221</v>
      </c>
      <c r="D1060" s="11" t="n">
        <v>6111</v>
      </c>
      <c r="E1060" s="62" t="s">
        <v>488</v>
      </c>
      <c r="F1060" s="63"/>
      <c r="G1060" s="149"/>
      <c r="H1060" s="105"/>
      <c r="I1060" s="149"/>
      <c r="J1060" s="60"/>
      <c r="K1060" s="41"/>
    </row>
    <row r="1061" customFormat="false" ht="30" hidden="false" customHeight="true" outlineLevel="0" collapsed="false">
      <c r="A1061" s="18" t="s">
        <v>475</v>
      </c>
      <c r="B1061" s="20" t="n">
        <v>1307</v>
      </c>
      <c r="C1061" s="38" t="s">
        <v>221</v>
      </c>
      <c r="D1061" s="11" t="n">
        <v>6174</v>
      </c>
      <c r="E1061" s="62" t="s">
        <v>70</v>
      </c>
      <c r="F1061" s="63"/>
      <c r="G1061" s="149"/>
      <c r="H1061" s="105"/>
      <c r="I1061" s="149"/>
      <c r="J1061" s="60"/>
      <c r="K1061" s="39"/>
    </row>
    <row r="1062" customFormat="false" ht="30" hidden="false" customHeight="true" outlineLevel="0" collapsed="false">
      <c r="A1062" s="18" t="s">
        <v>475</v>
      </c>
      <c r="B1062" s="20" t="n">
        <v>1307</v>
      </c>
      <c r="C1062" s="38" t="s">
        <v>221</v>
      </c>
      <c r="D1062" s="11" t="n">
        <v>6172</v>
      </c>
      <c r="E1062" s="44" t="s">
        <v>62</v>
      </c>
      <c r="F1062" s="12"/>
      <c r="G1062" s="149" t="n">
        <v>0</v>
      </c>
      <c r="H1062" s="24"/>
      <c r="I1062" s="149" t="n">
        <v>0</v>
      </c>
      <c r="J1062" s="24" t="n">
        <f aca="false">I1062-G1062</f>
        <v>0</v>
      </c>
      <c r="K1062" s="39"/>
    </row>
    <row r="1063" customFormat="false" ht="30" hidden="false" customHeight="true" outlineLevel="0" collapsed="false">
      <c r="A1063" s="18" t="s">
        <v>475</v>
      </c>
      <c r="B1063" s="20" t="n">
        <v>1307</v>
      </c>
      <c r="C1063" s="38" t="s">
        <v>221</v>
      </c>
      <c r="D1063" s="16" t="s">
        <v>52</v>
      </c>
      <c r="E1063" s="36"/>
      <c r="F1063" s="36"/>
      <c r="G1063" s="41" t="n">
        <f aca="false">SUBTOTAL(109,G1057:G1062)</f>
        <v>658000</v>
      </c>
      <c r="H1063" s="41" t="n">
        <f aca="false">SUBTOTAL(109,H1057:H1062)</f>
        <v>143000</v>
      </c>
      <c r="I1063" s="41" t="n">
        <f aca="false">SUBTOTAL(109,I1057:I1062)</f>
        <v>658000</v>
      </c>
      <c r="J1063" s="41" t="n">
        <f aca="false">SUBTOTAL(109,J1057:J1062)</f>
        <v>0</v>
      </c>
      <c r="K1063" s="39"/>
    </row>
    <row r="1064" customFormat="false" ht="30" hidden="false" customHeight="true" outlineLevel="0" collapsed="false">
      <c r="A1064" s="18" t="s">
        <v>475</v>
      </c>
      <c r="B1064" s="20" t="n">
        <v>1308</v>
      </c>
      <c r="C1064" s="38" t="s">
        <v>221</v>
      </c>
      <c r="D1064" s="66" t="s">
        <v>489</v>
      </c>
      <c r="E1064" s="95"/>
      <c r="F1064" s="95"/>
      <c r="G1064" s="93"/>
      <c r="H1064" s="93"/>
      <c r="I1064" s="93"/>
      <c r="J1064" s="24"/>
      <c r="K1064" s="39"/>
    </row>
    <row r="1065" customFormat="false" ht="30" hidden="false" customHeight="true" outlineLevel="0" collapsed="false">
      <c r="A1065" s="18" t="s">
        <v>475</v>
      </c>
      <c r="B1065" s="20" t="n">
        <v>1308</v>
      </c>
      <c r="C1065" s="38" t="s">
        <v>221</v>
      </c>
      <c r="D1065" s="11" t="n">
        <v>6611</v>
      </c>
      <c r="E1065" s="44" t="s">
        <v>15</v>
      </c>
      <c r="F1065" s="95" t="n">
        <v>10</v>
      </c>
      <c r="G1065" s="149" t="n">
        <v>27494004</v>
      </c>
      <c r="H1065" s="149" t="n">
        <v>21460861.65</v>
      </c>
      <c r="I1065" s="149" t="n">
        <v>27494004</v>
      </c>
      <c r="J1065" s="24" t="n">
        <f aca="false">I1065-G1065</f>
        <v>0</v>
      </c>
      <c r="K1065" s="39"/>
    </row>
    <row r="1066" customFormat="false" ht="30" hidden="false" customHeight="true" outlineLevel="0" collapsed="false">
      <c r="A1066" s="18" t="s">
        <v>475</v>
      </c>
      <c r="B1066" s="20" t="n">
        <v>1308</v>
      </c>
      <c r="C1066" s="38" t="s">
        <v>221</v>
      </c>
      <c r="D1066" s="11" t="n">
        <v>60100</v>
      </c>
      <c r="E1066" s="44" t="s">
        <v>17</v>
      </c>
      <c r="F1066" s="12"/>
      <c r="G1066" s="149" t="n">
        <v>775000</v>
      </c>
      <c r="H1066" s="149"/>
      <c r="I1066" s="149" t="n">
        <v>775000</v>
      </c>
      <c r="J1066" s="24" t="n">
        <f aca="false">I1066-G1066</f>
        <v>0</v>
      </c>
      <c r="K1066" s="39"/>
    </row>
    <row r="1067" customFormat="false" ht="30" hidden="false" customHeight="true" outlineLevel="0" collapsed="false">
      <c r="A1067" s="18" t="s">
        <v>475</v>
      </c>
      <c r="B1067" s="20" t="n">
        <v>1308</v>
      </c>
      <c r="C1067" s="38" t="s">
        <v>221</v>
      </c>
      <c r="D1067" s="11" t="n">
        <v>6122</v>
      </c>
      <c r="E1067" s="29" t="s">
        <v>21</v>
      </c>
      <c r="F1067" s="63"/>
      <c r="G1067" s="149" t="n">
        <v>500000</v>
      </c>
      <c r="H1067" s="149"/>
      <c r="I1067" s="149" t="n">
        <v>500000</v>
      </c>
      <c r="J1067" s="24" t="n">
        <f aca="false">I1067-G1067</f>
        <v>0</v>
      </c>
      <c r="K1067" s="39"/>
    </row>
    <row r="1068" customFormat="false" ht="30" hidden="false" customHeight="true" outlineLevel="0" collapsed="false">
      <c r="A1068" s="18" t="s">
        <v>475</v>
      </c>
      <c r="B1068" s="20" t="n">
        <v>1308</v>
      </c>
      <c r="C1068" s="38" t="s">
        <v>221</v>
      </c>
      <c r="D1068" s="11" t="n">
        <v>6133</v>
      </c>
      <c r="E1068" s="62" t="s">
        <v>343</v>
      </c>
      <c r="F1068" s="63"/>
      <c r="G1068" s="149"/>
      <c r="H1068" s="149"/>
      <c r="I1068" s="149"/>
      <c r="J1068" s="24" t="n">
        <f aca="false">I1068-G1068</f>
        <v>0</v>
      </c>
      <c r="K1068" s="39"/>
    </row>
    <row r="1069" customFormat="false" ht="30" hidden="false" customHeight="true" outlineLevel="0" collapsed="false">
      <c r="A1069" s="18" t="s">
        <v>475</v>
      </c>
      <c r="B1069" s="20" t="n">
        <v>1308</v>
      </c>
      <c r="C1069" s="38" t="s">
        <v>221</v>
      </c>
      <c r="D1069" s="11" t="n">
        <v>6111</v>
      </c>
      <c r="E1069" s="62" t="s">
        <v>80</v>
      </c>
      <c r="F1069" s="63"/>
      <c r="G1069" s="149"/>
      <c r="H1069" s="149"/>
      <c r="I1069" s="149"/>
      <c r="J1069" s="24" t="n">
        <f aca="false">I1069-G1069</f>
        <v>0</v>
      </c>
      <c r="K1069" s="39"/>
    </row>
    <row r="1070" customFormat="false" ht="30" hidden="false" customHeight="true" outlineLevel="0" collapsed="false">
      <c r="A1070" s="18" t="s">
        <v>475</v>
      </c>
      <c r="B1070" s="20" t="n">
        <v>1308</v>
      </c>
      <c r="C1070" s="38" t="s">
        <v>221</v>
      </c>
      <c r="D1070" s="11" t="n">
        <v>6175</v>
      </c>
      <c r="E1070" s="62" t="s">
        <v>33</v>
      </c>
      <c r="F1070" s="63"/>
      <c r="G1070" s="149"/>
      <c r="H1070" s="149"/>
      <c r="I1070" s="149"/>
      <c r="J1070" s="24" t="n">
        <f aca="false">I1070-G1070</f>
        <v>0</v>
      </c>
      <c r="K1070" s="39"/>
    </row>
    <row r="1071" customFormat="false" ht="30" hidden="false" customHeight="true" outlineLevel="0" collapsed="false">
      <c r="A1071" s="18" t="s">
        <v>475</v>
      </c>
      <c r="B1071" s="20" t="n">
        <v>1308</v>
      </c>
      <c r="C1071" s="38" t="s">
        <v>221</v>
      </c>
      <c r="D1071" s="16" t="s">
        <v>52</v>
      </c>
      <c r="E1071" s="36"/>
      <c r="F1071" s="41" t="n">
        <f aca="false">SUBTOTAL(109,F1065:F1070)</f>
        <v>10</v>
      </c>
      <c r="G1071" s="41" t="n">
        <f aca="false">SUBTOTAL(109,G1065:G1070)</f>
        <v>28769004</v>
      </c>
      <c r="H1071" s="41" t="n">
        <f aca="false">SUBTOTAL(109,H1065:H1070)</f>
        <v>21460861.65</v>
      </c>
      <c r="I1071" s="41" t="n">
        <f aca="false">SUBTOTAL(109,I1065:I1070)</f>
        <v>28769004</v>
      </c>
      <c r="J1071" s="41" t="n">
        <f aca="false">SUBTOTAL(109,J1065:J1070)</f>
        <v>0</v>
      </c>
      <c r="K1071" s="39"/>
    </row>
    <row r="1072" customFormat="false" ht="30" hidden="false" customHeight="true" outlineLevel="0" collapsed="false">
      <c r="A1072" s="18" t="s">
        <v>475</v>
      </c>
      <c r="B1072" s="20" t="n">
        <v>1309</v>
      </c>
      <c r="C1072" s="38" t="s">
        <v>477</v>
      </c>
      <c r="D1072" s="66" t="s">
        <v>490</v>
      </c>
      <c r="E1072" s="95"/>
      <c r="F1072" s="95"/>
      <c r="G1072" s="24"/>
      <c r="H1072" s="24"/>
      <c r="I1072" s="24"/>
      <c r="J1072" s="24"/>
      <c r="K1072" s="39"/>
    </row>
    <row r="1073" customFormat="false" ht="30" hidden="false" customHeight="true" outlineLevel="0" collapsed="false">
      <c r="A1073" s="18" t="s">
        <v>475</v>
      </c>
      <c r="B1073" s="20" t="n">
        <v>1309</v>
      </c>
      <c r="C1073" s="38" t="s">
        <v>477</v>
      </c>
      <c r="D1073" s="11" t="n">
        <v>6611</v>
      </c>
      <c r="E1073" s="44" t="s">
        <v>15</v>
      </c>
      <c r="F1073" s="95" t="n">
        <v>394</v>
      </c>
      <c r="G1073" s="24" t="n">
        <v>688337644</v>
      </c>
      <c r="H1073" s="24" t="n">
        <v>379033883.94</v>
      </c>
      <c r="I1073" s="24" t="n">
        <v>688337644</v>
      </c>
      <c r="J1073" s="24" t="n">
        <f aca="false">I1073-G1073</f>
        <v>0</v>
      </c>
      <c r="K1073" s="39"/>
    </row>
    <row r="1074" customFormat="false" ht="30" hidden="false" customHeight="true" outlineLevel="0" collapsed="false">
      <c r="A1074" s="18" t="s">
        <v>475</v>
      </c>
      <c r="B1074" s="20" t="n">
        <v>1309</v>
      </c>
      <c r="C1074" s="38" t="s">
        <v>477</v>
      </c>
      <c r="D1074" s="11" t="n">
        <v>60100</v>
      </c>
      <c r="E1074" s="44" t="s">
        <v>17</v>
      </c>
      <c r="F1074" s="12"/>
      <c r="G1074" s="149" t="n">
        <v>2308393</v>
      </c>
      <c r="H1074" s="149" t="n">
        <v>577000</v>
      </c>
      <c r="I1074" s="149" t="n">
        <v>2308393</v>
      </c>
      <c r="J1074" s="24" t="n">
        <f aca="false">I1074-G1074</f>
        <v>0</v>
      </c>
      <c r="K1074" s="39"/>
    </row>
    <row r="1075" customFormat="false" ht="30" hidden="false" customHeight="true" outlineLevel="0" collapsed="false">
      <c r="A1075" s="18" t="s">
        <v>475</v>
      </c>
      <c r="B1075" s="20" t="n">
        <v>1309</v>
      </c>
      <c r="C1075" s="38" t="s">
        <v>477</v>
      </c>
      <c r="D1075" s="11" t="n">
        <v>6122</v>
      </c>
      <c r="E1075" s="29" t="s">
        <v>21</v>
      </c>
      <c r="F1075" s="63"/>
      <c r="G1075" s="149" t="n">
        <v>1806000</v>
      </c>
      <c r="H1075" s="149" t="n">
        <v>451500</v>
      </c>
      <c r="I1075" s="149" t="n">
        <v>1806000</v>
      </c>
      <c r="J1075" s="24" t="n">
        <f aca="false">I1075-G1075</f>
        <v>0</v>
      </c>
      <c r="K1075" s="39"/>
    </row>
    <row r="1076" customFormat="false" ht="30" hidden="false" customHeight="true" outlineLevel="0" collapsed="false">
      <c r="A1076" s="18" t="s">
        <v>475</v>
      </c>
      <c r="B1076" s="20" t="n">
        <v>1309</v>
      </c>
      <c r="C1076" s="38" t="s">
        <v>477</v>
      </c>
      <c r="D1076" s="11" t="n">
        <v>6174</v>
      </c>
      <c r="E1076" s="62" t="s">
        <v>109</v>
      </c>
      <c r="F1076" s="63"/>
      <c r="G1076" s="149" t="n">
        <v>1809000</v>
      </c>
      <c r="H1076" s="149" t="n">
        <v>452250</v>
      </c>
      <c r="I1076" s="149" t="n">
        <v>1809000</v>
      </c>
      <c r="J1076" s="24" t="n">
        <f aca="false">I1076-G1076</f>
        <v>0</v>
      </c>
      <c r="K1076" s="39"/>
    </row>
    <row r="1077" customFormat="false" ht="30" hidden="false" customHeight="true" outlineLevel="0" collapsed="false">
      <c r="A1077" s="18" t="s">
        <v>475</v>
      </c>
      <c r="B1077" s="20" t="n">
        <v>1309</v>
      </c>
      <c r="C1077" s="38" t="s">
        <v>477</v>
      </c>
      <c r="D1077" s="11" t="n">
        <v>6021</v>
      </c>
      <c r="E1077" s="44" t="s">
        <v>378</v>
      </c>
      <c r="F1077" s="12"/>
      <c r="G1077" s="149"/>
      <c r="H1077" s="149"/>
      <c r="I1077" s="149"/>
      <c r="J1077" s="24" t="n">
        <f aca="false">I1077-G1077</f>
        <v>0</v>
      </c>
      <c r="K1077" s="39"/>
    </row>
    <row r="1078" customFormat="false" ht="30" hidden="false" customHeight="true" outlineLevel="0" collapsed="false">
      <c r="A1078" s="18" t="s">
        <v>475</v>
      </c>
      <c r="B1078" s="20" t="n">
        <v>1309</v>
      </c>
      <c r="C1078" s="38"/>
      <c r="D1078" s="11" t="n">
        <v>2183</v>
      </c>
      <c r="E1078" s="10" t="s">
        <v>491</v>
      </c>
      <c r="F1078" s="12"/>
      <c r="G1078" s="149"/>
      <c r="H1078" s="105"/>
      <c r="I1078" s="149"/>
      <c r="J1078" s="60"/>
      <c r="K1078" s="39"/>
    </row>
    <row r="1079" customFormat="false" ht="30" hidden="false" customHeight="true" outlineLevel="0" collapsed="false">
      <c r="A1079" s="18" t="s">
        <v>475</v>
      </c>
      <c r="B1079" s="20" t="n">
        <v>1309</v>
      </c>
      <c r="C1079" s="38" t="s">
        <v>477</v>
      </c>
      <c r="D1079" s="16" t="s">
        <v>52</v>
      </c>
      <c r="E1079" s="36"/>
      <c r="F1079" s="41" t="n">
        <f aca="false">SUBTOTAL(109,F1073:F1076)</f>
        <v>394</v>
      </c>
      <c r="G1079" s="41" t="n">
        <f aca="false">SUBTOTAL(109,G1073:G1076)</f>
        <v>694261037</v>
      </c>
      <c r="H1079" s="41" t="n">
        <f aca="false">SUBTOTAL(109,H1073:H1076)</f>
        <v>380514633.94</v>
      </c>
      <c r="I1079" s="41" t="n">
        <f aca="false">SUBTOTAL(109,I1073:I1076)</f>
        <v>694261037</v>
      </c>
      <c r="J1079" s="24" t="n">
        <f aca="false">I1079-G1079</f>
        <v>0</v>
      </c>
      <c r="K1079" s="39"/>
    </row>
    <row r="1080" customFormat="false" ht="30" hidden="false" customHeight="true" outlineLevel="0" collapsed="false">
      <c r="A1080" s="18" t="s">
        <v>475</v>
      </c>
      <c r="B1080" s="20" t="n">
        <v>1310</v>
      </c>
      <c r="C1080" s="38" t="s">
        <v>477</v>
      </c>
      <c r="D1080" s="66" t="s">
        <v>492</v>
      </c>
      <c r="E1080" s="36"/>
      <c r="F1080" s="36"/>
      <c r="G1080" s="24"/>
      <c r="H1080" s="24"/>
      <c r="I1080" s="24"/>
      <c r="J1080" s="24"/>
      <c r="K1080" s="39" t="n">
        <v>19500000</v>
      </c>
    </row>
    <row r="1081" customFormat="false" ht="30" hidden="false" customHeight="true" outlineLevel="0" collapsed="false">
      <c r="A1081" s="18" t="s">
        <v>475</v>
      </c>
      <c r="B1081" s="20" t="n">
        <v>1310</v>
      </c>
      <c r="C1081" s="38" t="s">
        <v>477</v>
      </c>
      <c r="D1081" s="11" t="n">
        <v>60100</v>
      </c>
      <c r="E1081" s="44" t="s">
        <v>17</v>
      </c>
      <c r="F1081" s="12"/>
      <c r="G1081" s="149" t="n">
        <v>505000</v>
      </c>
      <c r="H1081" s="149" t="n">
        <v>126250</v>
      </c>
      <c r="I1081" s="149" t="n">
        <v>505000</v>
      </c>
      <c r="J1081" s="24" t="n">
        <f aca="false">I1081-G1081</f>
        <v>0</v>
      </c>
      <c r="K1081" s="39" t="n">
        <v>2000000</v>
      </c>
    </row>
    <row r="1082" customFormat="false" ht="30" hidden="false" customHeight="true" outlineLevel="0" collapsed="false">
      <c r="A1082" s="18" t="s">
        <v>475</v>
      </c>
      <c r="B1082" s="20" t="n">
        <v>1310</v>
      </c>
      <c r="C1082" s="38" t="s">
        <v>477</v>
      </c>
      <c r="D1082" s="11" t="n">
        <v>6122</v>
      </c>
      <c r="E1082" s="29" t="s">
        <v>21</v>
      </c>
      <c r="F1082" s="63"/>
      <c r="G1082" s="149" t="n">
        <v>404000</v>
      </c>
      <c r="H1082" s="149" t="n">
        <v>101000</v>
      </c>
      <c r="I1082" s="149" t="n">
        <v>404000</v>
      </c>
      <c r="J1082" s="24" t="n">
        <f aca="false">I1082-G1082</f>
        <v>0</v>
      </c>
      <c r="K1082" s="39" t="n">
        <v>30810000</v>
      </c>
    </row>
    <row r="1083" customFormat="false" ht="30" hidden="false" customHeight="true" outlineLevel="0" collapsed="false">
      <c r="A1083" s="18" t="s">
        <v>475</v>
      </c>
      <c r="B1083" s="20" t="n">
        <v>1310</v>
      </c>
      <c r="C1083" s="38" t="s">
        <v>477</v>
      </c>
      <c r="D1083" s="11" t="n">
        <v>6174</v>
      </c>
      <c r="E1083" s="62" t="s">
        <v>109</v>
      </c>
      <c r="F1083" s="63"/>
      <c r="G1083" s="149" t="n">
        <v>505000</v>
      </c>
      <c r="H1083" s="149" t="n">
        <v>126250</v>
      </c>
      <c r="I1083" s="149" t="n">
        <v>505000</v>
      </c>
      <c r="J1083" s="24" t="n">
        <f aca="false">I1083-G1083</f>
        <v>0</v>
      </c>
      <c r="K1083" s="39" t="n">
        <v>104000000</v>
      </c>
    </row>
    <row r="1084" customFormat="false" ht="30" hidden="false" customHeight="true" outlineLevel="0" collapsed="false">
      <c r="A1084" s="18" t="s">
        <v>475</v>
      </c>
      <c r="B1084" s="20" t="n">
        <v>1310</v>
      </c>
      <c r="C1084" s="38" t="s">
        <v>477</v>
      </c>
      <c r="D1084" s="16" t="s">
        <v>52</v>
      </c>
      <c r="E1084" s="36"/>
      <c r="F1084" s="36"/>
      <c r="G1084" s="41" t="n">
        <f aca="false">SUBTOTAL(109,G1081:G1083)</f>
        <v>1414000</v>
      </c>
      <c r="H1084" s="41" t="n">
        <f aca="false">SUBTOTAL(109,H1081:H1083)</f>
        <v>353500</v>
      </c>
      <c r="I1084" s="41" t="n">
        <f aca="false">SUBTOTAL(109,I1081:I1083)</f>
        <v>1414000</v>
      </c>
      <c r="J1084" s="24" t="n">
        <f aca="false">I1084-G1084</f>
        <v>0</v>
      </c>
      <c r="K1084" s="39" t="n">
        <v>6500000</v>
      </c>
    </row>
    <row r="1085" customFormat="false" ht="30" hidden="false" customHeight="true" outlineLevel="0" collapsed="false">
      <c r="A1085" s="18" t="s">
        <v>475</v>
      </c>
      <c r="B1085" s="20" t="n">
        <v>1311</v>
      </c>
      <c r="C1085" s="38" t="s">
        <v>477</v>
      </c>
      <c r="D1085" s="59" t="s">
        <v>493</v>
      </c>
      <c r="E1085" s="36"/>
      <c r="F1085" s="36"/>
      <c r="G1085" s="24"/>
      <c r="H1085" s="24"/>
      <c r="I1085" s="24"/>
      <c r="J1085" s="24"/>
      <c r="K1085" s="39" t="n">
        <v>3120000</v>
      </c>
    </row>
    <row r="1086" customFormat="false" ht="30" hidden="false" customHeight="true" outlineLevel="0" collapsed="false">
      <c r="A1086" s="18" t="s">
        <v>475</v>
      </c>
      <c r="B1086" s="20" t="n">
        <v>1311</v>
      </c>
      <c r="C1086" s="38" t="s">
        <v>477</v>
      </c>
      <c r="D1086" s="11" t="n">
        <v>60100</v>
      </c>
      <c r="E1086" s="44" t="s">
        <v>17</v>
      </c>
      <c r="F1086" s="12"/>
      <c r="G1086" s="149" t="n">
        <v>500000</v>
      </c>
      <c r="H1086" s="149" t="n">
        <v>125000</v>
      </c>
      <c r="I1086" s="149" t="n">
        <v>500000</v>
      </c>
      <c r="J1086" s="24" t="n">
        <f aca="false">I1086-G1086</f>
        <v>0</v>
      </c>
      <c r="K1086" s="39" t="n">
        <v>5850000</v>
      </c>
    </row>
    <row r="1087" customFormat="false" ht="30" hidden="false" customHeight="true" outlineLevel="0" collapsed="false">
      <c r="A1087" s="18" t="s">
        <v>475</v>
      </c>
      <c r="B1087" s="20" t="n">
        <v>1311</v>
      </c>
      <c r="C1087" s="38" t="s">
        <v>477</v>
      </c>
      <c r="D1087" s="11" t="n">
        <v>6122</v>
      </c>
      <c r="E1087" s="29" t="s">
        <v>21</v>
      </c>
      <c r="F1087" s="63"/>
      <c r="G1087" s="149" t="n">
        <v>400000</v>
      </c>
      <c r="H1087" s="149" t="n">
        <v>100000</v>
      </c>
      <c r="I1087" s="149" t="n">
        <v>400000</v>
      </c>
      <c r="J1087" s="24" t="n">
        <f aca="false">I1087-G1087</f>
        <v>0</v>
      </c>
      <c r="K1087" s="39" t="n">
        <v>31200000</v>
      </c>
    </row>
    <row r="1088" customFormat="false" ht="30" hidden="false" customHeight="true" outlineLevel="0" collapsed="false">
      <c r="A1088" s="18" t="s">
        <v>475</v>
      </c>
      <c r="B1088" s="20" t="n">
        <v>1311</v>
      </c>
      <c r="C1088" s="38" t="s">
        <v>477</v>
      </c>
      <c r="D1088" s="11" t="n">
        <v>6174</v>
      </c>
      <c r="E1088" s="62" t="s">
        <v>109</v>
      </c>
      <c r="F1088" s="63"/>
      <c r="G1088" s="149" t="n">
        <v>450000</v>
      </c>
      <c r="H1088" s="149" t="n">
        <v>112500</v>
      </c>
      <c r="I1088" s="149" t="n">
        <v>450000</v>
      </c>
      <c r="J1088" s="24" t="n">
        <f aca="false">I1088-G1088</f>
        <v>0</v>
      </c>
      <c r="K1088" s="39" t="n">
        <v>9360000</v>
      </c>
    </row>
    <row r="1089" customFormat="false" ht="30" hidden="false" customHeight="true" outlineLevel="0" collapsed="false">
      <c r="A1089" s="18" t="s">
        <v>475</v>
      </c>
      <c r="B1089" s="20" t="n">
        <v>1311</v>
      </c>
      <c r="C1089" s="38" t="s">
        <v>477</v>
      </c>
      <c r="D1089" s="16" t="s">
        <v>52</v>
      </c>
      <c r="E1089" s="36"/>
      <c r="F1089" s="36"/>
      <c r="G1089" s="41" t="n">
        <f aca="false">SUBTOTAL(109,G1086:G1088)</f>
        <v>1350000</v>
      </c>
      <c r="H1089" s="41" t="n">
        <f aca="false">SUBTOTAL(109,H1086:H1088)</f>
        <v>337500</v>
      </c>
      <c r="I1089" s="41" t="n">
        <f aca="false">SUBTOTAL(109,I1086:I1088)</f>
        <v>1350000</v>
      </c>
      <c r="J1089" s="24" t="n">
        <f aca="false">I1089-G1089</f>
        <v>0</v>
      </c>
      <c r="K1089" s="39" t="n">
        <v>19500000</v>
      </c>
    </row>
    <row r="1090" customFormat="false" ht="30" hidden="false" customHeight="true" outlineLevel="0" collapsed="false">
      <c r="A1090" s="18" t="s">
        <v>475</v>
      </c>
      <c r="B1090" s="20" t="n">
        <v>1312</v>
      </c>
      <c r="C1090" s="38" t="s">
        <v>494</v>
      </c>
      <c r="D1090" s="66" t="s">
        <v>495</v>
      </c>
      <c r="E1090" s="95"/>
      <c r="F1090" s="95"/>
      <c r="G1090" s="24"/>
      <c r="H1090" s="24"/>
      <c r="I1090" s="24"/>
      <c r="J1090" s="24"/>
      <c r="K1090" s="39" t="n">
        <v>17000000</v>
      </c>
    </row>
    <row r="1091" customFormat="false" ht="30" hidden="false" customHeight="true" outlineLevel="0" collapsed="false">
      <c r="A1091" s="18" t="s">
        <v>475</v>
      </c>
      <c r="B1091" s="20" t="n">
        <v>1312</v>
      </c>
      <c r="C1091" s="38" t="s">
        <v>494</v>
      </c>
      <c r="D1091" s="11" t="n">
        <v>6682</v>
      </c>
      <c r="E1091" s="44" t="s">
        <v>116</v>
      </c>
      <c r="F1091" s="12"/>
      <c r="G1091" s="149"/>
      <c r="H1091" s="149"/>
      <c r="I1091" s="149"/>
      <c r="J1091" s="94" t="n">
        <f aca="false">I1091-G1091</f>
        <v>0</v>
      </c>
      <c r="K1091" s="39" t="n">
        <v>7800000</v>
      </c>
    </row>
    <row r="1092" customFormat="false" ht="30" hidden="false" customHeight="true" outlineLevel="0" collapsed="false">
      <c r="A1092" s="18" t="s">
        <v>475</v>
      </c>
      <c r="B1092" s="20" t="n">
        <v>1312</v>
      </c>
      <c r="C1092" s="38" t="s">
        <v>494</v>
      </c>
      <c r="D1092" s="11" t="n">
        <v>60100</v>
      </c>
      <c r="E1092" s="44" t="s">
        <v>17</v>
      </c>
      <c r="F1092" s="12"/>
      <c r="G1092" s="149" t="n">
        <v>2000000</v>
      </c>
      <c r="H1092" s="149"/>
      <c r="I1092" s="149" t="n">
        <v>2000000</v>
      </c>
      <c r="J1092" s="94" t="n">
        <f aca="false">I1092-G1092</f>
        <v>0</v>
      </c>
      <c r="K1092" s="39" t="n">
        <v>5000000</v>
      </c>
    </row>
    <row r="1093" customFormat="false" ht="30" hidden="false" customHeight="true" outlineLevel="0" collapsed="false">
      <c r="A1093" s="18" t="s">
        <v>475</v>
      </c>
      <c r="B1093" s="20" t="n">
        <v>1312</v>
      </c>
      <c r="C1093" s="38" t="s">
        <v>494</v>
      </c>
      <c r="D1093" s="11" t="n">
        <v>6041</v>
      </c>
      <c r="E1093" s="44" t="s">
        <v>496</v>
      </c>
      <c r="F1093" s="12"/>
      <c r="G1093" s="149"/>
      <c r="H1093" s="149"/>
      <c r="I1093" s="149"/>
      <c r="J1093" s="94" t="n">
        <f aca="false">I1093-G1093</f>
        <v>0</v>
      </c>
      <c r="K1093" s="39" t="n">
        <v>16540275</v>
      </c>
    </row>
    <row r="1094" customFormat="false" ht="30" hidden="false" customHeight="true" outlineLevel="0" collapsed="false">
      <c r="A1094" s="18" t="s">
        <v>475</v>
      </c>
      <c r="B1094" s="20" t="n">
        <v>1312</v>
      </c>
      <c r="C1094" s="38" t="s">
        <v>494</v>
      </c>
      <c r="D1094" s="11" t="n">
        <v>6122</v>
      </c>
      <c r="E1094" s="29" t="s">
        <v>21</v>
      </c>
      <c r="F1094" s="12"/>
      <c r="G1094" s="149"/>
      <c r="H1094" s="149"/>
      <c r="I1094" s="149"/>
      <c r="J1094" s="94" t="n">
        <f aca="false">I1094-G1094</f>
        <v>0</v>
      </c>
      <c r="K1094" s="39" t="n">
        <v>500000000</v>
      </c>
    </row>
    <row r="1095" customFormat="false" ht="30" hidden="false" customHeight="true" outlineLevel="0" collapsed="false">
      <c r="A1095" s="18" t="s">
        <v>475</v>
      </c>
      <c r="B1095" s="20" t="n">
        <v>1312</v>
      </c>
      <c r="C1095" s="38" t="s">
        <v>494</v>
      </c>
      <c r="D1095" s="11" t="n">
        <v>6133</v>
      </c>
      <c r="E1095" s="44" t="s">
        <v>343</v>
      </c>
      <c r="F1095" s="12"/>
      <c r="G1095" s="149"/>
      <c r="H1095" s="149"/>
      <c r="I1095" s="149"/>
      <c r="J1095" s="94" t="n">
        <f aca="false">I1095-G1095</f>
        <v>0</v>
      </c>
      <c r="K1095" s="39" t="n">
        <f aca="false">300000000+1000000000</f>
        <v>1300000000</v>
      </c>
    </row>
    <row r="1096" customFormat="false" ht="30" hidden="false" customHeight="true" outlineLevel="0" collapsed="false">
      <c r="A1096" s="18" t="s">
        <v>475</v>
      </c>
      <c r="B1096" s="20" t="n">
        <v>1312</v>
      </c>
      <c r="C1096" s="38" t="s">
        <v>494</v>
      </c>
      <c r="D1096" s="11" t="n">
        <v>6052</v>
      </c>
      <c r="E1096" s="44" t="s">
        <v>25</v>
      </c>
      <c r="F1096" s="12"/>
      <c r="G1096" s="149"/>
      <c r="H1096" s="149"/>
      <c r="I1096" s="149"/>
      <c r="J1096" s="94" t="n">
        <f aca="false">I1096-G1096</f>
        <v>0</v>
      </c>
      <c r="K1096" s="39" t="n">
        <v>70000000</v>
      </c>
    </row>
    <row r="1097" customFormat="false" ht="30" hidden="false" customHeight="true" outlineLevel="0" collapsed="false">
      <c r="A1097" s="18" t="s">
        <v>475</v>
      </c>
      <c r="B1097" s="20" t="n">
        <v>1312</v>
      </c>
      <c r="C1097" s="38" t="s">
        <v>494</v>
      </c>
      <c r="D1097" s="11" t="n">
        <v>6152</v>
      </c>
      <c r="E1097" s="44" t="s">
        <v>26</v>
      </c>
      <c r="F1097" s="12"/>
      <c r="G1097" s="149"/>
      <c r="H1097" s="149"/>
      <c r="I1097" s="149"/>
      <c r="J1097" s="94" t="n">
        <f aca="false">I1097-G1097</f>
        <v>0</v>
      </c>
      <c r="K1097" s="41" t="n">
        <f aca="false">SUBTOTAL(109,K1080:K1096)</f>
        <v>2148180275</v>
      </c>
    </row>
    <row r="1098" customFormat="false" ht="30" hidden="false" customHeight="true" outlineLevel="0" collapsed="false">
      <c r="A1098" s="18" t="s">
        <v>475</v>
      </c>
      <c r="B1098" s="20" t="n">
        <v>1312</v>
      </c>
      <c r="C1098" s="38" t="s">
        <v>494</v>
      </c>
      <c r="D1098" s="11" t="n">
        <v>6111</v>
      </c>
      <c r="E1098" s="44" t="s">
        <v>443</v>
      </c>
      <c r="F1098" s="12"/>
      <c r="G1098" s="149"/>
      <c r="H1098" s="149"/>
      <c r="I1098" s="149"/>
      <c r="J1098" s="94" t="n">
        <f aca="false">I1098-G1098</f>
        <v>0</v>
      </c>
      <c r="K1098" s="41"/>
    </row>
    <row r="1099" customFormat="false" ht="30" hidden="false" customHeight="true" outlineLevel="0" collapsed="false">
      <c r="A1099" s="18" t="s">
        <v>475</v>
      </c>
      <c r="B1099" s="20" t="n">
        <v>1312</v>
      </c>
      <c r="C1099" s="38" t="s">
        <v>494</v>
      </c>
      <c r="D1099" s="11" t="n">
        <v>6112</v>
      </c>
      <c r="E1099" s="44" t="s">
        <v>80</v>
      </c>
      <c r="F1099" s="12"/>
      <c r="G1099" s="149"/>
      <c r="H1099" s="149"/>
      <c r="I1099" s="149"/>
      <c r="J1099" s="94" t="n">
        <f aca="false">I1099-G1099</f>
        <v>0</v>
      </c>
      <c r="K1099" s="39"/>
    </row>
    <row r="1100" customFormat="false" ht="30" hidden="false" customHeight="true" outlineLevel="0" collapsed="false">
      <c r="A1100" s="18" t="s">
        <v>475</v>
      </c>
      <c r="B1100" s="20" t="n">
        <v>1312</v>
      </c>
      <c r="C1100" s="38" t="s">
        <v>494</v>
      </c>
      <c r="D1100" s="11" t="n">
        <v>6171</v>
      </c>
      <c r="E1100" s="44" t="s">
        <v>49</v>
      </c>
      <c r="F1100" s="12"/>
      <c r="G1100" s="149"/>
      <c r="H1100" s="149"/>
      <c r="I1100" s="149"/>
      <c r="J1100" s="94" t="n">
        <f aca="false">I1100-G1100</f>
        <v>0</v>
      </c>
      <c r="K1100" s="39"/>
    </row>
    <row r="1101" customFormat="false" ht="30" hidden="false" customHeight="true" outlineLevel="0" collapsed="false">
      <c r="A1101" s="18" t="s">
        <v>475</v>
      </c>
      <c r="B1101" s="20" t="n">
        <v>1312</v>
      </c>
      <c r="C1101" s="38" t="s">
        <v>494</v>
      </c>
      <c r="D1101" s="11" t="n">
        <v>6173</v>
      </c>
      <c r="E1101" s="37" t="s">
        <v>50</v>
      </c>
      <c r="F1101" s="63"/>
      <c r="G1101" s="149" t="n">
        <v>17000000</v>
      </c>
      <c r="H1101" s="149" t="n">
        <v>12750000</v>
      </c>
      <c r="I1101" s="149" t="n">
        <v>17000000</v>
      </c>
      <c r="J1101" s="94" t="n">
        <f aca="false">I1101-G1101</f>
        <v>0</v>
      </c>
      <c r="K1101" s="39"/>
    </row>
    <row r="1102" customFormat="false" ht="30" hidden="false" customHeight="true" outlineLevel="0" collapsed="false">
      <c r="A1102" s="18" t="s">
        <v>475</v>
      </c>
      <c r="B1102" s="20" t="n">
        <v>1312</v>
      </c>
      <c r="C1102" s="38" t="s">
        <v>494</v>
      </c>
      <c r="D1102" s="11" t="n">
        <v>6175</v>
      </c>
      <c r="E1102" s="37" t="s">
        <v>33</v>
      </c>
      <c r="F1102" s="12"/>
      <c r="G1102" s="149"/>
      <c r="H1102" s="149"/>
      <c r="I1102" s="149"/>
      <c r="J1102" s="94" t="n">
        <f aca="false">I1102-G1102</f>
        <v>0</v>
      </c>
      <c r="K1102" s="39"/>
    </row>
    <row r="1103" customFormat="false" ht="30" hidden="false" customHeight="true" outlineLevel="0" collapsed="false">
      <c r="A1103" s="18" t="s">
        <v>475</v>
      </c>
      <c r="B1103" s="20" t="n">
        <v>1312</v>
      </c>
      <c r="C1103" s="38" t="s">
        <v>494</v>
      </c>
      <c r="D1103" s="11" t="n">
        <v>6021</v>
      </c>
      <c r="E1103" s="44" t="s">
        <v>73</v>
      </c>
      <c r="F1103" s="12"/>
      <c r="G1103" s="149"/>
      <c r="H1103" s="149"/>
      <c r="I1103" s="149"/>
      <c r="J1103" s="94" t="n">
        <f aca="false">I1103-G1103</f>
        <v>0</v>
      </c>
      <c r="K1103" s="39"/>
    </row>
    <row r="1104" customFormat="false" ht="30" hidden="false" customHeight="true" outlineLevel="0" collapsed="false">
      <c r="A1104" s="18" t="s">
        <v>475</v>
      </c>
      <c r="B1104" s="20" t="n">
        <v>1312</v>
      </c>
      <c r="C1104" s="38" t="s">
        <v>494</v>
      </c>
      <c r="D1104" s="11" t="n">
        <v>6433</v>
      </c>
      <c r="E1104" s="37" t="s">
        <v>111</v>
      </c>
      <c r="F1104" s="63"/>
      <c r="G1104" s="149"/>
      <c r="H1104" s="149"/>
      <c r="I1104" s="149"/>
      <c r="J1104" s="94" t="n">
        <f aca="false">I1104-G1104</f>
        <v>0</v>
      </c>
      <c r="K1104" s="39"/>
    </row>
    <row r="1105" customFormat="false" ht="30" hidden="false" customHeight="true" outlineLevel="0" collapsed="false">
      <c r="A1105" s="18" t="s">
        <v>475</v>
      </c>
      <c r="B1105" s="20" t="n">
        <v>1312</v>
      </c>
      <c r="C1105" s="38" t="s">
        <v>494</v>
      </c>
      <c r="D1105" s="11" t="n">
        <v>2121</v>
      </c>
      <c r="E1105" s="37" t="s">
        <v>119</v>
      </c>
      <c r="F1105" s="63"/>
      <c r="G1105" s="149"/>
      <c r="H1105" s="149"/>
      <c r="I1105" s="149"/>
      <c r="J1105" s="94" t="n">
        <f aca="false">I1105-G1105</f>
        <v>0</v>
      </c>
      <c r="K1105" s="39"/>
    </row>
    <row r="1106" customFormat="false" ht="30" hidden="false" customHeight="true" outlineLevel="0" collapsed="false">
      <c r="A1106" s="18" t="s">
        <v>475</v>
      </c>
      <c r="B1106" s="20" t="n">
        <v>1312</v>
      </c>
      <c r="C1106" s="38" t="s">
        <v>494</v>
      </c>
      <c r="D1106" s="11" t="n">
        <v>2128</v>
      </c>
      <c r="E1106" s="37" t="s">
        <v>497</v>
      </c>
      <c r="F1106" s="63"/>
      <c r="G1106" s="149" t="n">
        <v>500000000</v>
      </c>
      <c r="H1106" s="105"/>
      <c r="I1106" s="149" t="n">
        <f aca="false">500000000-267000000</f>
        <v>233000000</v>
      </c>
      <c r="J1106" s="94" t="n">
        <f aca="false">I1106-G1106</f>
        <v>-267000000</v>
      </c>
      <c r="K1106" s="39"/>
    </row>
    <row r="1107" customFormat="false" ht="30" hidden="false" customHeight="true" outlineLevel="0" collapsed="false">
      <c r="A1107" s="18" t="s">
        <v>475</v>
      </c>
      <c r="B1107" s="20" t="n">
        <v>1312</v>
      </c>
      <c r="C1107" s="38" t="s">
        <v>494</v>
      </c>
      <c r="D1107" s="11" t="n">
        <v>2161</v>
      </c>
      <c r="E1107" s="37" t="s">
        <v>498</v>
      </c>
      <c r="F1107" s="63"/>
      <c r="G1107" s="149" t="n">
        <v>1233000000</v>
      </c>
      <c r="H1107" s="149"/>
      <c r="I1107" s="149"/>
      <c r="J1107" s="94" t="n">
        <f aca="false">I1107-G1107</f>
        <v>-1233000000</v>
      </c>
      <c r="K1107" s="39"/>
    </row>
    <row r="1108" customFormat="false" ht="30" hidden="false" customHeight="true" outlineLevel="0" collapsed="false">
      <c r="A1108" s="18" t="s">
        <v>475</v>
      </c>
      <c r="B1108" s="20" t="n">
        <v>1312</v>
      </c>
      <c r="C1108" s="38"/>
      <c r="D1108" s="11" t="n">
        <v>2182</v>
      </c>
      <c r="E1108" s="37" t="s">
        <v>90</v>
      </c>
      <c r="F1108" s="63"/>
      <c r="G1108" s="149"/>
      <c r="H1108" s="105"/>
      <c r="I1108" s="149"/>
      <c r="J1108" s="60"/>
      <c r="K1108" s="39"/>
    </row>
    <row r="1109" customFormat="false" ht="30" hidden="false" customHeight="true" outlineLevel="0" collapsed="false">
      <c r="A1109" s="18" t="s">
        <v>475</v>
      </c>
      <c r="B1109" s="20" t="n">
        <v>1312</v>
      </c>
      <c r="C1109" s="38" t="s">
        <v>494</v>
      </c>
      <c r="D1109" s="16" t="s">
        <v>52</v>
      </c>
      <c r="E1109" s="90"/>
      <c r="F1109" s="36"/>
      <c r="G1109" s="41" t="n">
        <f aca="false">SUBTOTAL(109,G1092:G1108)</f>
        <v>1752000000</v>
      </c>
      <c r="H1109" s="41" t="n">
        <f aca="false">SUBTOTAL(109,H1092:H1103)</f>
        <v>12750000</v>
      </c>
      <c r="I1109" s="41" t="n">
        <f aca="false">SUBTOTAL(109,I1092:I1108)</f>
        <v>252000000</v>
      </c>
      <c r="J1109" s="41" t="n">
        <f aca="false">SUBTOTAL(109,J1092:J1103)</f>
        <v>0</v>
      </c>
      <c r="K1109" s="39"/>
    </row>
    <row r="1110" customFormat="false" ht="30" hidden="false" customHeight="true" outlineLevel="0" collapsed="false">
      <c r="A1110" s="18" t="s">
        <v>475</v>
      </c>
      <c r="B1110" s="20" t="n">
        <v>1313</v>
      </c>
      <c r="C1110" s="38" t="s">
        <v>477</v>
      </c>
      <c r="D1110" s="66" t="s">
        <v>499</v>
      </c>
      <c r="E1110" s="166"/>
      <c r="F1110" s="95"/>
      <c r="G1110" s="24"/>
      <c r="H1110" s="24"/>
      <c r="I1110" s="24"/>
      <c r="J1110" s="24"/>
      <c r="K1110" s="39"/>
    </row>
    <row r="1111" customFormat="false" ht="30" hidden="false" customHeight="true" outlineLevel="0" collapsed="false">
      <c r="A1111" s="18" t="s">
        <v>475</v>
      </c>
      <c r="B1111" s="20" t="n">
        <v>1313</v>
      </c>
      <c r="C1111" s="38" t="s">
        <v>477</v>
      </c>
      <c r="D1111" s="11" t="n">
        <v>60100</v>
      </c>
      <c r="E1111" s="44" t="s">
        <v>17</v>
      </c>
      <c r="F1111" s="12"/>
      <c r="G1111" s="149" t="n">
        <v>800000</v>
      </c>
      <c r="H1111" s="149" t="n">
        <v>200000</v>
      </c>
      <c r="I1111" s="149" t="n">
        <v>800000</v>
      </c>
      <c r="J1111" s="24" t="n">
        <f aca="false">I1111-G1111</f>
        <v>0</v>
      </c>
      <c r="K1111" s="39"/>
    </row>
    <row r="1112" customFormat="false" ht="30" hidden="false" customHeight="true" outlineLevel="0" collapsed="false">
      <c r="A1112" s="18" t="s">
        <v>475</v>
      </c>
      <c r="B1112" s="20" t="n">
        <v>1313</v>
      </c>
      <c r="C1112" s="38" t="s">
        <v>477</v>
      </c>
      <c r="D1112" s="11" t="n">
        <v>6122</v>
      </c>
      <c r="E1112" s="29" t="s">
        <v>21</v>
      </c>
      <c r="F1112" s="63"/>
      <c r="G1112" s="149" t="n">
        <v>600000</v>
      </c>
      <c r="H1112" s="149" t="n">
        <v>150000</v>
      </c>
      <c r="I1112" s="149" t="n">
        <v>600000</v>
      </c>
      <c r="J1112" s="24" t="n">
        <f aca="false">I1112-G1112</f>
        <v>0</v>
      </c>
      <c r="K1112" s="39"/>
    </row>
    <row r="1113" customFormat="false" ht="30" hidden="false" customHeight="true" outlineLevel="0" collapsed="false">
      <c r="A1113" s="18" t="s">
        <v>475</v>
      </c>
      <c r="B1113" s="20" t="n">
        <v>1313</v>
      </c>
      <c r="C1113" s="38" t="s">
        <v>477</v>
      </c>
      <c r="D1113" s="11" t="n">
        <v>61321</v>
      </c>
      <c r="E1113" s="29" t="s">
        <v>500</v>
      </c>
      <c r="F1113" s="63"/>
      <c r="G1113" s="149" t="n">
        <v>666959880</v>
      </c>
      <c r="H1113" s="105"/>
      <c r="I1113" s="149" t="n">
        <v>666959880</v>
      </c>
      <c r="J1113" s="24" t="n">
        <f aca="false">I1113-G1113</f>
        <v>0</v>
      </c>
      <c r="K1113" s="39"/>
    </row>
    <row r="1114" customFormat="false" ht="30" hidden="false" customHeight="true" outlineLevel="0" collapsed="false">
      <c r="A1114" s="18" t="s">
        <v>475</v>
      </c>
      <c r="B1114" s="20" t="n">
        <v>1313</v>
      </c>
      <c r="C1114" s="38" t="s">
        <v>477</v>
      </c>
      <c r="D1114" s="11" t="n">
        <v>61322</v>
      </c>
      <c r="E1114" s="29" t="s">
        <v>501</v>
      </c>
      <c r="F1114" s="63"/>
      <c r="G1114" s="149" t="n">
        <v>688648300</v>
      </c>
      <c r="H1114" s="105"/>
      <c r="I1114" s="149" t="n">
        <f aca="false">618354300+70294000</f>
        <v>688648300</v>
      </c>
      <c r="J1114" s="60"/>
      <c r="K1114" s="39"/>
    </row>
    <row r="1115" customFormat="false" ht="30" hidden="false" customHeight="true" outlineLevel="0" collapsed="false">
      <c r="A1115" s="18" t="s">
        <v>475</v>
      </c>
      <c r="B1115" s="20" t="n">
        <v>1313</v>
      </c>
      <c r="C1115" s="38" t="s">
        <v>477</v>
      </c>
      <c r="D1115" s="11" t="n">
        <v>6174</v>
      </c>
      <c r="E1115" s="62" t="s">
        <v>109</v>
      </c>
      <c r="F1115" s="63"/>
      <c r="G1115" s="149" t="n">
        <v>600000</v>
      </c>
      <c r="H1115" s="149" t="n">
        <v>150000</v>
      </c>
      <c r="I1115" s="149" t="n">
        <v>600000</v>
      </c>
      <c r="J1115" s="24" t="n">
        <f aca="false">I1115-G1115</f>
        <v>0</v>
      </c>
      <c r="K1115" s="39"/>
    </row>
    <row r="1116" customFormat="false" ht="30" hidden="false" customHeight="true" outlineLevel="0" collapsed="false">
      <c r="A1116" s="18" t="s">
        <v>475</v>
      </c>
      <c r="B1116" s="20" t="n">
        <v>1313</v>
      </c>
      <c r="C1116" s="38" t="s">
        <v>477</v>
      </c>
      <c r="D1116" s="16" t="s">
        <v>52</v>
      </c>
      <c r="E1116" s="90"/>
      <c r="F1116" s="36"/>
      <c r="G1116" s="41" t="n">
        <f aca="false">SUBTOTAL(109,G1111:G1115)</f>
        <v>1357608180</v>
      </c>
      <c r="H1116" s="41" t="n">
        <f aca="false">SUBTOTAL(109,H1111:H1115)</f>
        <v>500000</v>
      </c>
      <c r="I1116" s="41" t="n">
        <f aca="false">SUBTOTAL(109,I1111:I1115)</f>
        <v>1357608180</v>
      </c>
      <c r="J1116" s="24" t="n">
        <f aca="false">I1116-G1116</f>
        <v>0</v>
      </c>
      <c r="K1116" s="39"/>
    </row>
    <row r="1117" customFormat="false" ht="30" hidden="false" customHeight="true" outlineLevel="0" collapsed="false">
      <c r="A1117" s="18" t="s">
        <v>475</v>
      </c>
      <c r="B1117" s="20" t="n">
        <v>1315</v>
      </c>
      <c r="C1117" s="38" t="s">
        <v>477</v>
      </c>
      <c r="D1117" s="48" t="s">
        <v>502</v>
      </c>
      <c r="E1117" s="42"/>
      <c r="F1117" s="6"/>
      <c r="G1117" s="24"/>
      <c r="H1117" s="24"/>
      <c r="I1117" s="24"/>
      <c r="J1117" s="24"/>
      <c r="K1117" s="39"/>
    </row>
    <row r="1118" customFormat="false" ht="30" hidden="false" customHeight="true" outlineLevel="0" collapsed="false">
      <c r="A1118" s="18" t="s">
        <v>475</v>
      </c>
      <c r="B1118" s="20" t="n">
        <v>1315</v>
      </c>
      <c r="C1118" s="38" t="s">
        <v>477</v>
      </c>
      <c r="D1118" s="11" t="n">
        <v>60100</v>
      </c>
      <c r="E1118" s="44" t="s">
        <v>17</v>
      </c>
      <c r="F1118" s="12"/>
      <c r="G1118" s="149" t="n">
        <v>600000</v>
      </c>
      <c r="H1118" s="149"/>
      <c r="I1118" s="149" t="n">
        <v>600000</v>
      </c>
      <c r="J1118" s="24" t="n">
        <f aca="false">I1118-G1118</f>
        <v>0</v>
      </c>
      <c r="K1118" s="39"/>
    </row>
    <row r="1119" customFormat="false" ht="30" hidden="false" customHeight="true" outlineLevel="0" collapsed="false">
      <c r="A1119" s="18" t="s">
        <v>475</v>
      </c>
      <c r="B1119" s="20" t="n">
        <v>1315</v>
      </c>
      <c r="C1119" s="38" t="s">
        <v>477</v>
      </c>
      <c r="D1119" s="11" t="n">
        <v>6122</v>
      </c>
      <c r="E1119" s="29" t="s">
        <v>21</v>
      </c>
      <c r="F1119" s="63"/>
      <c r="G1119" s="149" t="n">
        <v>500000</v>
      </c>
      <c r="H1119" s="149" t="n">
        <v>150000</v>
      </c>
      <c r="I1119" s="149" t="n">
        <v>500000</v>
      </c>
      <c r="J1119" s="24" t="n">
        <f aca="false">I1119-G1119</f>
        <v>0</v>
      </c>
      <c r="K1119" s="39"/>
    </row>
    <row r="1120" customFormat="false" ht="30" hidden="false" customHeight="true" outlineLevel="0" collapsed="false">
      <c r="A1120" s="18" t="s">
        <v>475</v>
      </c>
      <c r="B1120" s="20" t="n">
        <v>1315</v>
      </c>
      <c r="C1120" s="38" t="s">
        <v>477</v>
      </c>
      <c r="D1120" s="16" t="s">
        <v>52</v>
      </c>
      <c r="E1120" s="90"/>
      <c r="F1120" s="36"/>
      <c r="G1120" s="41" t="n">
        <f aca="false">SUBTOTAL(109,G1118:G1119)</f>
        <v>1100000</v>
      </c>
      <c r="H1120" s="41" t="n">
        <f aca="false">SUBTOTAL(109,H1118:H1119)</f>
        <v>150000</v>
      </c>
      <c r="I1120" s="41" t="n">
        <f aca="false">SUBTOTAL(109,I1118:I1119)</f>
        <v>1100000</v>
      </c>
      <c r="J1120" s="24" t="n">
        <f aca="false">I1120-G1120</f>
        <v>0</v>
      </c>
      <c r="K1120" s="39"/>
    </row>
    <row r="1121" customFormat="false" ht="30" hidden="false" customHeight="true" outlineLevel="0" collapsed="false">
      <c r="A1121" s="18" t="s">
        <v>475</v>
      </c>
      <c r="B1121" s="20" t="n">
        <v>1317</v>
      </c>
      <c r="C1121" s="38" t="s">
        <v>479</v>
      </c>
      <c r="D1121" s="48" t="s">
        <v>503</v>
      </c>
      <c r="E1121" s="90"/>
      <c r="F1121" s="36"/>
      <c r="G1121" s="41"/>
      <c r="H1121" s="36"/>
      <c r="I1121" s="41"/>
      <c r="J1121" s="60"/>
      <c r="K1121" s="39"/>
    </row>
    <row r="1122" customFormat="false" ht="30" hidden="false" customHeight="true" outlineLevel="0" collapsed="false">
      <c r="A1122" s="18" t="s">
        <v>475</v>
      </c>
      <c r="B1122" s="20" t="n">
        <v>1317</v>
      </c>
      <c r="C1122" s="38" t="s">
        <v>479</v>
      </c>
      <c r="D1122" s="11" t="n">
        <v>6173</v>
      </c>
      <c r="E1122" s="37" t="s">
        <v>50</v>
      </c>
      <c r="F1122" s="12"/>
      <c r="G1122" s="149" t="n">
        <v>15000000</v>
      </c>
      <c r="H1122" s="149" t="n">
        <v>11250000</v>
      </c>
      <c r="I1122" s="149" t="n">
        <f aca="false">15000000</f>
        <v>15000000</v>
      </c>
      <c r="J1122" s="24" t="n">
        <f aca="false">I1122-G1122</f>
        <v>0</v>
      </c>
      <c r="K1122" s="39"/>
    </row>
    <row r="1123" customFormat="false" ht="30" hidden="false" customHeight="true" outlineLevel="0" collapsed="false">
      <c r="A1123" s="18" t="s">
        <v>475</v>
      </c>
      <c r="B1123" s="20" t="n">
        <v>1317</v>
      </c>
      <c r="C1123" s="38" t="s">
        <v>479</v>
      </c>
      <c r="D1123" s="16" t="s">
        <v>52</v>
      </c>
      <c r="E1123" s="90"/>
      <c r="F1123" s="36"/>
      <c r="G1123" s="41" t="n">
        <f aca="false">SUBTOTAL(109,G1122:G1122)</f>
        <v>15000000</v>
      </c>
      <c r="H1123" s="41" t="n">
        <f aca="false">SUBTOTAL(109,H1122:H1122)</f>
        <v>11250000</v>
      </c>
      <c r="I1123" s="41" t="n">
        <f aca="false">SUBTOTAL(109,I1122:I1122)</f>
        <v>15000000</v>
      </c>
      <c r="J1123" s="24" t="n">
        <f aca="false">I1123-G1123</f>
        <v>0</v>
      </c>
      <c r="K1123" s="39"/>
    </row>
    <row r="1124" customFormat="false" ht="30" hidden="false" customHeight="true" outlineLevel="0" collapsed="false">
      <c r="A1124" s="18" t="s">
        <v>475</v>
      </c>
      <c r="B1124" s="20" t="n">
        <v>1318</v>
      </c>
      <c r="C1124" s="38" t="s">
        <v>477</v>
      </c>
      <c r="D1124" s="48" t="s">
        <v>504</v>
      </c>
      <c r="E1124" s="90"/>
      <c r="F1124" s="36"/>
      <c r="G1124" s="41"/>
      <c r="H1124" s="41"/>
      <c r="I1124" s="41"/>
      <c r="J1124" s="24"/>
      <c r="K1124" s="39"/>
    </row>
    <row r="1125" customFormat="false" ht="30" hidden="false" customHeight="true" outlineLevel="0" collapsed="false">
      <c r="A1125" s="18" t="s">
        <v>475</v>
      </c>
      <c r="B1125" s="20" t="n">
        <v>1318</v>
      </c>
      <c r="C1125" s="38" t="s">
        <v>477</v>
      </c>
      <c r="D1125" s="11" t="n">
        <v>6173</v>
      </c>
      <c r="E1125" s="90" t="s">
        <v>302</v>
      </c>
      <c r="F1125" s="36"/>
      <c r="G1125" s="149" t="n">
        <v>35166121</v>
      </c>
      <c r="H1125" s="24" t="n">
        <v>8791530</v>
      </c>
      <c r="I1125" s="149" t="n">
        <f aca="false">35166121</f>
        <v>35166121</v>
      </c>
      <c r="J1125" s="24" t="n">
        <f aca="false">I1125-G1125</f>
        <v>0</v>
      </c>
      <c r="K1125" s="39"/>
    </row>
    <row r="1126" customFormat="false" ht="30" hidden="false" customHeight="true" outlineLevel="0" collapsed="false">
      <c r="A1126" s="18" t="s">
        <v>475</v>
      </c>
      <c r="B1126" s="20" t="n">
        <v>1318</v>
      </c>
      <c r="C1126" s="38" t="s">
        <v>477</v>
      </c>
      <c r="D1126" s="16" t="s">
        <v>52</v>
      </c>
      <c r="E1126" s="90"/>
      <c r="F1126" s="36"/>
      <c r="G1126" s="41" t="n">
        <f aca="false">SUBTOTAL(109,G1125:G1125)</f>
        <v>35166121</v>
      </c>
      <c r="H1126" s="41" t="n">
        <f aca="false">SUBTOTAL(109,H1125:H1125)</f>
        <v>8791530</v>
      </c>
      <c r="I1126" s="41" t="n">
        <f aca="false">SUBTOTAL(109,I1125:I1125)</f>
        <v>35166121</v>
      </c>
      <c r="J1126" s="24" t="n">
        <f aca="false">I1126-G1126</f>
        <v>0</v>
      </c>
      <c r="K1126" s="39"/>
    </row>
    <row r="1127" customFormat="false" ht="30" hidden="false" customHeight="true" outlineLevel="0" collapsed="false">
      <c r="A1127" s="18" t="s">
        <v>475</v>
      </c>
      <c r="B1127" s="20" t="n">
        <v>1319</v>
      </c>
      <c r="C1127" s="38" t="s">
        <v>221</v>
      </c>
      <c r="D1127" s="48" t="s">
        <v>505</v>
      </c>
      <c r="E1127" s="90"/>
      <c r="F1127" s="36"/>
      <c r="G1127" s="41"/>
      <c r="H1127" s="36"/>
      <c r="I1127" s="36"/>
      <c r="J1127" s="60"/>
      <c r="K1127" s="39"/>
    </row>
    <row r="1128" customFormat="false" ht="30" hidden="false" customHeight="true" outlineLevel="0" collapsed="false">
      <c r="A1128" s="18" t="s">
        <v>475</v>
      </c>
      <c r="B1128" s="20" t="n">
        <v>1319</v>
      </c>
      <c r="C1128" s="38" t="s">
        <v>221</v>
      </c>
      <c r="D1128" s="11" t="n">
        <v>6611</v>
      </c>
      <c r="E1128" s="90" t="s">
        <v>15</v>
      </c>
      <c r="F1128" s="36"/>
      <c r="G1128" s="41"/>
      <c r="H1128" s="36"/>
      <c r="I1128" s="36"/>
      <c r="J1128" s="60"/>
      <c r="K1128" s="39"/>
    </row>
    <row r="1129" customFormat="false" ht="30" hidden="false" customHeight="true" outlineLevel="0" collapsed="false">
      <c r="A1129" s="18" t="s">
        <v>475</v>
      </c>
      <c r="B1129" s="20" t="n">
        <v>1319</v>
      </c>
      <c r="C1129" s="38" t="s">
        <v>221</v>
      </c>
      <c r="D1129" s="11" t="n">
        <v>6173</v>
      </c>
      <c r="E1129" s="90" t="s">
        <v>302</v>
      </c>
      <c r="F1129" s="36"/>
      <c r="G1129" s="24" t="n">
        <f aca="false">3000000+2000000</f>
        <v>5000000</v>
      </c>
      <c r="H1129" s="36" t="n">
        <v>1500000</v>
      </c>
      <c r="I1129" s="24" t="n">
        <f aca="false">3000000+2000000</f>
        <v>5000000</v>
      </c>
      <c r="J1129" s="24" t="n">
        <f aca="false">I1129-G1129</f>
        <v>0</v>
      </c>
      <c r="K1129" s="39"/>
    </row>
    <row r="1130" customFormat="false" ht="30" hidden="false" customHeight="true" outlineLevel="0" collapsed="false">
      <c r="A1130" s="18" t="s">
        <v>475</v>
      </c>
      <c r="B1130" s="20" t="n">
        <v>1319</v>
      </c>
      <c r="C1130" s="38" t="s">
        <v>221</v>
      </c>
      <c r="D1130" s="16" t="s">
        <v>52</v>
      </c>
      <c r="E1130" s="90"/>
      <c r="F1130" s="41" t="n">
        <f aca="false">SUBTOTAL(109,F1128:F1129)</f>
        <v>0</v>
      </c>
      <c r="G1130" s="41" t="n">
        <f aca="false">SUBTOTAL(109,G1128:G1129)</f>
        <v>5000000</v>
      </c>
      <c r="H1130" s="41" t="n">
        <f aca="false">SUBTOTAL(109,H1128:H1129)</f>
        <v>1500000</v>
      </c>
      <c r="I1130" s="41" t="n">
        <f aca="false">SUBTOTAL(109,I1128:I1129)</f>
        <v>5000000</v>
      </c>
      <c r="J1130" s="41" t="n">
        <f aca="false">SUBTOTAL(109,J1128:J1129)</f>
        <v>0</v>
      </c>
      <c r="K1130" s="39"/>
    </row>
    <row r="1131" customFormat="false" ht="30" hidden="false" customHeight="true" outlineLevel="0" collapsed="false">
      <c r="A1131" s="18" t="s">
        <v>475</v>
      </c>
      <c r="B1131" s="20" t="s">
        <v>184</v>
      </c>
      <c r="C1131" s="38"/>
      <c r="D1131" s="11"/>
      <c r="E1131" s="90"/>
      <c r="F1131" s="41" t="n">
        <f aca="false">F1123+F1120+F1126+F1116+F1109+F1089+F1084+F1079+F1071+F1063+F1055+F1052+F1047+F1044+F1033+F1130+F1040</f>
        <v>454</v>
      </c>
      <c r="G1131" s="41" t="n">
        <f aca="false">G1123+G1120+G1126+G1116+G1109+G1089+G1084+G1079+G1071+G1063+G1055+G1052+G1047+G1044+G1033+G1130+G1040</f>
        <v>5401210168</v>
      </c>
      <c r="H1131" s="41" t="n">
        <f aca="false">H1123+H1120+H1126+H1116+H1109+H1089+H1084+H1079+H1071+H1063+H1055+H1052+H1047+H1044+H1033+H1130+H1040</f>
        <v>882543728.41</v>
      </c>
      <c r="I1131" s="41" t="n">
        <f aca="false">I1123+I1120+I1126+I1116+I1109+I1089+I1084+I1079+I1071+I1063+I1055+I1052+I1047+I1044+I1033+I1130+I1040</f>
        <v>3901210168</v>
      </c>
      <c r="J1131" s="41" t="n">
        <f aca="false">J1123+J1120+J1126+J1116+J1109+J1089+J1084+J1079+J1071+J1063+J1055+J1052+J1047+J1044+J1033+J1130+J1040</f>
        <v>0</v>
      </c>
      <c r="K1131" s="39"/>
    </row>
    <row r="1132" customFormat="false" ht="30" hidden="false" customHeight="true" outlineLevel="0" collapsed="false">
      <c r="A1132" s="18" t="s">
        <v>506</v>
      </c>
      <c r="B1132" s="20" t="s">
        <v>507</v>
      </c>
      <c r="C1132" s="38"/>
      <c r="D1132" s="16"/>
      <c r="E1132" s="167"/>
      <c r="F1132" s="167"/>
      <c r="G1132" s="168"/>
      <c r="H1132" s="39"/>
      <c r="I1132" s="39"/>
      <c r="J1132" s="24"/>
      <c r="K1132" s="39"/>
    </row>
    <row r="1133" customFormat="false" ht="30" hidden="false" customHeight="true" outlineLevel="0" collapsed="false">
      <c r="A1133" s="18" t="s">
        <v>506</v>
      </c>
      <c r="B1133" s="20" t="n">
        <v>1401</v>
      </c>
      <c r="C1133" s="38" t="s">
        <v>106</v>
      </c>
      <c r="D1133" s="48" t="s">
        <v>508</v>
      </c>
      <c r="E1133" s="36"/>
      <c r="F1133" s="36"/>
      <c r="G1133" s="24"/>
      <c r="H1133" s="24"/>
      <c r="I1133" s="24"/>
      <c r="J1133" s="24"/>
      <c r="K1133" s="39"/>
    </row>
    <row r="1134" customFormat="false" ht="30" hidden="false" customHeight="true" outlineLevel="0" collapsed="false">
      <c r="A1134" s="18" t="s">
        <v>506</v>
      </c>
      <c r="B1134" s="20" t="n">
        <v>1401</v>
      </c>
      <c r="C1134" s="38" t="s">
        <v>106</v>
      </c>
      <c r="D1134" s="11" t="n">
        <v>6611</v>
      </c>
      <c r="E1134" s="44" t="s">
        <v>15</v>
      </c>
      <c r="F1134" s="12" t="n">
        <f aca="false">7+1</f>
        <v>8</v>
      </c>
      <c r="G1134" s="39" t="n">
        <v>16302000</v>
      </c>
      <c r="H1134" s="39" t="n">
        <v>25752042.5</v>
      </c>
      <c r="I1134" s="39" t="n">
        <f aca="false">28902000-12600000</f>
        <v>16302000</v>
      </c>
      <c r="J1134" s="24" t="n">
        <f aca="false">I1134-G1134</f>
        <v>0</v>
      </c>
      <c r="K1134" s="39"/>
    </row>
    <row r="1135" customFormat="false" ht="30" hidden="false" customHeight="true" outlineLevel="0" collapsed="false">
      <c r="A1135" s="18" t="s">
        <v>506</v>
      </c>
      <c r="B1135" s="20" t="n">
        <v>1401</v>
      </c>
      <c r="C1135" s="38" t="s">
        <v>106</v>
      </c>
      <c r="D1135" s="11" t="n">
        <v>60100</v>
      </c>
      <c r="E1135" s="44" t="s">
        <v>17</v>
      </c>
      <c r="F1135" s="12"/>
      <c r="G1135" s="39" t="n">
        <v>800600</v>
      </c>
      <c r="H1135" s="39" t="n">
        <v>200000</v>
      </c>
      <c r="I1135" s="39" t="n">
        <f aca="false">800600</f>
        <v>800600</v>
      </c>
      <c r="J1135" s="24" t="n">
        <f aca="false">I1135-G1135</f>
        <v>0</v>
      </c>
      <c r="K1135" s="39"/>
    </row>
    <row r="1136" customFormat="false" ht="30" hidden="false" customHeight="true" outlineLevel="0" collapsed="false">
      <c r="A1136" s="18" t="s">
        <v>506</v>
      </c>
      <c r="B1136" s="20" t="n">
        <v>1401</v>
      </c>
      <c r="C1136" s="38" t="s">
        <v>106</v>
      </c>
      <c r="D1136" s="11" t="n">
        <v>60101</v>
      </c>
      <c r="E1136" s="44" t="s">
        <v>509</v>
      </c>
      <c r="F1136" s="12"/>
      <c r="G1136" s="39"/>
      <c r="H1136" s="169"/>
      <c r="I1136" s="169"/>
      <c r="J1136" s="24" t="n">
        <f aca="false">I1136-G1136</f>
        <v>0</v>
      </c>
      <c r="K1136" s="39"/>
    </row>
    <row r="1137" customFormat="false" ht="30" hidden="false" customHeight="true" outlineLevel="0" collapsed="false">
      <c r="A1137" s="18" t="s">
        <v>506</v>
      </c>
      <c r="B1137" s="20" t="n">
        <v>1401</v>
      </c>
      <c r="C1137" s="38" t="s">
        <v>106</v>
      </c>
      <c r="D1137" s="11" t="n">
        <v>6122</v>
      </c>
      <c r="E1137" s="29" t="s">
        <v>21</v>
      </c>
      <c r="F1137" s="63"/>
      <c r="G1137" s="39" t="n">
        <v>600000</v>
      </c>
      <c r="H1137" s="39" t="n">
        <v>200000</v>
      </c>
      <c r="I1137" s="39" t="n">
        <f aca="false">600000</f>
        <v>600000</v>
      </c>
      <c r="J1137" s="24" t="n">
        <f aca="false">I1137-G1137</f>
        <v>0</v>
      </c>
      <c r="K1137" s="39"/>
    </row>
    <row r="1138" customFormat="false" ht="30" hidden="false" customHeight="true" outlineLevel="0" collapsed="false">
      <c r="A1138" s="18" t="s">
        <v>506</v>
      </c>
      <c r="B1138" s="20" t="n">
        <v>1401</v>
      </c>
      <c r="C1138" s="38" t="s">
        <v>106</v>
      </c>
      <c r="D1138" s="11" t="n">
        <v>6133</v>
      </c>
      <c r="E1138" s="62" t="s">
        <v>343</v>
      </c>
      <c r="F1138" s="63"/>
      <c r="G1138" s="39" t="n">
        <v>6875000</v>
      </c>
      <c r="H1138" s="39"/>
      <c r="I1138" s="39" t="n">
        <f aca="false">6875000</f>
        <v>6875000</v>
      </c>
      <c r="J1138" s="24"/>
      <c r="K1138" s="39"/>
    </row>
    <row r="1139" customFormat="false" ht="30" hidden="false" customHeight="true" outlineLevel="0" collapsed="false">
      <c r="A1139" s="18" t="s">
        <v>506</v>
      </c>
      <c r="B1139" s="20" t="n">
        <v>1401</v>
      </c>
      <c r="C1139" s="38" t="s">
        <v>106</v>
      </c>
      <c r="D1139" s="11" t="n">
        <v>6051</v>
      </c>
      <c r="E1139" s="62" t="s">
        <v>510</v>
      </c>
      <c r="F1139" s="63"/>
      <c r="G1139" s="39"/>
      <c r="H1139" s="169"/>
      <c r="I1139" s="39"/>
      <c r="J1139" s="60"/>
      <c r="K1139" s="39"/>
    </row>
    <row r="1140" customFormat="false" ht="30" hidden="false" customHeight="true" outlineLevel="0" collapsed="false">
      <c r="A1140" s="18" t="s">
        <v>506</v>
      </c>
      <c r="B1140" s="20" t="n">
        <v>1401</v>
      </c>
      <c r="C1140" s="38" t="s">
        <v>106</v>
      </c>
      <c r="D1140" s="11" t="n">
        <v>6052</v>
      </c>
      <c r="E1140" s="62" t="s">
        <v>25</v>
      </c>
      <c r="F1140" s="39"/>
      <c r="G1140" s="39" t="n">
        <v>330000</v>
      </c>
      <c r="H1140" s="39"/>
      <c r="I1140" s="39" t="n">
        <v>330000</v>
      </c>
      <c r="J1140" s="60"/>
      <c r="K1140" s="39"/>
    </row>
    <row r="1141" customFormat="false" ht="30" hidden="false" customHeight="true" outlineLevel="0" collapsed="false">
      <c r="A1141" s="18" t="s">
        <v>506</v>
      </c>
      <c r="B1141" s="20" t="n">
        <v>1401</v>
      </c>
      <c r="C1141" s="38" t="s">
        <v>106</v>
      </c>
      <c r="D1141" s="11" t="n">
        <v>6175</v>
      </c>
      <c r="E1141" s="62" t="s">
        <v>33</v>
      </c>
      <c r="F1141" s="63"/>
      <c r="G1141" s="39" t="n">
        <v>900000</v>
      </c>
      <c r="H1141" s="39" t="n">
        <v>450000</v>
      </c>
      <c r="I1141" s="39" t="n">
        <f aca="false">900000</f>
        <v>900000</v>
      </c>
      <c r="J1141" s="24" t="n">
        <f aca="false">I1141-G1141</f>
        <v>0</v>
      </c>
      <c r="K1141" s="39"/>
    </row>
    <row r="1142" customFormat="false" ht="30" hidden="false" customHeight="true" outlineLevel="0" collapsed="false">
      <c r="A1142" s="18" t="s">
        <v>506</v>
      </c>
      <c r="B1142" s="20" t="n">
        <v>1401</v>
      </c>
      <c r="C1142" s="38" t="s">
        <v>106</v>
      </c>
      <c r="D1142" s="11" t="n">
        <v>2165</v>
      </c>
      <c r="E1142" s="62" t="s">
        <v>120</v>
      </c>
      <c r="F1142" s="63"/>
      <c r="G1142" s="39"/>
      <c r="H1142" s="39"/>
      <c r="I1142" s="39"/>
      <c r="J1142" s="24" t="n">
        <f aca="false">I1142-G1142</f>
        <v>0</v>
      </c>
      <c r="K1142" s="39"/>
    </row>
    <row r="1143" customFormat="false" ht="30" hidden="false" customHeight="true" outlineLevel="0" collapsed="false">
      <c r="A1143" s="18" t="s">
        <v>506</v>
      </c>
      <c r="B1143" s="20" t="n">
        <v>1401</v>
      </c>
      <c r="C1143" s="38" t="s">
        <v>106</v>
      </c>
      <c r="D1143" s="16" t="s">
        <v>52</v>
      </c>
      <c r="E1143" s="36"/>
      <c r="F1143" s="41" t="n">
        <f aca="false">SUBTOTAL(109,F1134:F1141)</f>
        <v>8</v>
      </c>
      <c r="G1143" s="41" t="n">
        <f aca="false">SUBTOTAL(109,G1134:G1141)</f>
        <v>25807600</v>
      </c>
      <c r="H1143" s="41" t="n">
        <f aca="false">SUBTOTAL(109,H1134:H1141)</f>
        <v>26602042.5</v>
      </c>
      <c r="I1143" s="41" t="n">
        <f aca="false">SUBTOTAL(109,I1134:I1141)</f>
        <v>25807600</v>
      </c>
      <c r="J1143" s="41" t="n">
        <f aca="false">SUBTOTAL(109,J1134:J1141)</f>
        <v>0</v>
      </c>
      <c r="K1143" s="39"/>
    </row>
    <row r="1144" customFormat="false" ht="30" hidden="false" customHeight="true" outlineLevel="0" collapsed="false">
      <c r="A1144" s="18" t="s">
        <v>506</v>
      </c>
      <c r="B1144" s="20" t="n">
        <v>1402</v>
      </c>
      <c r="C1144" s="38" t="s">
        <v>106</v>
      </c>
      <c r="D1144" s="66" t="s">
        <v>130</v>
      </c>
      <c r="E1144" s="12"/>
      <c r="F1144" s="12"/>
      <c r="G1144" s="41"/>
      <c r="H1144" s="36"/>
      <c r="I1144" s="36"/>
      <c r="J1144" s="60"/>
      <c r="K1144" s="39"/>
    </row>
    <row r="1145" customFormat="false" ht="30" hidden="false" customHeight="true" outlineLevel="0" collapsed="false">
      <c r="A1145" s="18" t="s">
        <v>506</v>
      </c>
      <c r="B1145" s="20" t="n">
        <v>1402</v>
      </c>
      <c r="C1145" s="38" t="s">
        <v>106</v>
      </c>
      <c r="D1145" s="11" t="n">
        <v>6611</v>
      </c>
      <c r="E1145" s="44" t="s">
        <v>15</v>
      </c>
      <c r="F1145" s="12" t="n">
        <f aca="false">3+1</f>
        <v>4</v>
      </c>
      <c r="G1145" s="39" t="n">
        <v>17716600</v>
      </c>
      <c r="H1145" s="36" t="n">
        <v>6721266.69</v>
      </c>
      <c r="I1145" s="39" t="n">
        <f aca="false">(17116600)+600000</f>
        <v>17716600</v>
      </c>
      <c r="J1145" s="164" t="n">
        <f aca="false">I1145-G1145</f>
        <v>0</v>
      </c>
      <c r="K1145" s="39"/>
    </row>
    <row r="1146" customFormat="false" ht="30" hidden="false" customHeight="true" outlineLevel="0" collapsed="false">
      <c r="A1146" s="18" t="s">
        <v>506</v>
      </c>
      <c r="B1146" s="20" t="n">
        <v>1402</v>
      </c>
      <c r="C1146" s="38" t="s">
        <v>106</v>
      </c>
      <c r="D1146" s="11" t="n">
        <v>60100</v>
      </c>
      <c r="E1146" s="44" t="s">
        <v>17</v>
      </c>
      <c r="F1146" s="12"/>
      <c r="G1146" s="41" t="n">
        <v>500000</v>
      </c>
      <c r="H1146" s="36"/>
      <c r="I1146" s="39" t="n">
        <v>500000</v>
      </c>
      <c r="J1146" s="164" t="n">
        <f aca="false">I1146-G1146</f>
        <v>0</v>
      </c>
      <c r="K1146" s="39"/>
    </row>
    <row r="1147" customFormat="false" ht="30" hidden="false" customHeight="true" outlineLevel="0" collapsed="false">
      <c r="A1147" s="18" t="s">
        <v>506</v>
      </c>
      <c r="B1147" s="20" t="n">
        <v>1402</v>
      </c>
      <c r="C1147" s="38" t="s">
        <v>106</v>
      </c>
      <c r="D1147" s="11" t="n">
        <v>60101</v>
      </c>
      <c r="E1147" s="44" t="s">
        <v>18</v>
      </c>
      <c r="F1147" s="12"/>
      <c r="G1147" s="41"/>
      <c r="H1147" s="36"/>
      <c r="I1147" s="36"/>
      <c r="J1147" s="164" t="n">
        <f aca="false">I1147-G1147</f>
        <v>0</v>
      </c>
      <c r="K1147" s="39"/>
    </row>
    <row r="1148" customFormat="false" ht="30" hidden="false" customHeight="true" outlineLevel="0" collapsed="false">
      <c r="A1148" s="18" t="s">
        <v>506</v>
      </c>
      <c r="B1148" s="20" t="n">
        <v>1402</v>
      </c>
      <c r="C1148" s="38" t="s">
        <v>106</v>
      </c>
      <c r="D1148" s="11" t="n">
        <v>6122</v>
      </c>
      <c r="E1148" s="29" t="s">
        <v>21</v>
      </c>
      <c r="F1148" s="12"/>
      <c r="G1148" s="41" t="n">
        <v>400000</v>
      </c>
      <c r="H1148" s="36"/>
      <c r="I1148" s="39" t="n">
        <v>400000</v>
      </c>
      <c r="J1148" s="164" t="n">
        <f aca="false">I1148-G1148</f>
        <v>0</v>
      </c>
      <c r="K1148" s="39"/>
    </row>
    <row r="1149" customFormat="false" ht="30" hidden="false" customHeight="true" outlineLevel="0" collapsed="false">
      <c r="A1149" s="18" t="s">
        <v>506</v>
      </c>
      <c r="B1149" s="20" t="n">
        <v>1402</v>
      </c>
      <c r="C1149" s="38" t="s">
        <v>106</v>
      </c>
      <c r="D1149" s="11" t="n">
        <v>6175</v>
      </c>
      <c r="E1149" s="62" t="s">
        <v>33</v>
      </c>
      <c r="F1149" s="63"/>
      <c r="G1149" s="41"/>
      <c r="H1149" s="36"/>
      <c r="I1149" s="36"/>
      <c r="J1149" s="164" t="n">
        <f aca="false">I1149-G1149</f>
        <v>0</v>
      </c>
      <c r="K1149" s="39"/>
    </row>
    <row r="1150" customFormat="false" ht="30" hidden="false" customHeight="true" outlineLevel="0" collapsed="false">
      <c r="A1150" s="18" t="s">
        <v>506</v>
      </c>
      <c r="B1150" s="20" t="n">
        <v>1402</v>
      </c>
      <c r="C1150" s="38" t="s">
        <v>106</v>
      </c>
      <c r="D1150" s="16" t="s">
        <v>52</v>
      </c>
      <c r="E1150" s="12"/>
      <c r="F1150" s="41" t="n">
        <f aca="false">SUM(F1145:F1149)</f>
        <v>4</v>
      </c>
      <c r="G1150" s="41" t="n">
        <f aca="false">SUM(G1145:G1149)</f>
        <v>18616600</v>
      </c>
      <c r="H1150" s="41" t="n">
        <f aca="false">SUM(H1145:H1149)</f>
        <v>6721266.69</v>
      </c>
      <c r="I1150" s="41" t="n">
        <f aca="false">SUM(I1145:I1149)</f>
        <v>18616600</v>
      </c>
      <c r="J1150" s="164" t="n">
        <f aca="false">I1150-G1150</f>
        <v>0</v>
      </c>
      <c r="K1150" s="39"/>
    </row>
    <row r="1151" customFormat="false" ht="30" hidden="false" customHeight="true" outlineLevel="0" collapsed="false">
      <c r="A1151" s="18" t="s">
        <v>506</v>
      </c>
      <c r="B1151" s="20" t="n">
        <v>1403</v>
      </c>
      <c r="C1151" s="38" t="s">
        <v>106</v>
      </c>
      <c r="D1151" s="66" t="s">
        <v>511</v>
      </c>
      <c r="E1151" s="95"/>
      <c r="F1151" s="95"/>
      <c r="G1151" s="24"/>
      <c r="H1151" s="24"/>
      <c r="I1151" s="24"/>
      <c r="J1151" s="24"/>
      <c r="K1151" s="39"/>
    </row>
    <row r="1152" customFormat="false" ht="30" hidden="false" customHeight="true" outlineLevel="0" collapsed="false">
      <c r="A1152" s="18" t="s">
        <v>506</v>
      </c>
      <c r="B1152" s="20" t="n">
        <v>1403</v>
      </c>
      <c r="C1152" s="38" t="s">
        <v>106</v>
      </c>
      <c r="D1152" s="11" t="n">
        <v>6611</v>
      </c>
      <c r="E1152" s="44" t="s">
        <v>15</v>
      </c>
      <c r="F1152" s="12" t="n">
        <v>1</v>
      </c>
      <c r="G1152" s="24" t="n">
        <v>1792000</v>
      </c>
      <c r="H1152" s="24" t="n">
        <v>1791999.96</v>
      </c>
      <c r="I1152" s="24" t="n">
        <v>1792000</v>
      </c>
      <c r="J1152" s="94" t="n">
        <f aca="false">I1152-G1152</f>
        <v>0</v>
      </c>
      <c r="K1152" s="39"/>
    </row>
    <row r="1153" customFormat="false" ht="30" hidden="false" customHeight="true" outlineLevel="0" collapsed="false">
      <c r="A1153" s="18" t="s">
        <v>506</v>
      </c>
      <c r="B1153" s="20" t="n">
        <v>1403</v>
      </c>
      <c r="C1153" s="38" t="s">
        <v>106</v>
      </c>
      <c r="D1153" s="11" t="n">
        <v>6682</v>
      </c>
      <c r="E1153" s="62" t="s">
        <v>116</v>
      </c>
      <c r="F1153" s="63"/>
      <c r="G1153" s="39"/>
      <c r="H1153" s="39"/>
      <c r="I1153" s="39"/>
      <c r="J1153" s="94" t="n">
        <f aca="false">I1153-G1153</f>
        <v>0</v>
      </c>
      <c r="K1153" s="39"/>
    </row>
    <row r="1154" customFormat="false" ht="30" hidden="false" customHeight="true" outlineLevel="0" collapsed="false">
      <c r="A1154" s="18" t="s">
        <v>506</v>
      </c>
      <c r="B1154" s="20" t="n">
        <v>1403</v>
      </c>
      <c r="C1154" s="38" t="s">
        <v>106</v>
      </c>
      <c r="D1154" s="11" t="n">
        <v>60100</v>
      </c>
      <c r="E1154" s="44" t="s">
        <v>95</v>
      </c>
      <c r="F1154" s="12"/>
      <c r="G1154" s="39" t="n">
        <v>601400</v>
      </c>
      <c r="H1154" s="39"/>
      <c r="I1154" s="39" t="n">
        <v>601400</v>
      </c>
      <c r="J1154" s="94" t="n">
        <f aca="false">I1154-G1154</f>
        <v>0</v>
      </c>
      <c r="K1154" s="39"/>
    </row>
    <row r="1155" customFormat="false" ht="30" hidden="false" customHeight="true" outlineLevel="0" collapsed="false">
      <c r="A1155" s="18" t="s">
        <v>506</v>
      </c>
      <c r="B1155" s="20" t="n">
        <v>1403</v>
      </c>
      <c r="C1155" s="38" t="s">
        <v>106</v>
      </c>
      <c r="D1155" s="11" t="n">
        <v>60101</v>
      </c>
      <c r="E1155" s="44" t="s">
        <v>272</v>
      </c>
      <c r="F1155" s="12"/>
      <c r="G1155" s="39"/>
      <c r="H1155" s="169"/>
      <c r="I1155" s="169"/>
      <c r="J1155" s="94" t="n">
        <f aca="false">I1155-G1155</f>
        <v>0</v>
      </c>
      <c r="K1155" s="39"/>
    </row>
    <row r="1156" customFormat="false" ht="30" hidden="false" customHeight="true" outlineLevel="0" collapsed="false">
      <c r="A1156" s="18" t="s">
        <v>506</v>
      </c>
      <c r="B1156" s="20" t="n">
        <v>1403</v>
      </c>
      <c r="C1156" s="38" t="s">
        <v>106</v>
      </c>
      <c r="D1156" s="11" t="n">
        <v>6122</v>
      </c>
      <c r="E1156" s="29" t="s">
        <v>21</v>
      </c>
      <c r="F1156" s="63"/>
      <c r="G1156" s="39"/>
      <c r="H1156" s="149"/>
      <c r="I1156" s="39"/>
      <c r="J1156" s="94" t="n">
        <f aca="false">I1156-G1156</f>
        <v>0</v>
      </c>
      <c r="K1156" s="39"/>
    </row>
    <row r="1157" customFormat="false" ht="30" hidden="false" customHeight="true" outlineLevel="0" collapsed="false">
      <c r="A1157" s="18" t="s">
        <v>506</v>
      </c>
      <c r="B1157" s="20" t="n">
        <v>1403</v>
      </c>
      <c r="C1157" s="38" t="s">
        <v>106</v>
      </c>
      <c r="D1157" s="11" t="n">
        <v>6131</v>
      </c>
      <c r="E1157" s="62" t="s">
        <v>512</v>
      </c>
      <c r="F1157" s="63"/>
      <c r="G1157" s="39"/>
      <c r="H1157" s="39"/>
      <c r="I1157" s="39"/>
      <c r="J1157" s="94" t="n">
        <f aca="false">I1157-G1157</f>
        <v>0</v>
      </c>
      <c r="K1157" s="39"/>
    </row>
    <row r="1158" customFormat="false" ht="30" hidden="false" customHeight="true" outlineLevel="0" collapsed="false">
      <c r="A1158" s="18" t="s">
        <v>506</v>
      </c>
      <c r="B1158" s="20" t="n">
        <v>1403</v>
      </c>
      <c r="C1158" s="38" t="s">
        <v>106</v>
      </c>
      <c r="D1158" s="11" t="n">
        <v>6133</v>
      </c>
      <c r="E1158" s="62" t="s">
        <v>343</v>
      </c>
      <c r="F1158" s="63"/>
      <c r="G1158" s="39"/>
      <c r="H1158" s="39"/>
      <c r="I1158" s="39"/>
      <c r="J1158" s="94" t="n">
        <f aca="false">I1158-G1158</f>
        <v>0</v>
      </c>
      <c r="K1158" s="39"/>
    </row>
    <row r="1159" customFormat="false" ht="30" hidden="false" customHeight="true" outlineLevel="0" collapsed="false">
      <c r="A1159" s="18" t="s">
        <v>506</v>
      </c>
      <c r="B1159" s="20" t="n">
        <v>1403</v>
      </c>
      <c r="C1159" s="38"/>
      <c r="D1159" s="11" t="n">
        <v>6051</v>
      </c>
      <c r="E1159" s="62" t="s">
        <v>510</v>
      </c>
      <c r="F1159" s="63"/>
      <c r="G1159" s="39"/>
      <c r="H1159" s="169"/>
      <c r="I1159" s="39"/>
      <c r="J1159" s="60"/>
      <c r="K1159" s="39"/>
    </row>
    <row r="1160" customFormat="false" ht="30" hidden="false" customHeight="true" outlineLevel="0" collapsed="false">
      <c r="A1160" s="18" t="s">
        <v>506</v>
      </c>
      <c r="B1160" s="20" t="n">
        <v>1403</v>
      </c>
      <c r="C1160" s="38" t="s">
        <v>106</v>
      </c>
      <c r="D1160" s="11" t="n">
        <v>6052</v>
      </c>
      <c r="E1160" s="62" t="s">
        <v>25</v>
      </c>
      <c r="F1160" s="39"/>
      <c r="G1160" s="39" t="n">
        <v>480000</v>
      </c>
      <c r="H1160" s="39"/>
      <c r="I1160" s="39" t="n">
        <v>480000</v>
      </c>
      <c r="J1160" s="94" t="n">
        <f aca="false">I1160-G1160</f>
        <v>0</v>
      </c>
      <c r="K1160" s="39"/>
    </row>
    <row r="1161" customFormat="false" ht="30" hidden="false" customHeight="true" outlineLevel="0" collapsed="false">
      <c r="A1161" s="18" t="s">
        <v>506</v>
      </c>
      <c r="B1161" s="20" t="n">
        <v>1403</v>
      </c>
      <c r="C1161" s="38" t="s">
        <v>106</v>
      </c>
      <c r="D1161" s="11" t="n">
        <v>6112</v>
      </c>
      <c r="E1161" s="62" t="s">
        <v>80</v>
      </c>
      <c r="F1161" s="63"/>
      <c r="G1161" s="39"/>
      <c r="H1161" s="39"/>
      <c r="I1161" s="39"/>
      <c r="J1161" s="94" t="n">
        <f aca="false">I1161-G1161</f>
        <v>0</v>
      </c>
      <c r="K1161" s="39"/>
    </row>
    <row r="1162" customFormat="false" ht="30" hidden="false" customHeight="true" outlineLevel="0" collapsed="false">
      <c r="A1162" s="18" t="s">
        <v>506</v>
      </c>
      <c r="B1162" s="20" t="n">
        <v>1403</v>
      </c>
      <c r="C1162" s="38" t="s">
        <v>106</v>
      </c>
      <c r="D1162" s="11" t="n">
        <v>6175</v>
      </c>
      <c r="E1162" s="62" t="s">
        <v>33</v>
      </c>
      <c r="F1162" s="63"/>
      <c r="G1162" s="39"/>
      <c r="H1162" s="39"/>
      <c r="I1162" s="39"/>
      <c r="J1162" s="94" t="n">
        <f aca="false">I1162-G1162</f>
        <v>0</v>
      </c>
      <c r="K1162" s="39"/>
    </row>
    <row r="1163" customFormat="false" ht="30" hidden="false" customHeight="true" outlineLevel="0" collapsed="false">
      <c r="A1163" s="18" t="s">
        <v>506</v>
      </c>
      <c r="B1163" s="20" t="n">
        <v>1403</v>
      </c>
      <c r="C1163" s="38" t="s">
        <v>106</v>
      </c>
      <c r="D1163" s="11" t="n">
        <v>2171</v>
      </c>
      <c r="E1163" s="62" t="s">
        <v>40</v>
      </c>
      <c r="F1163" s="63"/>
      <c r="G1163" s="39"/>
      <c r="H1163" s="39"/>
      <c r="I1163" s="39"/>
      <c r="J1163" s="94" t="n">
        <f aca="false">I1163-G1163</f>
        <v>0</v>
      </c>
      <c r="K1163" s="39"/>
    </row>
    <row r="1164" customFormat="false" ht="30" hidden="false" customHeight="true" outlineLevel="0" collapsed="false">
      <c r="A1164" s="18" t="s">
        <v>506</v>
      </c>
      <c r="B1164" s="20" t="n">
        <v>1403</v>
      </c>
      <c r="C1164" s="38" t="s">
        <v>106</v>
      </c>
      <c r="D1164" s="16" t="s">
        <v>52</v>
      </c>
      <c r="E1164" s="36"/>
      <c r="F1164" s="36"/>
      <c r="G1164" s="41" t="n">
        <f aca="false">SUBTOTAL(109,G1152:G1163)</f>
        <v>2873400</v>
      </c>
      <c r="H1164" s="41" t="n">
        <f aca="false">SUBTOTAL(109,H1152:H1163)</f>
        <v>1791999.96</v>
      </c>
      <c r="I1164" s="41" t="n">
        <f aca="false">SUBTOTAL(109,I1152:I1163)</f>
        <v>2873400</v>
      </c>
      <c r="J1164" s="94" t="n">
        <f aca="false">I1164-G1164</f>
        <v>0</v>
      </c>
      <c r="K1164" s="39"/>
    </row>
    <row r="1165" customFormat="false" ht="30" hidden="false" customHeight="true" outlineLevel="0" collapsed="false">
      <c r="A1165" s="18" t="s">
        <v>506</v>
      </c>
      <c r="B1165" s="20" t="n">
        <v>1404</v>
      </c>
      <c r="C1165" s="38" t="s">
        <v>106</v>
      </c>
      <c r="D1165" s="66" t="s">
        <v>513</v>
      </c>
      <c r="E1165" s="36"/>
      <c r="F1165" s="36"/>
      <c r="G1165" s="24"/>
      <c r="H1165" s="24"/>
      <c r="I1165" s="24"/>
      <c r="J1165" s="24"/>
      <c r="K1165" s="39"/>
    </row>
    <row r="1166" customFormat="false" ht="30" hidden="false" customHeight="true" outlineLevel="0" collapsed="false">
      <c r="A1166" s="18" t="s">
        <v>506</v>
      </c>
      <c r="B1166" s="20" t="n">
        <v>1404</v>
      </c>
      <c r="C1166" s="38" t="s">
        <v>106</v>
      </c>
      <c r="D1166" s="11" t="n">
        <v>6611</v>
      </c>
      <c r="E1166" s="90" t="s">
        <v>15</v>
      </c>
      <c r="F1166" s="36" t="n">
        <v>11</v>
      </c>
      <c r="G1166" s="24" t="n">
        <v>16659200</v>
      </c>
      <c r="H1166" s="24" t="n">
        <v>13025533.34</v>
      </c>
      <c r="I1166" s="24" t="n">
        <v>16659200</v>
      </c>
      <c r="J1166" s="24"/>
      <c r="K1166" s="39"/>
    </row>
    <row r="1167" customFormat="false" ht="30" hidden="false" customHeight="true" outlineLevel="0" collapsed="false">
      <c r="A1167" s="18" t="s">
        <v>506</v>
      </c>
      <c r="B1167" s="20" t="n">
        <v>1404</v>
      </c>
      <c r="C1167" s="38" t="s">
        <v>106</v>
      </c>
      <c r="D1167" s="11" t="n">
        <v>6682</v>
      </c>
      <c r="E1167" s="62" t="s">
        <v>116</v>
      </c>
      <c r="F1167" s="63"/>
      <c r="G1167" s="39"/>
      <c r="H1167" s="39"/>
      <c r="I1167" s="39"/>
      <c r="J1167" s="94" t="n">
        <f aca="false">I1167-G1167</f>
        <v>0</v>
      </c>
      <c r="K1167" s="39"/>
    </row>
    <row r="1168" customFormat="false" ht="30" hidden="false" customHeight="true" outlineLevel="0" collapsed="false">
      <c r="A1168" s="18" t="s">
        <v>506</v>
      </c>
      <c r="B1168" s="20" t="n">
        <v>1404</v>
      </c>
      <c r="C1168" s="38" t="s">
        <v>106</v>
      </c>
      <c r="D1168" s="11" t="n">
        <v>60100</v>
      </c>
      <c r="E1168" s="44" t="s">
        <v>95</v>
      </c>
      <c r="F1168" s="12"/>
      <c r="G1168" s="39" t="n">
        <v>562600</v>
      </c>
      <c r="H1168" s="39"/>
      <c r="I1168" s="39" t="n">
        <v>562600</v>
      </c>
      <c r="J1168" s="94" t="n">
        <f aca="false">I1168-G1168</f>
        <v>0</v>
      </c>
      <c r="K1168" s="39"/>
    </row>
    <row r="1169" customFormat="false" ht="30" hidden="false" customHeight="true" outlineLevel="0" collapsed="false">
      <c r="A1169" s="18" t="s">
        <v>506</v>
      </c>
      <c r="B1169" s="20" t="n">
        <v>1404</v>
      </c>
      <c r="C1169" s="38" t="s">
        <v>106</v>
      </c>
      <c r="D1169" s="11" t="n">
        <v>60101</v>
      </c>
      <c r="E1169" s="44" t="s">
        <v>272</v>
      </c>
      <c r="F1169" s="12"/>
      <c r="G1169" s="39" t="n">
        <v>470000</v>
      </c>
      <c r="H1169" s="39" t="n">
        <v>110000</v>
      </c>
      <c r="I1169" s="39" t="n">
        <v>470000</v>
      </c>
      <c r="J1169" s="94" t="n">
        <f aca="false">I1169-G1169</f>
        <v>0</v>
      </c>
      <c r="K1169" s="39"/>
    </row>
    <row r="1170" customFormat="false" ht="30" hidden="false" customHeight="true" outlineLevel="0" collapsed="false">
      <c r="A1170" s="18" t="s">
        <v>506</v>
      </c>
      <c r="B1170" s="20" t="n">
        <v>1404</v>
      </c>
      <c r="C1170" s="38" t="s">
        <v>106</v>
      </c>
      <c r="D1170" s="11" t="n">
        <v>6122</v>
      </c>
      <c r="E1170" s="29" t="s">
        <v>21</v>
      </c>
      <c r="F1170" s="63"/>
      <c r="G1170" s="39" t="n">
        <v>400000</v>
      </c>
      <c r="H1170" s="39"/>
      <c r="I1170" s="39" t="n">
        <v>400000</v>
      </c>
      <c r="J1170" s="94" t="n">
        <f aca="false">I1170-G1170</f>
        <v>0</v>
      </c>
      <c r="K1170" s="39"/>
    </row>
    <row r="1171" customFormat="false" ht="30" hidden="false" customHeight="true" outlineLevel="0" collapsed="false">
      <c r="A1171" s="18" t="s">
        <v>506</v>
      </c>
      <c r="B1171" s="20" t="n">
        <v>1404</v>
      </c>
      <c r="C1171" s="38" t="s">
        <v>106</v>
      </c>
      <c r="D1171" s="11" t="n">
        <v>6133</v>
      </c>
      <c r="E1171" s="62" t="s">
        <v>343</v>
      </c>
      <c r="F1171" s="63"/>
      <c r="G1171" s="39"/>
      <c r="H1171" s="169"/>
      <c r="I1171" s="169"/>
      <c r="J1171" s="60"/>
      <c r="K1171" s="39"/>
    </row>
    <row r="1172" customFormat="false" ht="30" hidden="false" customHeight="true" outlineLevel="0" collapsed="false">
      <c r="A1172" s="18" t="s">
        <v>506</v>
      </c>
      <c r="B1172" s="20" t="n">
        <v>1404</v>
      </c>
      <c r="C1172" s="38" t="s">
        <v>106</v>
      </c>
      <c r="D1172" s="11" t="n">
        <v>6111</v>
      </c>
      <c r="E1172" s="62" t="s">
        <v>443</v>
      </c>
      <c r="F1172" s="63"/>
      <c r="G1172" s="39"/>
      <c r="H1172" s="39"/>
      <c r="I1172" s="39"/>
      <c r="J1172" s="94" t="n">
        <f aca="false">I1172-G1172</f>
        <v>0</v>
      </c>
      <c r="K1172" s="39"/>
    </row>
    <row r="1173" customFormat="false" ht="30" hidden="false" customHeight="true" outlineLevel="0" collapsed="false">
      <c r="A1173" s="18" t="s">
        <v>506</v>
      </c>
      <c r="B1173" s="20" t="n">
        <v>1404</v>
      </c>
      <c r="C1173" s="38" t="s">
        <v>106</v>
      </c>
      <c r="D1173" s="11" t="n">
        <v>6112</v>
      </c>
      <c r="E1173" s="62" t="s">
        <v>80</v>
      </c>
      <c r="F1173" s="63"/>
      <c r="G1173" s="39"/>
      <c r="H1173" s="39"/>
      <c r="I1173" s="39"/>
      <c r="J1173" s="94" t="n">
        <f aca="false">I1173-G1173</f>
        <v>0</v>
      </c>
      <c r="K1173" s="39"/>
    </row>
    <row r="1174" customFormat="false" ht="30" hidden="false" customHeight="true" outlineLevel="0" collapsed="false">
      <c r="A1174" s="18" t="s">
        <v>506</v>
      </c>
      <c r="B1174" s="20" t="n">
        <v>1404</v>
      </c>
      <c r="C1174" s="38" t="s">
        <v>106</v>
      </c>
      <c r="D1174" s="11" t="n">
        <v>6171</v>
      </c>
      <c r="E1174" s="62" t="s">
        <v>49</v>
      </c>
      <c r="F1174" s="63"/>
      <c r="G1174" s="39"/>
      <c r="H1174" s="39"/>
      <c r="I1174" s="39"/>
      <c r="J1174" s="94" t="n">
        <f aca="false">I1174-G1174</f>
        <v>0</v>
      </c>
      <c r="K1174" s="39"/>
    </row>
    <row r="1175" customFormat="false" ht="30" hidden="false" customHeight="true" outlineLevel="0" collapsed="false">
      <c r="A1175" s="18" t="s">
        <v>506</v>
      </c>
      <c r="B1175" s="20" t="n">
        <v>1404</v>
      </c>
      <c r="C1175" s="38" t="s">
        <v>106</v>
      </c>
      <c r="D1175" s="11" t="n">
        <v>2165</v>
      </c>
      <c r="E1175" s="62" t="s">
        <v>120</v>
      </c>
      <c r="F1175" s="63"/>
      <c r="G1175" s="39"/>
      <c r="H1175" s="39"/>
      <c r="I1175" s="39"/>
      <c r="J1175" s="94" t="n">
        <f aca="false">I1175-G1175</f>
        <v>0</v>
      </c>
      <c r="K1175" s="39"/>
    </row>
    <row r="1176" customFormat="false" ht="30" hidden="false" customHeight="true" outlineLevel="0" collapsed="false">
      <c r="A1176" s="18" t="s">
        <v>506</v>
      </c>
      <c r="B1176" s="20" t="n">
        <v>1404</v>
      </c>
      <c r="C1176" s="38" t="s">
        <v>106</v>
      </c>
      <c r="D1176" s="16" t="s">
        <v>52</v>
      </c>
      <c r="E1176" s="90"/>
      <c r="F1176" s="41" t="n">
        <f aca="false">SUBTOTAL(109,F1166:F1175)</f>
        <v>11</v>
      </c>
      <c r="G1176" s="41" t="n">
        <f aca="false">SUBTOTAL(109,G1166:G1175)</f>
        <v>18091800</v>
      </c>
      <c r="H1176" s="41" t="n">
        <f aca="false">SUBTOTAL(109,H1166:H1175)</f>
        <v>13135533.34</v>
      </c>
      <c r="I1176" s="41" t="n">
        <f aca="false">SUBTOTAL(109,I1166:I1175)</f>
        <v>18091800</v>
      </c>
      <c r="J1176" s="41" t="n">
        <f aca="false">SUBTOTAL(109,J1168:J1170)</f>
        <v>0</v>
      </c>
      <c r="K1176" s="39"/>
    </row>
    <row r="1177" customFormat="false" ht="30" hidden="false" customHeight="true" outlineLevel="0" collapsed="false">
      <c r="A1177" s="18" t="s">
        <v>506</v>
      </c>
      <c r="B1177" s="20" t="n">
        <v>1405</v>
      </c>
      <c r="C1177" s="38" t="s">
        <v>106</v>
      </c>
      <c r="D1177" s="66" t="s">
        <v>514</v>
      </c>
      <c r="E1177" s="36"/>
      <c r="F1177" s="36"/>
      <c r="G1177" s="24"/>
      <c r="H1177" s="24"/>
      <c r="I1177" s="24"/>
      <c r="J1177" s="24"/>
      <c r="K1177" s="39"/>
    </row>
    <row r="1178" customFormat="false" ht="30" hidden="false" customHeight="true" outlineLevel="0" collapsed="false">
      <c r="A1178" s="18" t="s">
        <v>506</v>
      </c>
      <c r="B1178" s="20" t="n">
        <v>1405</v>
      </c>
      <c r="C1178" s="38" t="s">
        <v>106</v>
      </c>
      <c r="D1178" s="11" t="n">
        <v>6611</v>
      </c>
      <c r="E1178" s="90" t="s">
        <v>15</v>
      </c>
      <c r="F1178" s="36"/>
      <c r="G1178" s="24"/>
      <c r="H1178" s="24"/>
      <c r="I1178" s="24"/>
      <c r="J1178" s="94" t="n">
        <f aca="false">I1178-G1178</f>
        <v>0</v>
      </c>
      <c r="K1178" s="39"/>
    </row>
    <row r="1179" customFormat="false" ht="30" hidden="false" customHeight="true" outlineLevel="0" collapsed="false">
      <c r="A1179" s="18" t="s">
        <v>506</v>
      </c>
      <c r="B1179" s="20" t="n">
        <v>1405</v>
      </c>
      <c r="C1179" s="38" t="s">
        <v>106</v>
      </c>
      <c r="D1179" s="11" t="n">
        <v>6682</v>
      </c>
      <c r="E1179" s="62" t="s">
        <v>116</v>
      </c>
      <c r="F1179" s="63"/>
      <c r="G1179" s="39"/>
      <c r="H1179" s="39"/>
      <c r="I1179" s="39"/>
      <c r="J1179" s="94" t="n">
        <f aca="false">I1179-G1179</f>
        <v>0</v>
      </c>
      <c r="K1179" s="39"/>
    </row>
    <row r="1180" customFormat="false" ht="30" hidden="false" customHeight="true" outlineLevel="0" collapsed="false">
      <c r="A1180" s="18" t="s">
        <v>506</v>
      </c>
      <c r="B1180" s="20" t="n">
        <v>1405</v>
      </c>
      <c r="C1180" s="38" t="s">
        <v>106</v>
      </c>
      <c r="D1180" s="11" t="n">
        <v>60100</v>
      </c>
      <c r="E1180" s="44" t="s">
        <v>95</v>
      </c>
      <c r="F1180" s="12"/>
      <c r="G1180" s="39" t="n">
        <v>562600</v>
      </c>
      <c r="H1180" s="39"/>
      <c r="I1180" s="39" t="n">
        <v>562600</v>
      </c>
      <c r="J1180" s="94" t="n">
        <f aca="false">I1180-G1180</f>
        <v>0</v>
      </c>
      <c r="K1180" s="39"/>
    </row>
    <row r="1181" customFormat="false" ht="30" hidden="false" customHeight="true" outlineLevel="0" collapsed="false">
      <c r="A1181" s="18" t="s">
        <v>506</v>
      </c>
      <c r="B1181" s="20" t="n">
        <v>1405</v>
      </c>
      <c r="C1181" s="38" t="s">
        <v>106</v>
      </c>
      <c r="D1181" s="11" t="n">
        <v>60101</v>
      </c>
      <c r="E1181" s="44" t="s">
        <v>272</v>
      </c>
      <c r="F1181" s="12"/>
      <c r="G1181" s="39" t="n">
        <v>470000</v>
      </c>
      <c r="H1181" s="39"/>
      <c r="I1181" s="39" t="n">
        <v>470000</v>
      </c>
      <c r="J1181" s="94" t="n">
        <f aca="false">I1181-G1181</f>
        <v>0</v>
      </c>
      <c r="K1181" s="39"/>
    </row>
    <row r="1182" customFormat="false" ht="30" hidden="false" customHeight="true" outlineLevel="0" collapsed="false">
      <c r="A1182" s="18" t="s">
        <v>506</v>
      </c>
      <c r="B1182" s="20" t="n">
        <v>1405</v>
      </c>
      <c r="C1182" s="38" t="s">
        <v>106</v>
      </c>
      <c r="D1182" s="11" t="n">
        <v>6122</v>
      </c>
      <c r="E1182" s="29" t="s">
        <v>21</v>
      </c>
      <c r="F1182" s="63"/>
      <c r="G1182" s="39" t="n">
        <v>376750</v>
      </c>
      <c r="H1182" s="39"/>
      <c r="I1182" s="39" t="n">
        <v>376750</v>
      </c>
      <c r="J1182" s="94" t="n">
        <f aca="false">I1182-G1182</f>
        <v>0</v>
      </c>
      <c r="K1182" s="39"/>
    </row>
    <row r="1183" customFormat="false" ht="30" hidden="false" customHeight="true" outlineLevel="0" collapsed="false">
      <c r="A1183" s="18" t="s">
        <v>506</v>
      </c>
      <c r="B1183" s="20" t="n">
        <v>1405</v>
      </c>
      <c r="C1183" s="38" t="s">
        <v>106</v>
      </c>
      <c r="D1183" s="11" t="n">
        <v>6133</v>
      </c>
      <c r="E1183" s="62" t="s">
        <v>343</v>
      </c>
      <c r="F1183" s="63"/>
      <c r="G1183" s="39"/>
      <c r="H1183" s="169"/>
      <c r="I1183" s="169"/>
      <c r="J1183" s="94" t="n">
        <f aca="false">I1183-G1183</f>
        <v>0</v>
      </c>
      <c r="K1183" s="39"/>
    </row>
    <row r="1184" customFormat="false" ht="30" hidden="false" customHeight="true" outlineLevel="0" collapsed="false">
      <c r="A1184" s="18" t="s">
        <v>506</v>
      </c>
      <c r="B1184" s="20" t="n">
        <v>1405</v>
      </c>
      <c r="C1184" s="38" t="s">
        <v>106</v>
      </c>
      <c r="D1184" s="11" t="n">
        <v>6111</v>
      </c>
      <c r="E1184" s="62" t="s">
        <v>443</v>
      </c>
      <c r="F1184" s="63"/>
      <c r="G1184" s="39"/>
      <c r="H1184" s="39"/>
      <c r="I1184" s="39"/>
      <c r="J1184" s="94" t="n">
        <f aca="false">I1184-G1184</f>
        <v>0</v>
      </c>
      <c r="K1184" s="39"/>
    </row>
    <row r="1185" customFormat="false" ht="30" hidden="false" customHeight="true" outlineLevel="0" collapsed="false">
      <c r="A1185" s="18" t="s">
        <v>506</v>
      </c>
      <c r="B1185" s="20" t="n">
        <v>1405</v>
      </c>
      <c r="C1185" s="38" t="s">
        <v>106</v>
      </c>
      <c r="D1185" s="11" t="n">
        <v>6112</v>
      </c>
      <c r="E1185" s="62" t="s">
        <v>80</v>
      </c>
      <c r="F1185" s="63"/>
      <c r="G1185" s="39"/>
      <c r="H1185" s="39"/>
      <c r="I1185" s="39"/>
      <c r="J1185" s="94" t="n">
        <f aca="false">I1185-G1185</f>
        <v>0</v>
      </c>
      <c r="K1185" s="39"/>
    </row>
    <row r="1186" customFormat="false" ht="30" hidden="false" customHeight="true" outlineLevel="0" collapsed="false">
      <c r="A1186" s="18" t="s">
        <v>506</v>
      </c>
      <c r="B1186" s="20" t="n">
        <v>1405</v>
      </c>
      <c r="C1186" s="38" t="s">
        <v>106</v>
      </c>
      <c r="D1186" s="11" t="n">
        <v>6171</v>
      </c>
      <c r="E1186" s="62" t="s">
        <v>49</v>
      </c>
      <c r="F1186" s="63"/>
      <c r="G1186" s="39"/>
      <c r="H1186" s="39"/>
      <c r="I1186" s="39"/>
      <c r="J1186" s="94" t="n">
        <f aca="false">I1186-G1186</f>
        <v>0</v>
      </c>
      <c r="K1186" s="39"/>
    </row>
    <row r="1187" customFormat="false" ht="30" hidden="false" customHeight="true" outlineLevel="0" collapsed="false">
      <c r="A1187" s="18" t="s">
        <v>506</v>
      </c>
      <c r="B1187" s="20" t="n">
        <v>1405</v>
      </c>
      <c r="C1187" s="38" t="s">
        <v>106</v>
      </c>
      <c r="D1187" s="11" t="n">
        <v>6311</v>
      </c>
      <c r="E1187" s="152" t="s">
        <v>515</v>
      </c>
      <c r="F1187" s="63"/>
      <c r="G1187" s="39" t="n">
        <v>20000000</v>
      </c>
      <c r="H1187" s="169"/>
      <c r="I1187" s="39" t="n">
        <v>20000000</v>
      </c>
      <c r="J1187" s="60"/>
      <c r="K1187" s="39"/>
    </row>
    <row r="1188" customFormat="false" ht="30" hidden="false" customHeight="true" outlineLevel="0" collapsed="false">
      <c r="A1188" s="18" t="s">
        <v>506</v>
      </c>
      <c r="B1188" s="20" t="n">
        <v>1405</v>
      </c>
      <c r="C1188" s="38" t="s">
        <v>106</v>
      </c>
      <c r="D1188" s="11" t="n">
        <v>2165</v>
      </c>
      <c r="E1188" s="62" t="s">
        <v>120</v>
      </c>
      <c r="F1188" s="63"/>
      <c r="G1188" s="39"/>
      <c r="H1188" s="39"/>
      <c r="I1188" s="39"/>
      <c r="J1188" s="94" t="n">
        <f aca="false">I1188-G1188</f>
        <v>0</v>
      </c>
      <c r="K1188" s="39"/>
    </row>
    <row r="1189" customFormat="false" ht="30" hidden="false" customHeight="true" outlineLevel="0" collapsed="false">
      <c r="A1189" s="18" t="s">
        <v>506</v>
      </c>
      <c r="B1189" s="20" t="n">
        <v>1405</v>
      </c>
      <c r="C1189" s="38" t="s">
        <v>106</v>
      </c>
      <c r="D1189" s="16" t="s">
        <v>52</v>
      </c>
      <c r="E1189" s="36"/>
      <c r="F1189" s="36"/>
      <c r="G1189" s="41" t="n">
        <f aca="false">SUBTOTAL(109,G1180:G1188)</f>
        <v>21409350</v>
      </c>
      <c r="H1189" s="41" t="n">
        <f aca="false">SUBTOTAL(109,H1180:H1182)</f>
        <v>0</v>
      </c>
      <c r="I1189" s="41" t="n">
        <f aca="false">SUBTOTAL(109,I1180:I1188)</f>
        <v>21409350</v>
      </c>
      <c r="J1189" s="94" t="n">
        <f aca="false">I1189-G1189</f>
        <v>0</v>
      </c>
      <c r="K1189" s="39"/>
    </row>
    <row r="1190" customFormat="false" ht="30" hidden="false" customHeight="true" outlineLevel="0" collapsed="false">
      <c r="A1190" s="18" t="s">
        <v>506</v>
      </c>
      <c r="B1190" s="20" t="n">
        <v>1406</v>
      </c>
      <c r="C1190" s="38" t="s">
        <v>455</v>
      </c>
      <c r="D1190" s="48" t="s">
        <v>516</v>
      </c>
      <c r="E1190" s="36"/>
      <c r="F1190" s="36"/>
      <c r="G1190" s="41"/>
      <c r="H1190" s="41"/>
      <c r="I1190" s="41"/>
      <c r="J1190" s="24"/>
      <c r="K1190" s="39"/>
    </row>
    <row r="1191" customFormat="false" ht="30" hidden="false" customHeight="true" outlineLevel="0" collapsed="false">
      <c r="A1191" s="18" t="s">
        <v>506</v>
      </c>
      <c r="B1191" s="20" t="n">
        <v>1406</v>
      </c>
      <c r="C1191" s="38" t="s">
        <v>455</v>
      </c>
      <c r="D1191" s="11" t="n">
        <v>6611</v>
      </c>
      <c r="E1191" s="90" t="s">
        <v>15</v>
      </c>
      <c r="F1191" s="36" t="n">
        <v>4</v>
      </c>
      <c r="G1191" s="24" t="n">
        <f aca="false">5530800+5037200</f>
        <v>10568000</v>
      </c>
      <c r="H1191" s="24" t="n">
        <v>6489999.96</v>
      </c>
      <c r="I1191" s="24" t="n">
        <f aca="false">5530800+5037200</f>
        <v>10568000</v>
      </c>
      <c r="J1191" s="94" t="n">
        <f aca="false">I1191-G1191</f>
        <v>0</v>
      </c>
      <c r="K1191" s="39"/>
    </row>
    <row r="1192" customFormat="false" ht="30" hidden="false" customHeight="true" outlineLevel="0" collapsed="false">
      <c r="A1192" s="18" t="s">
        <v>506</v>
      </c>
      <c r="B1192" s="20" t="n">
        <v>1406</v>
      </c>
      <c r="C1192" s="38" t="s">
        <v>455</v>
      </c>
      <c r="D1192" s="11" t="n">
        <v>6682</v>
      </c>
      <c r="E1192" s="62" t="s">
        <v>116</v>
      </c>
      <c r="F1192" s="36"/>
      <c r="G1192" s="39"/>
      <c r="H1192" s="39"/>
      <c r="I1192" s="39"/>
      <c r="J1192" s="94" t="n">
        <f aca="false">I1192-G1192</f>
        <v>0</v>
      </c>
      <c r="K1192" s="39"/>
    </row>
    <row r="1193" customFormat="false" ht="30" hidden="false" customHeight="true" outlineLevel="0" collapsed="false">
      <c r="A1193" s="18" t="s">
        <v>506</v>
      </c>
      <c r="B1193" s="20" t="n">
        <v>1406</v>
      </c>
      <c r="C1193" s="38" t="s">
        <v>455</v>
      </c>
      <c r="D1193" s="11" t="n">
        <v>60100</v>
      </c>
      <c r="E1193" s="44" t="s">
        <v>95</v>
      </c>
      <c r="F1193" s="36"/>
      <c r="G1193" s="39" t="n">
        <v>564000</v>
      </c>
      <c r="H1193" s="39"/>
      <c r="I1193" s="39" t="n">
        <v>564000</v>
      </c>
      <c r="J1193" s="94" t="n">
        <f aca="false">I1193-G1193</f>
        <v>0</v>
      </c>
      <c r="K1193" s="39"/>
    </row>
    <row r="1194" customFormat="false" ht="30" hidden="false" customHeight="true" outlineLevel="0" collapsed="false">
      <c r="A1194" s="18" t="s">
        <v>506</v>
      </c>
      <c r="B1194" s="20" t="n">
        <v>1406</v>
      </c>
      <c r="C1194" s="38" t="s">
        <v>455</v>
      </c>
      <c r="D1194" s="11" t="n">
        <v>60101</v>
      </c>
      <c r="E1194" s="44" t="s">
        <v>272</v>
      </c>
      <c r="F1194" s="36"/>
      <c r="G1194" s="39" t="n">
        <v>470000</v>
      </c>
      <c r="H1194" s="39"/>
      <c r="I1194" s="39" t="n">
        <v>470000</v>
      </c>
      <c r="J1194" s="94" t="n">
        <f aca="false">I1194-G1194</f>
        <v>0</v>
      </c>
      <c r="K1194" s="39"/>
    </row>
    <row r="1195" customFormat="false" ht="30" hidden="false" customHeight="true" outlineLevel="0" collapsed="false">
      <c r="A1195" s="18" t="s">
        <v>506</v>
      </c>
      <c r="B1195" s="20" t="n">
        <v>1406</v>
      </c>
      <c r="C1195" s="38" t="s">
        <v>455</v>
      </c>
      <c r="D1195" s="11" t="n">
        <v>6122</v>
      </c>
      <c r="E1195" s="29" t="s">
        <v>21</v>
      </c>
      <c r="F1195" s="36"/>
      <c r="G1195" s="39" t="n">
        <v>376000</v>
      </c>
      <c r="H1195" s="39"/>
      <c r="I1195" s="39" t="n">
        <v>376000</v>
      </c>
      <c r="J1195" s="94" t="n">
        <f aca="false">I1195-G1195</f>
        <v>0</v>
      </c>
      <c r="K1195" s="39"/>
    </row>
    <row r="1196" customFormat="false" ht="30" hidden="false" customHeight="true" outlineLevel="0" collapsed="false">
      <c r="A1196" s="18" t="s">
        <v>506</v>
      </c>
      <c r="B1196" s="20" t="n">
        <v>1406</v>
      </c>
      <c r="C1196" s="38" t="s">
        <v>455</v>
      </c>
      <c r="D1196" s="11" t="n">
        <v>6133</v>
      </c>
      <c r="E1196" s="62" t="s">
        <v>343</v>
      </c>
      <c r="F1196" s="36"/>
      <c r="G1196" s="39"/>
      <c r="H1196" s="39"/>
      <c r="I1196" s="39"/>
      <c r="J1196" s="94" t="n">
        <f aca="false">I1196-G1196</f>
        <v>0</v>
      </c>
      <c r="K1196" s="39"/>
    </row>
    <row r="1197" customFormat="false" ht="30" hidden="false" customHeight="true" outlineLevel="0" collapsed="false">
      <c r="A1197" s="18" t="s">
        <v>506</v>
      </c>
      <c r="B1197" s="20" t="n">
        <v>1406</v>
      </c>
      <c r="C1197" s="38" t="s">
        <v>455</v>
      </c>
      <c r="D1197" s="11" t="n">
        <v>6111</v>
      </c>
      <c r="E1197" s="62" t="s">
        <v>443</v>
      </c>
      <c r="F1197" s="36"/>
      <c r="G1197" s="39"/>
      <c r="H1197" s="39"/>
      <c r="I1197" s="39"/>
      <c r="J1197" s="94" t="n">
        <f aca="false">I1197-G1197</f>
        <v>0</v>
      </c>
      <c r="K1197" s="39"/>
      <c r="L1197" s="26"/>
    </row>
    <row r="1198" customFormat="false" ht="30" hidden="false" customHeight="true" outlineLevel="0" collapsed="false">
      <c r="A1198" s="18" t="s">
        <v>506</v>
      </c>
      <c r="B1198" s="20" t="n">
        <v>1406</v>
      </c>
      <c r="C1198" s="38" t="s">
        <v>455</v>
      </c>
      <c r="D1198" s="11" t="n">
        <v>6112</v>
      </c>
      <c r="E1198" s="62" t="s">
        <v>80</v>
      </c>
      <c r="F1198" s="36"/>
      <c r="G1198" s="39"/>
      <c r="H1198" s="39"/>
      <c r="I1198" s="39"/>
      <c r="J1198" s="94" t="n">
        <f aca="false">I1198-G1198</f>
        <v>0</v>
      </c>
      <c r="K1198" s="39"/>
    </row>
    <row r="1199" customFormat="false" ht="30" hidden="false" customHeight="true" outlineLevel="0" collapsed="false">
      <c r="A1199" s="18" t="s">
        <v>506</v>
      </c>
      <c r="B1199" s="20" t="n">
        <v>1406</v>
      </c>
      <c r="C1199" s="38" t="s">
        <v>455</v>
      </c>
      <c r="D1199" s="16" t="s">
        <v>52</v>
      </c>
      <c r="E1199" s="36"/>
      <c r="F1199" s="41" t="n">
        <f aca="false">SUBTOTAL(109,F1191:F1195)</f>
        <v>4</v>
      </c>
      <c r="G1199" s="41" t="n">
        <f aca="false">SUBTOTAL(109,G1191:G1195)</f>
        <v>11978000</v>
      </c>
      <c r="H1199" s="41" t="n">
        <f aca="false">SUBTOTAL(109,H1191:H1195)</f>
        <v>6489999.96</v>
      </c>
      <c r="I1199" s="41" t="n">
        <f aca="false">SUBTOTAL(109,I1191:I1195)</f>
        <v>11978000</v>
      </c>
      <c r="J1199" s="94" t="n">
        <f aca="false">I1199-G1199</f>
        <v>0</v>
      </c>
      <c r="K1199" s="39"/>
    </row>
    <row r="1200" customFormat="false" ht="30" hidden="false" customHeight="true" outlineLevel="0" collapsed="false">
      <c r="A1200" s="18" t="s">
        <v>506</v>
      </c>
      <c r="B1200" s="20" t="n">
        <v>1407</v>
      </c>
      <c r="C1200" s="38" t="s">
        <v>106</v>
      </c>
      <c r="D1200" s="48" t="s">
        <v>517</v>
      </c>
      <c r="E1200" s="36"/>
      <c r="F1200" s="36"/>
      <c r="G1200" s="24"/>
      <c r="H1200" s="24"/>
      <c r="I1200" s="24"/>
      <c r="J1200" s="94"/>
      <c r="K1200" s="39"/>
    </row>
    <row r="1201" customFormat="false" ht="18" hidden="false" customHeight="true" outlineLevel="0" collapsed="false">
      <c r="A1201" s="18" t="s">
        <v>506</v>
      </c>
      <c r="B1201" s="20" t="n">
        <v>1407</v>
      </c>
      <c r="C1201" s="38" t="s">
        <v>106</v>
      </c>
      <c r="D1201" s="11" t="n">
        <v>6611</v>
      </c>
      <c r="E1201" s="90" t="s">
        <v>15</v>
      </c>
      <c r="F1201" s="36"/>
      <c r="G1201" s="24"/>
      <c r="H1201" s="24"/>
      <c r="I1201" s="24"/>
      <c r="J1201" s="94" t="n">
        <f aca="false">I1201-G1201</f>
        <v>0</v>
      </c>
      <c r="K1201" s="39"/>
    </row>
    <row r="1202" customFormat="false" ht="18" hidden="false" customHeight="true" outlineLevel="0" collapsed="false">
      <c r="A1202" s="18" t="s">
        <v>506</v>
      </c>
      <c r="B1202" s="20" t="n">
        <v>1407</v>
      </c>
      <c r="C1202" s="38" t="s">
        <v>106</v>
      </c>
      <c r="D1202" s="11" t="n">
        <v>6682</v>
      </c>
      <c r="E1202" s="90" t="s">
        <v>116</v>
      </c>
      <c r="F1202" s="36"/>
      <c r="G1202" s="24"/>
      <c r="H1202" s="24"/>
      <c r="I1202" s="24"/>
      <c r="J1202" s="94" t="n">
        <f aca="false">I1202-G1202</f>
        <v>0</v>
      </c>
      <c r="K1202" s="39"/>
    </row>
    <row r="1203" customFormat="false" ht="18" hidden="false" customHeight="true" outlineLevel="0" collapsed="false">
      <c r="A1203" s="18" t="s">
        <v>506</v>
      </c>
      <c r="B1203" s="20" t="n">
        <v>1407</v>
      </c>
      <c r="C1203" s="38" t="s">
        <v>106</v>
      </c>
      <c r="D1203" s="11" t="n">
        <v>60100</v>
      </c>
      <c r="E1203" s="90" t="s">
        <v>59</v>
      </c>
      <c r="F1203" s="36"/>
      <c r="G1203" s="24"/>
      <c r="H1203" s="24"/>
      <c r="I1203" s="24"/>
      <c r="J1203" s="94" t="n">
        <f aca="false">I1203-G1203</f>
        <v>0</v>
      </c>
      <c r="K1203" s="39"/>
    </row>
    <row r="1204" customFormat="false" ht="18" hidden="false" customHeight="true" outlineLevel="0" collapsed="false">
      <c r="A1204" s="18" t="s">
        <v>506</v>
      </c>
      <c r="B1204" s="20" t="n">
        <v>1407</v>
      </c>
      <c r="C1204" s="38" t="s">
        <v>106</v>
      </c>
      <c r="D1204" s="11" t="n">
        <v>6041</v>
      </c>
      <c r="E1204" s="90" t="s">
        <v>496</v>
      </c>
      <c r="F1204" s="36"/>
      <c r="G1204" s="24"/>
      <c r="H1204" s="24"/>
      <c r="I1204" s="24"/>
      <c r="J1204" s="94" t="n">
        <f aca="false">I1204-G1204</f>
        <v>0</v>
      </c>
      <c r="K1204" s="39"/>
    </row>
    <row r="1205" customFormat="false" ht="18" hidden="false" customHeight="true" outlineLevel="0" collapsed="false">
      <c r="A1205" s="18" t="s">
        <v>506</v>
      </c>
      <c r="B1205" s="20" t="n">
        <v>1407</v>
      </c>
      <c r="C1205" s="38" t="s">
        <v>106</v>
      </c>
      <c r="D1205" s="11" t="n">
        <v>6122</v>
      </c>
      <c r="E1205" s="29" t="s">
        <v>21</v>
      </c>
      <c r="F1205" s="36"/>
      <c r="G1205" s="24"/>
      <c r="H1205" s="24"/>
      <c r="I1205" s="24"/>
      <c r="J1205" s="94" t="n">
        <f aca="false">I1205-G1205</f>
        <v>0</v>
      </c>
      <c r="K1205" s="39" t="n">
        <v>3000000000</v>
      </c>
    </row>
    <row r="1206" customFormat="false" ht="18" hidden="false" customHeight="true" outlineLevel="0" collapsed="false">
      <c r="A1206" s="18" t="s">
        <v>506</v>
      </c>
      <c r="B1206" s="20" t="n">
        <v>1407</v>
      </c>
      <c r="C1206" s="38" t="s">
        <v>106</v>
      </c>
      <c r="D1206" s="11" t="n">
        <v>6133</v>
      </c>
      <c r="E1206" s="90" t="s">
        <v>343</v>
      </c>
      <c r="F1206" s="36"/>
      <c r="G1206" s="24"/>
      <c r="H1206" s="24"/>
      <c r="I1206" s="24"/>
      <c r="J1206" s="94" t="n">
        <f aca="false">I1206-G1206</f>
        <v>0</v>
      </c>
      <c r="K1206" s="41" t="n">
        <f aca="false">SUBTOTAL(109,K1201:K1205)</f>
        <v>3000000000</v>
      </c>
    </row>
    <row r="1207" customFormat="false" ht="18" hidden="false" customHeight="true" outlineLevel="0" collapsed="false">
      <c r="A1207" s="18" t="s">
        <v>506</v>
      </c>
      <c r="B1207" s="20" t="n">
        <v>1407</v>
      </c>
      <c r="C1207" s="38" t="s">
        <v>106</v>
      </c>
      <c r="D1207" s="11" t="n">
        <v>6152</v>
      </c>
      <c r="E1207" s="90" t="s">
        <v>210</v>
      </c>
      <c r="F1207" s="36"/>
      <c r="G1207" s="24"/>
      <c r="H1207" s="24"/>
      <c r="I1207" s="24"/>
      <c r="J1207" s="94" t="n">
        <f aca="false">I1207-G1207</f>
        <v>0</v>
      </c>
      <c r="K1207" s="41"/>
    </row>
    <row r="1208" customFormat="false" ht="18" hidden="false" customHeight="true" outlineLevel="0" collapsed="false">
      <c r="A1208" s="18" t="s">
        <v>506</v>
      </c>
      <c r="B1208" s="20" t="n">
        <v>1407</v>
      </c>
      <c r="C1208" s="38" t="s">
        <v>106</v>
      </c>
      <c r="D1208" s="11" t="n">
        <v>6112</v>
      </c>
      <c r="E1208" s="90" t="s">
        <v>80</v>
      </c>
      <c r="F1208" s="36"/>
      <c r="G1208" s="24"/>
      <c r="H1208" s="24"/>
      <c r="I1208" s="24"/>
      <c r="J1208" s="94" t="n">
        <f aca="false">I1208-G1208</f>
        <v>0</v>
      </c>
      <c r="K1208" s="39"/>
    </row>
    <row r="1209" customFormat="false" ht="18" hidden="false" customHeight="true" outlineLevel="0" collapsed="false">
      <c r="A1209" s="18" t="s">
        <v>506</v>
      </c>
      <c r="B1209" s="20" t="n">
        <v>1407</v>
      </c>
      <c r="C1209" s="38" t="s">
        <v>106</v>
      </c>
      <c r="D1209" s="11" t="n">
        <v>6175</v>
      </c>
      <c r="E1209" s="90" t="s">
        <v>33</v>
      </c>
      <c r="F1209" s="36"/>
      <c r="G1209" s="24"/>
      <c r="H1209" s="41"/>
      <c r="I1209" s="24"/>
      <c r="J1209" s="94" t="n">
        <f aca="false">I1209-G1209</f>
        <v>0</v>
      </c>
      <c r="K1209" s="39"/>
    </row>
    <row r="1210" customFormat="false" ht="18" hidden="false" customHeight="true" outlineLevel="0" collapsed="false">
      <c r="A1210" s="18" t="s">
        <v>506</v>
      </c>
      <c r="B1210" s="20" t="n">
        <v>1407</v>
      </c>
      <c r="C1210" s="38" t="s">
        <v>106</v>
      </c>
      <c r="D1210" s="11" t="n">
        <v>6173</v>
      </c>
      <c r="E1210" s="44" t="s">
        <v>50</v>
      </c>
      <c r="F1210" s="12"/>
      <c r="G1210" s="24" t="n">
        <v>16754325</v>
      </c>
      <c r="H1210" s="24" t="n">
        <v>16975000</v>
      </c>
      <c r="I1210" s="24"/>
      <c r="J1210" s="94" t="n">
        <f aca="false">I1210-G1210</f>
        <v>-16754325</v>
      </c>
      <c r="K1210" s="39"/>
    </row>
    <row r="1211" customFormat="false" ht="18" hidden="false" customHeight="true" outlineLevel="0" collapsed="false">
      <c r="A1211" s="18" t="s">
        <v>506</v>
      </c>
      <c r="B1211" s="20" t="n">
        <v>1407</v>
      </c>
      <c r="C1211" s="38" t="s">
        <v>106</v>
      </c>
      <c r="D1211" s="74" t="n">
        <v>6311</v>
      </c>
      <c r="E1211" s="62" t="s">
        <v>151</v>
      </c>
      <c r="F1211" s="75"/>
      <c r="G1211" s="24"/>
      <c r="H1211" s="76"/>
      <c r="I1211" s="24" t="n">
        <f aca="false">16975000*(1-1.3%)</f>
        <v>16754325</v>
      </c>
      <c r="J1211" s="60"/>
      <c r="K1211" s="39"/>
    </row>
    <row r="1212" customFormat="false" ht="18" hidden="false" customHeight="true" outlineLevel="0" collapsed="false">
      <c r="A1212" s="18" t="s">
        <v>506</v>
      </c>
      <c r="B1212" s="20" t="n">
        <v>1407</v>
      </c>
      <c r="C1212" s="38" t="s">
        <v>106</v>
      </c>
      <c r="D1212" s="16" t="s">
        <v>52</v>
      </c>
      <c r="E1212" s="36"/>
      <c r="F1212" s="36"/>
      <c r="G1212" s="41" t="n">
        <f aca="false">SUBTOTAL(109,G1201:G1210)</f>
        <v>16754325</v>
      </c>
      <c r="H1212" s="41" t="n">
        <f aca="false">SUBTOTAL(109,H1201:H1210)</f>
        <v>16975000</v>
      </c>
      <c r="I1212" s="41" t="n">
        <f aca="false">SUBTOTAL(109,I1201:I1211)</f>
        <v>16754325</v>
      </c>
      <c r="J1212" s="94" t="n">
        <f aca="false">I1212-G1212</f>
        <v>0</v>
      </c>
      <c r="K1212" s="39"/>
    </row>
    <row r="1213" customFormat="false" ht="18" hidden="false" customHeight="true" outlineLevel="0" collapsed="false">
      <c r="A1213" s="18" t="s">
        <v>506</v>
      </c>
      <c r="B1213" s="20" t="n">
        <v>1207</v>
      </c>
      <c r="C1213" s="38" t="s">
        <v>518</v>
      </c>
      <c r="D1213" s="66" t="s">
        <v>519</v>
      </c>
      <c r="E1213" s="12"/>
      <c r="F1213" s="12"/>
      <c r="G1213" s="149"/>
      <c r="H1213" s="149"/>
      <c r="I1213" s="149"/>
      <c r="J1213" s="24" t="n">
        <f aca="false">I1213-G1213</f>
        <v>0</v>
      </c>
      <c r="K1213" s="39"/>
    </row>
    <row r="1214" customFormat="false" ht="18" hidden="false" customHeight="true" outlineLevel="0" collapsed="false">
      <c r="A1214" s="18" t="s">
        <v>506</v>
      </c>
      <c r="B1214" s="20" t="n">
        <v>1207</v>
      </c>
      <c r="C1214" s="38" t="s">
        <v>518</v>
      </c>
      <c r="D1214" s="11" t="n">
        <v>6611</v>
      </c>
      <c r="E1214" s="44" t="s">
        <v>15</v>
      </c>
      <c r="F1214" s="12" t="n">
        <v>11</v>
      </c>
      <c r="G1214" s="149" t="n">
        <v>24183200</v>
      </c>
      <c r="H1214" s="149" t="n">
        <v>23815200</v>
      </c>
      <c r="I1214" s="149" t="n">
        <v>24183200</v>
      </c>
      <c r="J1214" s="24" t="n">
        <f aca="false">I1214-G1214</f>
        <v>0</v>
      </c>
      <c r="K1214" s="39"/>
    </row>
    <row r="1215" customFormat="false" ht="18" hidden="false" customHeight="true" outlineLevel="0" collapsed="false">
      <c r="A1215" s="18" t="s">
        <v>506</v>
      </c>
      <c r="B1215" s="20" t="n">
        <v>1207</v>
      </c>
      <c r="C1215" s="38" t="s">
        <v>518</v>
      </c>
      <c r="D1215" s="11" t="n">
        <v>6311</v>
      </c>
      <c r="E1215" s="62" t="s">
        <v>151</v>
      </c>
      <c r="F1215" s="63"/>
      <c r="G1215" s="149" t="n">
        <v>6000000</v>
      </c>
      <c r="H1215" s="149" t="n">
        <v>4500000</v>
      </c>
      <c r="I1215" s="149" t="n">
        <v>6000000</v>
      </c>
      <c r="J1215" s="24" t="n">
        <f aca="false">I1215-G1215</f>
        <v>0</v>
      </c>
      <c r="K1215" s="39"/>
    </row>
    <row r="1216" customFormat="false" ht="18" hidden="false" customHeight="true" outlineLevel="0" collapsed="false">
      <c r="A1216" s="18" t="s">
        <v>506</v>
      </c>
      <c r="B1216" s="20" t="n">
        <v>1207</v>
      </c>
      <c r="C1216" s="38" t="s">
        <v>518</v>
      </c>
      <c r="D1216" s="11" t="n">
        <v>6452</v>
      </c>
      <c r="E1216" s="62" t="s">
        <v>447</v>
      </c>
      <c r="F1216" s="63"/>
      <c r="G1216" s="149"/>
      <c r="H1216" s="149"/>
      <c r="I1216" s="149"/>
      <c r="J1216" s="24" t="n">
        <f aca="false">I1216-G1216</f>
        <v>0</v>
      </c>
      <c r="K1216" s="39"/>
    </row>
    <row r="1217" customFormat="false" ht="18" hidden="false" customHeight="true" outlineLevel="0" collapsed="false">
      <c r="A1217" s="18" t="s">
        <v>506</v>
      </c>
      <c r="B1217" s="20" t="n">
        <v>1207</v>
      </c>
      <c r="C1217" s="38" t="s">
        <v>518</v>
      </c>
      <c r="D1217" s="11" t="n">
        <v>2115</v>
      </c>
      <c r="E1217" s="63" t="s">
        <v>520</v>
      </c>
      <c r="F1217" s="63"/>
      <c r="G1217" s="149" t="n">
        <v>3000000000</v>
      </c>
      <c r="H1217" s="105"/>
      <c r="I1217" s="149"/>
      <c r="J1217" s="60"/>
      <c r="K1217" s="39"/>
    </row>
    <row r="1218" customFormat="false" ht="18" hidden="false" customHeight="true" outlineLevel="0" collapsed="false">
      <c r="A1218" s="18" t="s">
        <v>506</v>
      </c>
      <c r="B1218" s="20" t="n">
        <v>1207</v>
      </c>
      <c r="C1218" s="38" t="s">
        <v>518</v>
      </c>
      <c r="D1218" s="16" t="s">
        <v>52</v>
      </c>
      <c r="E1218" s="12"/>
      <c r="F1218" s="41" t="n">
        <f aca="false">SUBTOTAL(109,F1214:F1215)</f>
        <v>11</v>
      </c>
      <c r="G1218" s="41" t="n">
        <f aca="false">SUBTOTAL(109,G1214:G1217)</f>
        <v>3030183200</v>
      </c>
      <c r="H1218" s="41" t="n">
        <f aca="false">SUBTOTAL(109,H1214:H1217)</f>
        <v>28315200</v>
      </c>
      <c r="I1218" s="41" t="n">
        <f aca="false">SUBTOTAL(109,I1214:I1217)</f>
        <v>30183200</v>
      </c>
      <c r="J1218" s="41" t="n">
        <f aca="false">SUBTOTAL(109,J1214:J1217)</f>
        <v>0</v>
      </c>
      <c r="K1218" s="41" t="e">
        <f aca="false">K1217+K1210+K1206+#REF!+K1199+K1187+K1177+K1164+K1152+K1138+K1131</f>
        <v>#REF!</v>
      </c>
    </row>
    <row r="1219" customFormat="false" ht="18" hidden="false" customHeight="true" outlineLevel="0" collapsed="false">
      <c r="A1219" s="18" t="s">
        <v>506</v>
      </c>
      <c r="B1219" s="20" t="n">
        <v>1208</v>
      </c>
      <c r="C1219" s="38" t="s">
        <v>417</v>
      </c>
      <c r="D1219" s="48" t="s">
        <v>521</v>
      </c>
      <c r="E1219" s="6"/>
      <c r="F1219" s="6"/>
      <c r="G1219" s="24"/>
      <c r="H1219" s="24"/>
      <c r="I1219" s="24"/>
      <c r="J1219" s="24"/>
      <c r="K1219" s="39"/>
    </row>
    <row r="1220" customFormat="false" ht="18" hidden="false" customHeight="true" outlineLevel="0" collapsed="false">
      <c r="A1220" s="18" t="s">
        <v>506</v>
      </c>
      <c r="B1220" s="20" t="n">
        <v>1208</v>
      </c>
      <c r="C1220" s="38" t="s">
        <v>417</v>
      </c>
      <c r="D1220" s="11" t="n">
        <v>6611</v>
      </c>
      <c r="E1220" s="44" t="s">
        <v>15</v>
      </c>
      <c r="F1220" s="12"/>
      <c r="G1220" s="24"/>
      <c r="H1220" s="24"/>
      <c r="I1220" s="24"/>
      <c r="J1220" s="24" t="n">
        <f aca="false">I1220-G1220</f>
        <v>0</v>
      </c>
      <c r="K1220" s="39"/>
    </row>
    <row r="1221" customFormat="false" ht="18" hidden="false" customHeight="true" outlineLevel="0" collapsed="false">
      <c r="A1221" s="18" t="s">
        <v>506</v>
      </c>
      <c r="B1221" s="20" t="n">
        <v>1208</v>
      </c>
      <c r="C1221" s="38" t="s">
        <v>417</v>
      </c>
      <c r="D1221" s="11" t="n">
        <v>6311</v>
      </c>
      <c r="E1221" s="62" t="s">
        <v>151</v>
      </c>
      <c r="F1221" s="63"/>
      <c r="G1221" s="149" t="n">
        <v>12600000</v>
      </c>
      <c r="H1221" s="149" t="n">
        <v>9450000</v>
      </c>
      <c r="I1221" s="149" t="n">
        <v>12600000</v>
      </c>
      <c r="J1221" s="24" t="n">
        <f aca="false">I1221-G1221</f>
        <v>0</v>
      </c>
      <c r="K1221" s="39"/>
    </row>
    <row r="1222" customFormat="false" ht="18" hidden="false" customHeight="true" outlineLevel="0" collapsed="false">
      <c r="A1222" s="18" t="s">
        <v>506</v>
      </c>
      <c r="B1222" s="20" t="n">
        <v>1208</v>
      </c>
      <c r="C1222" s="38" t="s">
        <v>417</v>
      </c>
      <c r="D1222" s="16" t="s">
        <v>52</v>
      </c>
      <c r="E1222" s="12"/>
      <c r="F1222" s="12"/>
      <c r="G1222" s="41" t="n">
        <f aca="false">SUBTOTAL(109,G1221:G1221)</f>
        <v>12600000</v>
      </c>
      <c r="H1222" s="41" t="n">
        <f aca="false">SUBTOTAL(109,H1221:H1221)</f>
        <v>9450000</v>
      </c>
      <c r="I1222" s="41" t="n">
        <f aca="false">SUBTOTAL(109,I1221:I1221)</f>
        <v>12600000</v>
      </c>
      <c r="J1222" s="24" t="n">
        <f aca="false">I1222-G1222</f>
        <v>0</v>
      </c>
      <c r="K1222" s="39"/>
    </row>
    <row r="1223" customFormat="false" ht="18" hidden="false" customHeight="true" outlineLevel="0" collapsed="false">
      <c r="A1223" s="18" t="s">
        <v>506</v>
      </c>
      <c r="B1223" s="19" t="n">
        <v>1219</v>
      </c>
      <c r="C1223" s="38" t="s">
        <v>325</v>
      </c>
      <c r="D1223" s="66" t="s">
        <v>522</v>
      </c>
      <c r="E1223" s="12"/>
      <c r="F1223" s="12"/>
      <c r="G1223" s="24"/>
      <c r="H1223" s="24"/>
      <c r="I1223" s="24"/>
      <c r="J1223" s="24" t="n">
        <f aca="false">I1223-G1223</f>
        <v>0</v>
      </c>
      <c r="K1223" s="39"/>
    </row>
    <row r="1224" customFormat="false" ht="18" hidden="false" customHeight="true" outlineLevel="0" collapsed="false">
      <c r="A1224" s="18" t="s">
        <v>506</v>
      </c>
      <c r="B1224" s="20" t="n">
        <v>1219</v>
      </c>
      <c r="C1224" s="38" t="s">
        <v>325</v>
      </c>
      <c r="D1224" s="11" t="n">
        <v>6611</v>
      </c>
      <c r="E1224" s="44" t="s">
        <v>15</v>
      </c>
      <c r="F1224" s="12" t="n">
        <v>4</v>
      </c>
      <c r="G1224" s="24" t="n">
        <v>10516800</v>
      </c>
      <c r="H1224" s="24" t="n">
        <v>9021467</v>
      </c>
      <c r="I1224" s="24" t="n">
        <v>10516800</v>
      </c>
      <c r="J1224" s="24" t="n">
        <f aca="false">I1224-G1224</f>
        <v>0</v>
      </c>
      <c r="K1224" s="39"/>
    </row>
    <row r="1225" customFormat="false" ht="18" hidden="false" customHeight="true" outlineLevel="0" collapsed="false">
      <c r="A1225" s="18" t="s">
        <v>506</v>
      </c>
      <c r="B1225" s="20" t="n">
        <v>1219</v>
      </c>
      <c r="C1225" s="38" t="s">
        <v>325</v>
      </c>
      <c r="D1225" s="11" t="n">
        <v>60100</v>
      </c>
      <c r="E1225" s="44" t="s">
        <v>17</v>
      </c>
      <c r="F1225" s="12"/>
      <c r="G1225" s="149" t="n">
        <v>844800</v>
      </c>
      <c r="H1225" s="149" t="n">
        <v>424300</v>
      </c>
      <c r="I1225" s="149" t="n">
        <f aca="false">844800</f>
        <v>844800</v>
      </c>
      <c r="J1225" s="24" t="n">
        <f aca="false">I1225-G1225</f>
        <v>0</v>
      </c>
      <c r="K1225" s="39"/>
    </row>
    <row r="1226" customFormat="false" ht="18" hidden="false" customHeight="true" outlineLevel="0" collapsed="false">
      <c r="A1226" s="18" t="s">
        <v>506</v>
      </c>
      <c r="B1226" s="20" t="n">
        <v>1219</v>
      </c>
      <c r="C1226" s="38" t="s">
        <v>325</v>
      </c>
      <c r="D1226" s="11" t="n">
        <v>60101</v>
      </c>
      <c r="E1226" s="44" t="s">
        <v>60</v>
      </c>
      <c r="F1226" s="12"/>
      <c r="G1226" s="105"/>
      <c r="H1226" s="105"/>
      <c r="I1226" s="105"/>
      <c r="J1226" s="24" t="n">
        <f aca="false">I1226-G1226</f>
        <v>0</v>
      </c>
      <c r="K1226" s="39"/>
    </row>
    <row r="1227" customFormat="false" ht="18" hidden="false" customHeight="true" outlineLevel="0" collapsed="false">
      <c r="A1227" s="18" t="s">
        <v>506</v>
      </c>
      <c r="B1227" s="20" t="n">
        <v>1219</v>
      </c>
      <c r="C1227" s="38" t="s">
        <v>325</v>
      </c>
      <c r="D1227" s="11" t="n">
        <v>6122</v>
      </c>
      <c r="E1227" s="29" t="s">
        <v>21</v>
      </c>
      <c r="F1227" s="12"/>
      <c r="G1227" s="149" t="n">
        <v>540000</v>
      </c>
      <c r="H1227" s="149" t="n">
        <v>270000</v>
      </c>
      <c r="I1227" s="149" t="n">
        <f aca="false">540000</f>
        <v>540000</v>
      </c>
      <c r="J1227" s="24" t="n">
        <f aca="false">I1227-G1227</f>
        <v>0</v>
      </c>
      <c r="K1227" s="39"/>
    </row>
    <row r="1228" customFormat="false" ht="18" hidden="false" customHeight="true" outlineLevel="0" collapsed="false">
      <c r="A1228" s="18" t="s">
        <v>506</v>
      </c>
      <c r="B1228" s="20" t="n">
        <v>1219</v>
      </c>
      <c r="C1228" s="38" t="s">
        <v>325</v>
      </c>
      <c r="D1228" s="11" t="n">
        <v>2121</v>
      </c>
      <c r="E1228" s="44" t="s">
        <v>119</v>
      </c>
      <c r="F1228" s="12"/>
      <c r="G1228" s="149"/>
      <c r="H1228" s="149"/>
      <c r="I1228" s="149"/>
      <c r="J1228" s="24" t="n">
        <f aca="false">I1228-G1228</f>
        <v>0</v>
      </c>
      <c r="K1228" s="39"/>
    </row>
    <row r="1229" customFormat="false" ht="15.75" hidden="false" customHeight="true" outlineLevel="0" collapsed="false">
      <c r="A1229" s="18" t="s">
        <v>506</v>
      </c>
      <c r="B1229" s="19" t="n">
        <v>1219</v>
      </c>
      <c r="C1229" s="38" t="s">
        <v>325</v>
      </c>
      <c r="D1229" s="16" t="s">
        <v>52</v>
      </c>
      <c r="E1229" s="12"/>
      <c r="F1229" s="41" t="n">
        <f aca="false">SUBTOTAL(109,F1224:F1227)</f>
        <v>4</v>
      </c>
      <c r="G1229" s="41" t="n">
        <f aca="false">SUBTOTAL(109,G1224:G1227)</f>
        <v>11901600</v>
      </c>
      <c r="H1229" s="41" t="n">
        <f aca="false">SUBTOTAL(109,H1224:H1227)</f>
        <v>9715767</v>
      </c>
      <c r="I1229" s="41" t="n">
        <f aca="false">SUBTOTAL(109,I1224:I1227)</f>
        <v>11901600</v>
      </c>
      <c r="J1229" s="24" t="n">
        <f aca="false">I1229-G1229</f>
        <v>0</v>
      </c>
      <c r="K1229" s="39"/>
    </row>
    <row r="1230" customFormat="false" ht="15.75" hidden="false" customHeight="true" outlineLevel="0" collapsed="false">
      <c r="A1230" s="18" t="s">
        <v>506</v>
      </c>
      <c r="B1230" s="58" t="s">
        <v>184</v>
      </c>
      <c r="C1230" s="170"/>
      <c r="D1230" s="11"/>
      <c r="E1230" s="36"/>
      <c r="F1230" s="41" t="n">
        <f aca="false">F1229+F1222+F1218+F1212+F1199+F1189+F1176+F1164+F1150+F1143</f>
        <v>42</v>
      </c>
      <c r="G1230" s="41" t="n">
        <f aca="false">G1229+G1222+G1218+G1212+G1199+G1189+G1176+G1164+G1150+G1143</f>
        <v>3170215875</v>
      </c>
      <c r="H1230" s="41" t="n">
        <f aca="false">H1229+H1222+H1218+H1212+H1199+H1189+H1176+H1164+H1150+H1143</f>
        <v>119196809.45</v>
      </c>
      <c r="I1230" s="41" t="n">
        <f aca="false">I1229+I1222+I1218+I1212+I1199+I1189+I1176+I1164+I1150+I1143</f>
        <v>170215875</v>
      </c>
      <c r="J1230" s="41" t="n">
        <f aca="false">J1229+J1222+J1218+J1212+J1199+J1189+J1176+J1164+J1150+J1143</f>
        <v>0</v>
      </c>
      <c r="K1230" s="39"/>
    </row>
    <row r="1231" customFormat="false" ht="15.75" hidden="false" customHeight="true" outlineLevel="0" collapsed="false">
      <c r="A1231" s="18" t="s">
        <v>523</v>
      </c>
      <c r="B1231" s="58" t="s">
        <v>524</v>
      </c>
      <c r="C1231" s="58"/>
      <c r="D1231" s="16"/>
      <c r="E1231" s="68"/>
      <c r="F1231" s="36"/>
      <c r="G1231" s="24"/>
      <c r="H1231" s="24"/>
      <c r="I1231" s="24"/>
      <c r="J1231" s="94" t="n">
        <f aca="false">I1231-G1231</f>
        <v>0</v>
      </c>
      <c r="K1231" s="39"/>
    </row>
    <row r="1232" customFormat="false" ht="15.75" hidden="false" customHeight="true" outlineLevel="0" collapsed="false">
      <c r="A1232" s="18" t="s">
        <v>523</v>
      </c>
      <c r="B1232" s="171" t="n">
        <v>1501</v>
      </c>
      <c r="C1232" s="172"/>
      <c r="D1232" s="48" t="s">
        <v>525</v>
      </c>
      <c r="E1232" s="36"/>
      <c r="F1232" s="36"/>
      <c r="G1232" s="24"/>
      <c r="H1232" s="24"/>
      <c r="I1232" s="24"/>
      <c r="J1232" s="94" t="n">
        <f aca="false">I1232-G1232</f>
        <v>0</v>
      </c>
      <c r="K1232" s="39"/>
    </row>
    <row r="1233" customFormat="false" ht="15.75" hidden="false" customHeight="true" outlineLevel="0" collapsed="false">
      <c r="A1233" s="18" t="s">
        <v>523</v>
      </c>
      <c r="B1233" s="171" t="n">
        <v>1501</v>
      </c>
      <c r="C1233" s="172"/>
      <c r="D1233" s="11" t="n">
        <v>6611</v>
      </c>
      <c r="E1233" s="44" t="s">
        <v>15</v>
      </c>
      <c r="F1233" s="12"/>
      <c r="G1233" s="24"/>
      <c r="H1233" s="24"/>
      <c r="I1233" s="24"/>
      <c r="J1233" s="94" t="n">
        <f aca="false">I1233-G1233</f>
        <v>0</v>
      </c>
      <c r="K1233" s="39"/>
    </row>
    <row r="1234" customFormat="false" ht="15.75" hidden="false" customHeight="true" outlineLevel="0" collapsed="false">
      <c r="A1234" s="18" t="s">
        <v>523</v>
      </c>
      <c r="B1234" s="171" t="n">
        <v>1501</v>
      </c>
      <c r="C1234" s="172"/>
      <c r="D1234" s="11" t="n">
        <v>60100</v>
      </c>
      <c r="E1234" s="44" t="s">
        <v>17</v>
      </c>
      <c r="F1234" s="12"/>
      <c r="G1234" s="24"/>
      <c r="H1234" s="24"/>
      <c r="I1234" s="24"/>
      <c r="J1234" s="94" t="n">
        <f aca="false">I1234-G1234</f>
        <v>0</v>
      </c>
      <c r="K1234" s="39"/>
    </row>
    <row r="1235" customFormat="false" ht="15.75" hidden="false" customHeight="true" outlineLevel="0" collapsed="false">
      <c r="A1235" s="18" t="s">
        <v>523</v>
      </c>
      <c r="B1235" s="171" t="n">
        <v>1501</v>
      </c>
      <c r="C1235" s="172"/>
      <c r="D1235" s="11" t="n">
        <v>6122</v>
      </c>
      <c r="E1235" s="29" t="s">
        <v>21</v>
      </c>
      <c r="F1235" s="63"/>
      <c r="G1235" s="24"/>
      <c r="H1235" s="24"/>
      <c r="I1235" s="24"/>
      <c r="J1235" s="94" t="n">
        <f aca="false">I1235-G1235</f>
        <v>0</v>
      </c>
      <c r="K1235" s="39"/>
    </row>
    <row r="1236" customFormat="false" ht="15.75" hidden="false" customHeight="true" outlineLevel="0" collapsed="false">
      <c r="A1236" s="18" t="s">
        <v>523</v>
      </c>
      <c r="B1236" s="171" t="n">
        <v>1501</v>
      </c>
      <c r="C1236" s="172"/>
      <c r="D1236" s="11" t="n">
        <v>6112</v>
      </c>
      <c r="E1236" s="44" t="s">
        <v>30</v>
      </c>
      <c r="F1236" s="12"/>
      <c r="G1236" s="24"/>
      <c r="H1236" s="24"/>
      <c r="I1236" s="24"/>
      <c r="J1236" s="94" t="n">
        <f aca="false">I1236-G1236</f>
        <v>0</v>
      </c>
      <c r="K1236" s="39"/>
    </row>
    <row r="1237" customFormat="false" ht="15.75" hidden="false" customHeight="true" outlineLevel="0" collapsed="false">
      <c r="A1237" s="18" t="s">
        <v>523</v>
      </c>
      <c r="B1237" s="171" t="n">
        <v>1501</v>
      </c>
      <c r="C1237" s="172"/>
      <c r="D1237" s="11" t="n">
        <v>6175</v>
      </c>
      <c r="E1237" s="62" t="s">
        <v>33</v>
      </c>
      <c r="F1237" s="63"/>
      <c r="G1237" s="24"/>
      <c r="H1237" s="24"/>
      <c r="I1237" s="24"/>
      <c r="J1237" s="94" t="n">
        <f aca="false">I1237-G1237</f>
        <v>0</v>
      </c>
      <c r="K1237" s="39"/>
    </row>
    <row r="1238" customFormat="false" ht="15.75" hidden="false" customHeight="true" outlineLevel="0" collapsed="false">
      <c r="A1238" s="18" t="s">
        <v>523</v>
      </c>
      <c r="B1238" s="171" t="n">
        <v>1501</v>
      </c>
      <c r="C1238" s="172"/>
      <c r="D1238" s="16" t="s">
        <v>52</v>
      </c>
      <c r="E1238" s="90"/>
      <c r="F1238" s="36"/>
      <c r="G1238" s="24"/>
      <c r="H1238" s="24"/>
      <c r="I1238" s="24"/>
      <c r="J1238" s="94" t="n">
        <f aca="false">I1238-G1238</f>
        <v>0</v>
      </c>
      <c r="K1238" s="39"/>
      <c r="L1238" s="26"/>
    </row>
    <row r="1239" customFormat="false" ht="15.75" hidden="false" customHeight="true" outlineLevel="0" collapsed="false">
      <c r="A1239" s="18" t="s">
        <v>523</v>
      </c>
      <c r="B1239" s="42" t="s">
        <v>184</v>
      </c>
      <c r="C1239" s="14"/>
      <c r="D1239" s="11"/>
      <c r="E1239" s="12"/>
      <c r="F1239" s="12"/>
      <c r="G1239" s="24"/>
      <c r="H1239" s="24"/>
      <c r="I1239" s="24"/>
      <c r="J1239" s="24"/>
      <c r="K1239" s="39"/>
    </row>
    <row r="1240" customFormat="false" ht="15.75" hidden="false" customHeight="true" outlineLevel="0" collapsed="false">
      <c r="A1240" s="18" t="s">
        <v>526</v>
      </c>
      <c r="B1240" s="15" t="s">
        <v>527</v>
      </c>
      <c r="C1240" s="103"/>
      <c r="D1240" s="16"/>
      <c r="E1240" s="6"/>
      <c r="F1240" s="6"/>
      <c r="G1240" s="41"/>
      <c r="H1240" s="41"/>
      <c r="I1240" s="41"/>
      <c r="J1240" s="24"/>
      <c r="K1240" s="39"/>
    </row>
    <row r="1241" customFormat="false" ht="15.75" hidden="false" customHeight="true" outlineLevel="0" collapsed="false">
      <c r="A1241" s="18" t="s">
        <v>526</v>
      </c>
      <c r="B1241" s="171" t="n">
        <v>9998</v>
      </c>
      <c r="C1241" s="172"/>
      <c r="D1241" s="66" t="s">
        <v>528</v>
      </c>
      <c r="E1241" s="12"/>
      <c r="F1241" s="12"/>
      <c r="G1241" s="24"/>
      <c r="H1241" s="24"/>
      <c r="I1241" s="24"/>
      <c r="J1241" s="24"/>
      <c r="K1241" s="39"/>
    </row>
    <row r="1242" customFormat="false" ht="15.75" hidden="false" customHeight="true" outlineLevel="0" collapsed="false">
      <c r="A1242" s="18" t="s">
        <v>526</v>
      </c>
      <c r="B1242" s="171" t="n">
        <v>9998</v>
      </c>
      <c r="C1242" s="172" t="s">
        <v>83</v>
      </c>
      <c r="D1242" s="11" t="n">
        <v>6611</v>
      </c>
      <c r="E1242" s="37" t="s">
        <v>15</v>
      </c>
      <c r="F1242" s="78"/>
      <c r="G1242" s="101" t="n">
        <v>15302954</v>
      </c>
      <c r="H1242" s="101" t="n">
        <v>176880661</v>
      </c>
      <c r="I1242" s="101" t="n">
        <v>15302954</v>
      </c>
      <c r="J1242" s="64" t="n">
        <f aca="false">I1242-G1242</f>
        <v>0</v>
      </c>
      <c r="K1242" s="39"/>
    </row>
    <row r="1243" customFormat="false" ht="15.75" hidden="false" customHeight="true" outlineLevel="0" collapsed="false">
      <c r="A1243" s="18" t="s">
        <v>526</v>
      </c>
      <c r="B1243" s="171" t="n">
        <v>9998</v>
      </c>
      <c r="C1243" s="172" t="s">
        <v>83</v>
      </c>
      <c r="D1243" s="11" t="n">
        <v>6643</v>
      </c>
      <c r="E1243" s="37" t="s">
        <v>529</v>
      </c>
      <c r="F1243" s="78"/>
      <c r="G1243" s="101"/>
      <c r="H1243" s="105"/>
      <c r="I1243" s="101"/>
      <c r="J1243" s="64" t="n">
        <f aca="false">I1243-G1243</f>
        <v>0</v>
      </c>
      <c r="K1243" s="39"/>
    </row>
    <row r="1244" customFormat="false" ht="15.75" hidden="false" customHeight="true" outlineLevel="0" collapsed="false">
      <c r="A1244" s="18" t="s">
        <v>526</v>
      </c>
      <c r="B1244" s="171" t="n">
        <v>9998</v>
      </c>
      <c r="C1244" s="172" t="s">
        <v>455</v>
      </c>
      <c r="D1244" s="11" t="n">
        <v>6682</v>
      </c>
      <c r="E1244" s="37" t="s">
        <v>116</v>
      </c>
      <c r="F1244" s="78"/>
      <c r="G1244" s="101" t="n">
        <f aca="false">171567020</f>
        <v>171567020</v>
      </c>
      <c r="H1244" s="101" t="n">
        <v>13392900</v>
      </c>
      <c r="I1244" s="101" t="n">
        <f aca="false">171567020-5962402</f>
        <v>165604618</v>
      </c>
      <c r="J1244" s="64" t="n">
        <f aca="false">I1244-G1244</f>
        <v>-5962402</v>
      </c>
      <c r="K1244" s="39"/>
    </row>
    <row r="1245" customFormat="false" ht="15.75" hidden="false" customHeight="true" outlineLevel="0" collapsed="false">
      <c r="A1245" s="18" t="s">
        <v>526</v>
      </c>
      <c r="B1245" s="171" t="n">
        <v>9998</v>
      </c>
      <c r="C1245" s="172" t="s">
        <v>530</v>
      </c>
      <c r="D1245" s="11" t="n">
        <v>6683</v>
      </c>
      <c r="E1245" s="37" t="s">
        <v>531</v>
      </c>
      <c r="F1245" s="78"/>
      <c r="G1245" s="101" t="n">
        <v>108099024</v>
      </c>
      <c r="H1245" s="101" t="n">
        <v>13827934</v>
      </c>
      <c r="I1245" s="101" t="n">
        <v>108099024</v>
      </c>
      <c r="J1245" s="64" t="n">
        <f aca="false">I1245-G1245</f>
        <v>0</v>
      </c>
      <c r="K1245" s="39"/>
    </row>
    <row r="1246" customFormat="false" ht="15.75" hidden="false" customHeight="true" outlineLevel="0" collapsed="false">
      <c r="A1246" s="18" t="s">
        <v>526</v>
      </c>
      <c r="B1246" s="171" t="n">
        <v>9998</v>
      </c>
      <c r="C1246" s="172" t="s">
        <v>530</v>
      </c>
      <c r="D1246" s="11" t="n">
        <v>6041</v>
      </c>
      <c r="E1246" s="37" t="s">
        <v>496</v>
      </c>
      <c r="F1246" s="78"/>
      <c r="G1246" s="101" t="n">
        <v>500000000</v>
      </c>
      <c r="H1246" s="101" t="n">
        <v>531875200</v>
      </c>
      <c r="I1246" s="101" t="n">
        <v>500000000</v>
      </c>
      <c r="J1246" s="64" t="n">
        <f aca="false">I1246-G1246</f>
        <v>0</v>
      </c>
      <c r="K1246" s="39"/>
    </row>
    <row r="1247" customFormat="false" ht="15.75" hidden="false" customHeight="true" outlineLevel="0" collapsed="false">
      <c r="A1247" s="18" t="s">
        <v>526</v>
      </c>
      <c r="B1247" s="171" t="n">
        <v>9998</v>
      </c>
      <c r="C1247" s="172" t="s">
        <v>530</v>
      </c>
      <c r="D1247" s="11" t="n">
        <v>6135</v>
      </c>
      <c r="E1247" s="37" t="s">
        <v>442</v>
      </c>
      <c r="F1247" s="78"/>
      <c r="G1247" s="101" t="n">
        <v>234410000</v>
      </c>
      <c r="H1247" s="101" t="n">
        <v>219883920</v>
      </c>
      <c r="I1247" s="101" t="n">
        <v>234410000</v>
      </c>
      <c r="J1247" s="64" t="n">
        <f aca="false">I1247-G1247</f>
        <v>0</v>
      </c>
      <c r="K1247" s="39"/>
    </row>
    <row r="1248" customFormat="false" ht="15.75" hidden="false" customHeight="true" outlineLevel="0" collapsed="false">
      <c r="A1248" s="18" t="s">
        <v>526</v>
      </c>
      <c r="B1248" s="171" t="n">
        <v>9998</v>
      </c>
      <c r="C1248" s="172" t="s">
        <v>530</v>
      </c>
      <c r="D1248" s="11" t="n">
        <v>6051</v>
      </c>
      <c r="E1248" s="37" t="s">
        <v>510</v>
      </c>
      <c r="F1248" s="78"/>
      <c r="G1248" s="101" t="n">
        <v>100000000</v>
      </c>
      <c r="H1248" s="105"/>
      <c r="I1248" s="101" t="n">
        <v>100000000</v>
      </c>
      <c r="J1248" s="64" t="n">
        <f aca="false">I1248-G1248</f>
        <v>0</v>
      </c>
      <c r="K1248" s="39"/>
    </row>
    <row r="1249" customFormat="false" ht="15.75" hidden="false" customHeight="true" outlineLevel="0" collapsed="false">
      <c r="A1249" s="18" t="s">
        <v>526</v>
      </c>
      <c r="B1249" s="171" t="n">
        <v>9998</v>
      </c>
      <c r="C1249" s="172" t="s">
        <v>530</v>
      </c>
      <c r="D1249" s="11" t="n">
        <v>6052</v>
      </c>
      <c r="E1249" s="37" t="s">
        <v>25</v>
      </c>
      <c r="F1249" s="78"/>
      <c r="G1249" s="101" t="n">
        <v>300900000</v>
      </c>
      <c r="H1249" s="101" t="n">
        <v>580799186</v>
      </c>
      <c r="I1249" s="101" t="n">
        <v>300900000</v>
      </c>
      <c r="J1249" s="64" t="n">
        <f aca="false">I1249-G1249</f>
        <v>0</v>
      </c>
      <c r="K1249" s="39"/>
    </row>
    <row r="1250" customFormat="false" ht="15.75" hidden="false" customHeight="true" outlineLevel="0" collapsed="false">
      <c r="A1250" s="18" t="s">
        <v>526</v>
      </c>
      <c r="B1250" s="171" t="n">
        <v>9998</v>
      </c>
      <c r="C1250" s="172" t="s">
        <v>530</v>
      </c>
      <c r="D1250" s="11" t="n">
        <v>6152</v>
      </c>
      <c r="E1250" s="37" t="s">
        <v>26</v>
      </c>
      <c r="F1250" s="78"/>
      <c r="G1250" s="101" t="n">
        <v>120000000</v>
      </c>
      <c r="H1250" s="101"/>
      <c r="I1250" s="101" t="n">
        <v>1000000000</v>
      </c>
      <c r="J1250" s="64" t="n">
        <f aca="false">I1250-G1250</f>
        <v>880000000</v>
      </c>
      <c r="K1250" s="39"/>
    </row>
    <row r="1251" customFormat="false" ht="15.75" hidden="false" customHeight="true" outlineLevel="0" collapsed="false">
      <c r="A1251" s="18" t="s">
        <v>526</v>
      </c>
      <c r="B1251" s="171" t="n">
        <v>9998</v>
      </c>
      <c r="C1251" s="172" t="s">
        <v>530</v>
      </c>
      <c r="D1251" s="11" t="n">
        <v>6161</v>
      </c>
      <c r="E1251" s="37" t="s">
        <v>532</v>
      </c>
      <c r="F1251" s="78"/>
      <c r="G1251" s="101" t="n">
        <v>259924932.56</v>
      </c>
      <c r="H1251" s="101" t="n">
        <v>217176666</v>
      </c>
      <c r="I1251" s="101" t="n">
        <v>259924932.56</v>
      </c>
      <c r="J1251" s="64" t="n">
        <f aca="false">I1251-G1251</f>
        <v>0</v>
      </c>
      <c r="K1251" s="39"/>
    </row>
    <row r="1252" customFormat="false" ht="15.75" hidden="false" customHeight="true" outlineLevel="0" collapsed="false">
      <c r="A1252" s="18" t="s">
        <v>526</v>
      </c>
      <c r="B1252" s="171" t="n">
        <v>9998</v>
      </c>
      <c r="C1252" s="172" t="s">
        <v>530</v>
      </c>
      <c r="D1252" s="11" t="n">
        <v>6111</v>
      </c>
      <c r="E1252" s="37" t="s">
        <v>29</v>
      </c>
      <c r="F1252" s="78"/>
      <c r="G1252" s="101" t="n">
        <v>768000000</v>
      </c>
      <c r="H1252" s="101" t="n">
        <v>1048227160</v>
      </c>
      <c r="I1252" s="101" t="n">
        <f aca="false">768000000+380227160</f>
        <v>1148227160</v>
      </c>
      <c r="J1252" s="64" t="n">
        <f aca="false">I1252-G1252</f>
        <v>380227160</v>
      </c>
      <c r="K1252" s="39"/>
    </row>
    <row r="1253" customFormat="false" ht="15.75" hidden="false" customHeight="true" outlineLevel="0" collapsed="false">
      <c r="A1253" s="18" t="s">
        <v>526</v>
      </c>
      <c r="B1253" s="171" t="n">
        <v>9998</v>
      </c>
      <c r="C1253" s="172" t="s">
        <v>530</v>
      </c>
      <c r="D1253" s="11" t="n">
        <v>6112</v>
      </c>
      <c r="E1253" s="44" t="s">
        <v>533</v>
      </c>
      <c r="F1253" s="12"/>
      <c r="G1253" s="101" t="n">
        <v>145474703.176</v>
      </c>
      <c r="H1253" s="101" t="n">
        <v>211150875</v>
      </c>
      <c r="I1253" s="101" t="n">
        <v>145474703.176</v>
      </c>
      <c r="J1253" s="64" t="n">
        <f aca="false">I1253-G1253</f>
        <v>0</v>
      </c>
      <c r="K1253" s="39"/>
    </row>
    <row r="1254" customFormat="false" ht="15.75" hidden="false" customHeight="true" outlineLevel="0" collapsed="false">
      <c r="A1254" s="18" t="s">
        <v>526</v>
      </c>
      <c r="B1254" s="171" t="n">
        <v>9998</v>
      </c>
      <c r="C1254" s="172" t="s">
        <v>530</v>
      </c>
      <c r="D1254" s="11" t="n">
        <v>6171</v>
      </c>
      <c r="E1254" s="37" t="s">
        <v>534</v>
      </c>
      <c r="F1254" s="78"/>
      <c r="G1254" s="101" t="n">
        <v>190417219</v>
      </c>
      <c r="H1254" s="101" t="n">
        <v>164152775</v>
      </c>
      <c r="I1254" s="101" t="n">
        <v>190417219</v>
      </c>
      <c r="J1254" s="64" t="n">
        <f aca="false">I1254-G1254</f>
        <v>0</v>
      </c>
      <c r="K1254" s="39"/>
    </row>
    <row r="1255" customFormat="false" ht="15.75" hidden="false" customHeight="true" outlineLevel="0" collapsed="false">
      <c r="A1255" s="18" t="s">
        <v>526</v>
      </c>
      <c r="B1255" s="171" t="n">
        <v>9998</v>
      </c>
      <c r="C1255" s="172" t="s">
        <v>530</v>
      </c>
      <c r="D1255" s="11" t="n">
        <v>6173</v>
      </c>
      <c r="E1255" s="37" t="s">
        <v>50</v>
      </c>
      <c r="F1255" s="78"/>
      <c r="G1255" s="101" t="n">
        <v>31482720.16</v>
      </c>
      <c r="H1255" s="101" t="n">
        <v>27140276</v>
      </c>
      <c r="I1255" s="101" t="n">
        <v>31482720.16</v>
      </c>
      <c r="J1255" s="64" t="n">
        <f aca="false">I1255-G1255</f>
        <v>0</v>
      </c>
      <c r="K1255" s="39"/>
    </row>
    <row r="1256" customFormat="false" ht="15.75" hidden="false" customHeight="true" outlineLevel="0" collapsed="false">
      <c r="A1256" s="18" t="s">
        <v>526</v>
      </c>
      <c r="B1256" s="171" t="n">
        <v>9998</v>
      </c>
      <c r="C1256" s="172" t="s">
        <v>530</v>
      </c>
      <c r="D1256" s="11" t="n">
        <v>6013</v>
      </c>
      <c r="E1256" s="37" t="s">
        <v>535</v>
      </c>
      <c r="F1256" s="78"/>
      <c r="G1256" s="101" t="n">
        <v>0</v>
      </c>
      <c r="H1256" s="101" t="n">
        <v>145986075</v>
      </c>
      <c r="I1256" s="101" t="n">
        <v>0</v>
      </c>
      <c r="J1256" s="64" t="n">
        <f aca="false">I1256-G1256</f>
        <v>0</v>
      </c>
      <c r="K1256" s="39"/>
    </row>
    <row r="1257" customFormat="false" ht="15.75" hidden="false" customHeight="true" outlineLevel="0" collapsed="false">
      <c r="A1257" s="18" t="s">
        <v>526</v>
      </c>
      <c r="B1257" s="171" t="n">
        <v>9998</v>
      </c>
      <c r="C1257" s="172" t="s">
        <v>530</v>
      </c>
      <c r="D1257" s="11" t="n">
        <v>6175</v>
      </c>
      <c r="E1257" s="37" t="s">
        <v>33</v>
      </c>
      <c r="F1257" s="78"/>
      <c r="G1257" s="101" t="n">
        <v>80000000</v>
      </c>
      <c r="H1257" s="101" t="n">
        <v>71994579</v>
      </c>
      <c r="I1257" s="101" t="n">
        <v>80000000</v>
      </c>
      <c r="J1257" s="64" t="n">
        <f aca="false">I1257-G1257</f>
        <v>0</v>
      </c>
      <c r="K1257" s="39"/>
    </row>
    <row r="1258" customFormat="false" ht="15.75" hidden="false" customHeight="true" outlineLevel="0" collapsed="false">
      <c r="A1258" s="18" t="s">
        <v>526</v>
      </c>
      <c r="B1258" s="171" t="n">
        <v>9998</v>
      </c>
      <c r="C1258" s="172" t="s">
        <v>530</v>
      </c>
      <c r="D1258" s="11" t="n">
        <v>6311</v>
      </c>
      <c r="E1258" s="37" t="s">
        <v>151</v>
      </c>
      <c r="F1258" s="78"/>
      <c r="G1258" s="101" t="n">
        <v>432388536</v>
      </c>
      <c r="H1258" s="101" t="n">
        <v>435283274</v>
      </c>
      <c r="I1258" s="101" t="n">
        <v>432388536</v>
      </c>
      <c r="J1258" s="64" t="n">
        <f aca="false">I1258-G1258</f>
        <v>0</v>
      </c>
      <c r="K1258" s="39"/>
    </row>
    <row r="1259" customFormat="false" ht="15.75" hidden="false" customHeight="true" outlineLevel="0" collapsed="false">
      <c r="A1259" s="18" t="s">
        <v>526</v>
      </c>
      <c r="B1259" s="171" t="n">
        <v>9998</v>
      </c>
      <c r="C1259" s="172" t="s">
        <v>536</v>
      </c>
      <c r="D1259" s="11" t="n">
        <v>6433</v>
      </c>
      <c r="E1259" s="37" t="s">
        <v>111</v>
      </c>
      <c r="F1259" s="78"/>
      <c r="G1259" s="101" t="n">
        <v>100381767.161</v>
      </c>
      <c r="H1259" s="101" t="n">
        <v>83258307</v>
      </c>
      <c r="I1259" s="101" t="n">
        <v>100381767.161</v>
      </c>
      <c r="J1259" s="64" t="n">
        <f aca="false">I1259-G1259</f>
        <v>0</v>
      </c>
      <c r="K1259" s="39"/>
    </row>
    <row r="1260" customFormat="false" ht="12.75" hidden="false" customHeight="true" outlineLevel="0" collapsed="false">
      <c r="A1260" s="18" t="s">
        <v>526</v>
      </c>
      <c r="B1260" s="171" t="n">
        <v>9998</v>
      </c>
      <c r="C1260" s="172"/>
      <c r="D1260" s="16" t="s">
        <v>52</v>
      </c>
      <c r="E1260" s="12"/>
      <c r="F1260" s="12"/>
      <c r="G1260" s="65" t="n">
        <f aca="false">SUBTOTAL(109,G1242:G1259)</f>
        <v>3558348876.057</v>
      </c>
      <c r="H1260" s="65" t="n">
        <f aca="false">SUBTOTAL(109,H1242:H1259)</f>
        <v>3941029788</v>
      </c>
      <c r="I1260" s="65" t="n">
        <f aca="false">SUBTOTAL(109,I1242:I1259)</f>
        <v>4812613634.057</v>
      </c>
      <c r="J1260" s="64" t="n">
        <f aca="false">I1260-G1260</f>
        <v>1254264758</v>
      </c>
      <c r="K1260" s="39"/>
    </row>
    <row r="1261" customFormat="false" ht="11.25" hidden="false" customHeight="true" outlineLevel="0" collapsed="false">
      <c r="A1261" s="18" t="s">
        <v>526</v>
      </c>
      <c r="B1261" s="171" t="n">
        <v>9999</v>
      </c>
      <c r="C1261" s="172"/>
      <c r="D1261" s="66" t="s">
        <v>537</v>
      </c>
      <c r="E1261" s="12"/>
      <c r="F1261" s="12"/>
      <c r="G1261" s="64"/>
      <c r="H1261" s="64"/>
      <c r="I1261" s="64"/>
      <c r="J1261" s="64"/>
      <c r="K1261" s="39"/>
    </row>
    <row r="1262" customFormat="false" ht="15.75" hidden="false" customHeight="true" outlineLevel="0" collapsed="false">
      <c r="A1262" s="18" t="s">
        <v>526</v>
      </c>
      <c r="B1262" s="171" t="n">
        <v>9999</v>
      </c>
      <c r="C1262" s="172" t="s">
        <v>530</v>
      </c>
      <c r="D1262" s="11" t="n">
        <v>6580</v>
      </c>
      <c r="E1262" s="44" t="s">
        <v>538</v>
      </c>
      <c r="F1262" s="12"/>
      <c r="G1262" s="101" t="n">
        <v>491346752</v>
      </c>
      <c r="H1262" s="101" t="n">
        <v>682356576</v>
      </c>
      <c r="I1262" s="101" t="n">
        <f aca="false">491346752-30000000</f>
        <v>461346752</v>
      </c>
      <c r="J1262" s="64" t="n">
        <f aca="false">I1262-G1262</f>
        <v>-30000000</v>
      </c>
      <c r="K1262" s="39"/>
    </row>
    <row r="1263" customFormat="false" ht="15.75" hidden="false" customHeight="true" outlineLevel="0" collapsed="false">
      <c r="A1263" s="18" t="s">
        <v>526</v>
      </c>
      <c r="B1263" s="171" t="n">
        <v>9999</v>
      </c>
      <c r="C1263" s="172"/>
      <c r="D1263" s="16" t="s">
        <v>52</v>
      </c>
      <c r="E1263" s="12"/>
      <c r="F1263" s="12"/>
      <c r="G1263" s="65" t="n">
        <f aca="false">SUBTOTAL(109,G1262:G1262)</f>
        <v>491346752</v>
      </c>
      <c r="H1263" s="65" t="n">
        <f aca="false">SUBTOTAL(109,H1262:H1262)</f>
        <v>682356576</v>
      </c>
      <c r="I1263" s="65" t="n">
        <f aca="false">SUBTOTAL(109,I1262:I1262)</f>
        <v>461346752</v>
      </c>
      <c r="J1263" s="64" t="n">
        <f aca="false">I1263-G1263</f>
        <v>-30000000</v>
      </c>
      <c r="K1263" s="39"/>
    </row>
    <row r="1264" customFormat="false" ht="15.75" hidden="false" customHeight="true" outlineLevel="0" collapsed="false">
      <c r="A1264" s="18" t="s">
        <v>526</v>
      </c>
      <c r="B1264" s="171" t="n">
        <v>9997</v>
      </c>
      <c r="C1264" s="172" t="s">
        <v>530</v>
      </c>
      <c r="D1264" s="48" t="s">
        <v>539</v>
      </c>
      <c r="E1264" s="12"/>
      <c r="F1264" s="12"/>
      <c r="G1264" s="64"/>
      <c r="H1264" s="64"/>
      <c r="I1264" s="64"/>
      <c r="J1264" s="64"/>
      <c r="K1264" s="39"/>
    </row>
    <row r="1265" customFormat="false" ht="15.75" hidden="false" customHeight="true" outlineLevel="0" collapsed="false">
      <c r="A1265" s="18" t="s">
        <v>526</v>
      </c>
      <c r="B1265" s="171" t="n">
        <v>9997</v>
      </c>
      <c r="C1265" s="172"/>
      <c r="D1265" s="11" t="n">
        <v>6138</v>
      </c>
      <c r="E1265" s="44" t="s">
        <v>23</v>
      </c>
      <c r="F1265" s="12"/>
      <c r="G1265" s="64" t="n">
        <v>562000000</v>
      </c>
      <c r="H1265" s="64" t="n">
        <v>561295336</v>
      </c>
      <c r="I1265" s="64" t="n">
        <f aca="false">(562000000+414436948)-19563000-380227160</f>
        <v>576646788</v>
      </c>
      <c r="J1265" s="64" t="n">
        <f aca="false">I1265-G1265</f>
        <v>14646788</v>
      </c>
      <c r="K1265" s="39"/>
    </row>
    <row r="1266" customFormat="false" ht="15.75" hidden="false" customHeight="true" outlineLevel="0" collapsed="false">
      <c r="A1266" s="18" t="s">
        <v>526</v>
      </c>
      <c r="B1266" s="171" t="n">
        <v>9997</v>
      </c>
      <c r="C1266" s="172"/>
      <c r="D1266" s="16" t="s">
        <v>52</v>
      </c>
      <c r="E1266" s="12"/>
      <c r="F1266" s="12"/>
      <c r="G1266" s="65" t="n">
        <f aca="false">SUBTOTAL(109,G1265:G1265)</f>
        <v>562000000</v>
      </c>
      <c r="H1266" s="65" t="n">
        <f aca="false">SUBTOTAL(109,H1265:H1265)</f>
        <v>561295336</v>
      </c>
      <c r="I1266" s="65" t="n">
        <f aca="false">SUBTOTAL(109,I1265:I1265)</f>
        <v>576646788</v>
      </c>
      <c r="J1266" s="64" t="n">
        <f aca="false">I1266-G1266</f>
        <v>14646788</v>
      </c>
      <c r="K1266" s="39"/>
    </row>
    <row r="1267" customFormat="false" ht="24" hidden="false" customHeight="true" outlineLevel="0" collapsed="false">
      <c r="A1267" s="18" t="s">
        <v>526</v>
      </c>
      <c r="B1267" s="171" t="n">
        <v>9996</v>
      </c>
      <c r="C1267" s="172"/>
      <c r="D1267" s="48" t="s">
        <v>540</v>
      </c>
      <c r="E1267" s="6"/>
      <c r="F1267" s="6"/>
      <c r="G1267" s="64"/>
      <c r="H1267" s="64"/>
      <c r="I1267" s="64"/>
      <c r="J1267" s="64"/>
      <c r="K1267" s="39"/>
    </row>
    <row r="1268" customFormat="false" ht="15.75" hidden="false" customHeight="true" outlineLevel="0" collapsed="false">
      <c r="A1268" s="18" t="s">
        <v>526</v>
      </c>
      <c r="B1268" s="171" t="n">
        <v>9996</v>
      </c>
      <c r="C1268" s="172" t="s">
        <v>330</v>
      </c>
      <c r="D1268" s="11" t="n">
        <v>1763</v>
      </c>
      <c r="E1268" s="44" t="s">
        <v>541</v>
      </c>
      <c r="F1268" s="12"/>
      <c r="G1268" s="64"/>
      <c r="H1268" s="64"/>
      <c r="I1268" s="64"/>
      <c r="J1268" s="71" t="n">
        <f aca="false">I1268-G1268</f>
        <v>0</v>
      </c>
      <c r="K1268" s="39"/>
    </row>
    <row r="1269" customFormat="false" ht="22.5" hidden="false" customHeight="true" outlineLevel="0" collapsed="false">
      <c r="A1269" s="18" t="s">
        <v>526</v>
      </c>
      <c r="B1269" s="171" t="n">
        <v>9996</v>
      </c>
      <c r="C1269" s="172" t="s">
        <v>330</v>
      </c>
      <c r="D1269" s="11" t="n">
        <v>1711</v>
      </c>
      <c r="E1269" s="44" t="s">
        <v>542</v>
      </c>
      <c r="F1269" s="12"/>
      <c r="G1269" s="101" t="n">
        <v>442833369.2</v>
      </c>
      <c r="H1269" s="101" t="n">
        <v>231602551</v>
      </c>
      <c r="I1269" s="101" t="n">
        <v>442833369.2</v>
      </c>
      <c r="J1269" s="71" t="n">
        <f aca="false">I1269-G1269</f>
        <v>0</v>
      </c>
      <c r="K1269" s="39"/>
    </row>
    <row r="1270" customFormat="false" ht="23.25" hidden="false" customHeight="true" outlineLevel="0" collapsed="false">
      <c r="A1270" s="18" t="s">
        <v>526</v>
      </c>
      <c r="B1270" s="171" t="n">
        <v>9996</v>
      </c>
      <c r="C1270" s="172" t="s">
        <v>330</v>
      </c>
      <c r="D1270" s="11" t="n">
        <v>1712</v>
      </c>
      <c r="E1270" s="44" t="s">
        <v>543</v>
      </c>
      <c r="F1270" s="12"/>
      <c r="G1270" s="101" t="n">
        <v>198243257.9</v>
      </c>
      <c r="H1270" s="101" t="n">
        <v>168690438</v>
      </c>
      <c r="I1270" s="101" t="n">
        <v>198243257.9</v>
      </c>
      <c r="J1270" s="71" t="n">
        <f aca="false">I1270-G1270</f>
        <v>0</v>
      </c>
      <c r="K1270" s="39"/>
    </row>
    <row r="1271" customFormat="false" ht="16.5" hidden="false" customHeight="true" outlineLevel="0" collapsed="false">
      <c r="A1271" s="18" t="s">
        <v>526</v>
      </c>
      <c r="B1271" s="171" t="n">
        <v>9996</v>
      </c>
      <c r="C1271" s="172" t="s">
        <v>330</v>
      </c>
      <c r="D1271" s="11" t="n">
        <v>1761</v>
      </c>
      <c r="E1271" s="44" t="s">
        <v>544</v>
      </c>
      <c r="F1271" s="12"/>
      <c r="G1271" s="101"/>
      <c r="H1271" s="101"/>
      <c r="I1271" s="101"/>
      <c r="J1271" s="71" t="n">
        <f aca="false">I1271-G1271</f>
        <v>0</v>
      </c>
      <c r="K1271" s="39"/>
    </row>
    <row r="1272" customFormat="false" ht="15.75" hidden="false" customHeight="true" outlineLevel="0" collapsed="false">
      <c r="A1272" s="18" t="s">
        <v>526</v>
      </c>
      <c r="B1272" s="171" t="n">
        <v>9996</v>
      </c>
      <c r="C1272" s="172" t="s">
        <v>330</v>
      </c>
      <c r="D1272" s="11" t="n">
        <v>1762</v>
      </c>
      <c r="E1272" s="44" t="s">
        <v>545</v>
      </c>
      <c r="F1272" s="12"/>
      <c r="G1272" s="101"/>
      <c r="H1272" s="101"/>
      <c r="I1272" s="101"/>
      <c r="J1272" s="71" t="n">
        <f aca="false">I1272-G1272</f>
        <v>0</v>
      </c>
      <c r="K1272" s="39"/>
    </row>
    <row r="1273" customFormat="false" ht="15.75" hidden="false" customHeight="true" outlineLevel="0" collapsed="false">
      <c r="A1273" s="18" t="s">
        <v>526</v>
      </c>
      <c r="B1273" s="173" t="n">
        <v>9996</v>
      </c>
      <c r="C1273" s="172" t="s">
        <v>330</v>
      </c>
      <c r="D1273" s="11" t="n">
        <v>1861</v>
      </c>
      <c r="E1273" s="12" t="s">
        <v>546</v>
      </c>
      <c r="F1273" s="12"/>
      <c r="G1273" s="101" t="n">
        <v>500000000</v>
      </c>
      <c r="H1273" s="105"/>
      <c r="I1273" s="101" t="n">
        <v>500000000</v>
      </c>
      <c r="J1273" s="67"/>
      <c r="K1273" s="39"/>
    </row>
    <row r="1274" customFormat="false" ht="15.75" hidden="false" customHeight="true" outlineLevel="0" collapsed="false">
      <c r="A1274" s="18" t="s">
        <v>526</v>
      </c>
      <c r="B1274" s="171" t="n">
        <v>9996</v>
      </c>
      <c r="C1274" s="172" t="s">
        <v>330</v>
      </c>
      <c r="D1274" s="11" t="n">
        <v>6452</v>
      </c>
      <c r="E1274" s="44" t="s">
        <v>447</v>
      </c>
      <c r="F1274" s="12"/>
      <c r="G1274" s="101" t="n">
        <v>320000000</v>
      </c>
      <c r="H1274" s="101" t="n">
        <v>166490124</v>
      </c>
      <c r="I1274" s="101" t="n">
        <f aca="false">320000000-25000000-5000000</f>
        <v>290000000</v>
      </c>
      <c r="J1274" s="71" t="n">
        <f aca="false">I1274-G1274</f>
        <v>-30000000</v>
      </c>
      <c r="K1274" s="39"/>
    </row>
    <row r="1275" customFormat="false" ht="15.75" hidden="false" customHeight="true" outlineLevel="0" collapsed="false">
      <c r="A1275" s="18" t="s">
        <v>526</v>
      </c>
      <c r="B1275" s="171" t="n">
        <v>9996</v>
      </c>
      <c r="C1275" s="172" t="s">
        <v>330</v>
      </c>
      <c r="D1275" s="11" t="n">
        <v>6711</v>
      </c>
      <c r="E1275" s="44" t="s">
        <v>547</v>
      </c>
      <c r="F1275" s="12"/>
      <c r="G1275" s="101" t="n">
        <v>22242495.4</v>
      </c>
      <c r="H1275" s="101" t="n">
        <v>19122367</v>
      </c>
      <c r="I1275" s="101" t="n">
        <v>22242495.4</v>
      </c>
      <c r="J1275" s="71" t="n">
        <f aca="false">I1275-G1275</f>
        <v>0</v>
      </c>
      <c r="K1275" s="39"/>
    </row>
    <row r="1276" customFormat="false" ht="15.75" hidden="false" customHeight="true" outlineLevel="0" collapsed="false">
      <c r="A1276" s="18" t="s">
        <v>526</v>
      </c>
      <c r="B1276" s="171" t="n">
        <v>9996</v>
      </c>
      <c r="C1276" s="172" t="s">
        <v>330</v>
      </c>
      <c r="D1276" s="11" t="n">
        <v>6712</v>
      </c>
      <c r="E1276" s="44" t="s">
        <v>548</v>
      </c>
      <c r="F1276" s="12"/>
      <c r="G1276" s="101" t="n">
        <v>192312034</v>
      </c>
      <c r="H1276" s="101" t="n">
        <v>158185796</v>
      </c>
      <c r="I1276" s="101" t="n">
        <v>192312034</v>
      </c>
      <c r="J1276" s="71" t="n">
        <f aca="false">I1276-G1276</f>
        <v>0</v>
      </c>
      <c r="K1276" s="39"/>
    </row>
    <row r="1277" customFormat="false" ht="15.75" hidden="false" customHeight="true" outlineLevel="0" collapsed="false">
      <c r="A1277" s="18" t="s">
        <v>526</v>
      </c>
      <c r="B1277" s="171" t="n">
        <v>9996</v>
      </c>
      <c r="C1277" s="172" t="s">
        <v>330</v>
      </c>
      <c r="D1277" s="11" t="n">
        <v>6717</v>
      </c>
      <c r="E1277" s="44" t="s">
        <v>549</v>
      </c>
      <c r="F1277" s="12"/>
      <c r="G1277" s="101" t="n">
        <v>95000000</v>
      </c>
      <c r="H1277" s="101"/>
      <c r="I1277" s="101" t="n">
        <v>95000000</v>
      </c>
      <c r="J1277" s="71" t="n">
        <f aca="false">I1277-G1277</f>
        <v>0</v>
      </c>
      <c r="K1277" s="39"/>
    </row>
    <row r="1278" customFormat="false" ht="15.75" hidden="false" customHeight="true" outlineLevel="0" collapsed="false">
      <c r="A1278" s="18" t="s">
        <v>526</v>
      </c>
      <c r="B1278" s="171" t="n">
        <v>9996</v>
      </c>
      <c r="C1278" s="172"/>
      <c r="D1278" s="16" t="s">
        <v>52</v>
      </c>
      <c r="E1278" s="12"/>
      <c r="F1278" s="12"/>
      <c r="G1278" s="65" t="n">
        <f aca="false">SUBTOTAL(109,G1268:G1277)</f>
        <v>1770631156.5</v>
      </c>
      <c r="H1278" s="65" t="n">
        <f aca="false">SUBTOTAL(109,H1268:H1277)</f>
        <v>744091276</v>
      </c>
      <c r="I1278" s="65" t="n">
        <f aca="false">SUBTOTAL(109,I1268:I1277)</f>
        <v>1740631156.5</v>
      </c>
      <c r="J1278" s="71" t="n">
        <f aca="false">I1278-G1278</f>
        <v>-30000000</v>
      </c>
      <c r="K1278" s="39"/>
    </row>
    <row r="1279" customFormat="false" ht="15.75" hidden="false" customHeight="true" outlineLevel="0" collapsed="false">
      <c r="A1279" s="18" t="s">
        <v>526</v>
      </c>
      <c r="B1279" s="174" t="s">
        <v>184</v>
      </c>
      <c r="C1279" s="175"/>
      <c r="D1279" s="11"/>
      <c r="E1279" s="10"/>
      <c r="F1279" s="12"/>
      <c r="G1279" s="65" t="n">
        <f aca="false">G1278+G1266+G1263+G1260</f>
        <v>6382326784.557</v>
      </c>
      <c r="H1279" s="65" t="n">
        <f aca="false">H1278+H1266+H1263+H1260</f>
        <v>5928772976</v>
      </c>
      <c r="I1279" s="65" t="n">
        <f aca="false">I1278+I1266+I1263+I1260</f>
        <v>7591238330.557</v>
      </c>
      <c r="J1279" s="71" t="n">
        <f aca="false">I1279-G1279</f>
        <v>1208911546</v>
      </c>
      <c r="K1279" s="39"/>
    </row>
    <row r="1280" customFormat="false" ht="15.75" hidden="false" customHeight="true" outlineLevel="0" collapsed="false">
      <c r="A1280" s="18" t="s">
        <v>526</v>
      </c>
      <c r="B1280" s="174" t="s">
        <v>550</v>
      </c>
      <c r="C1280" s="175"/>
      <c r="D1280" s="16"/>
      <c r="E1280" s="15"/>
      <c r="F1280" s="6"/>
      <c r="G1280" s="65"/>
      <c r="H1280" s="65"/>
      <c r="I1280" s="65"/>
      <c r="J1280" s="64"/>
      <c r="K1280" s="39"/>
    </row>
    <row r="1281" customFormat="false" ht="15.75" hidden="false" customHeight="true" outlineLevel="0" collapsed="false">
      <c r="A1281" s="18" t="s">
        <v>526</v>
      </c>
      <c r="B1281" s="95" t="n">
        <v>5500</v>
      </c>
      <c r="C1281" s="176" t="s">
        <v>453</v>
      </c>
      <c r="D1281" s="16" t="s">
        <v>551</v>
      </c>
      <c r="E1281" s="12"/>
      <c r="F1281" s="12"/>
      <c r="G1281" s="65"/>
      <c r="H1281" s="36"/>
      <c r="I1281" s="65"/>
      <c r="J1281" s="67"/>
      <c r="K1281" s="39"/>
    </row>
    <row r="1282" customFormat="false" ht="15.75" hidden="false" customHeight="true" outlineLevel="0" collapsed="false">
      <c r="A1282" s="18" t="s">
        <v>526</v>
      </c>
      <c r="B1282" s="95" t="n">
        <v>5500</v>
      </c>
      <c r="C1282" s="176" t="s">
        <v>453</v>
      </c>
      <c r="D1282" s="11" t="n">
        <v>2011</v>
      </c>
      <c r="E1282" s="12" t="s">
        <v>552</v>
      </c>
      <c r="F1282" s="12"/>
      <c r="G1282" s="64" t="n">
        <v>500000000</v>
      </c>
      <c r="H1282" s="36"/>
      <c r="I1282" s="64" t="n">
        <v>500000000</v>
      </c>
      <c r="J1282" s="67"/>
      <c r="K1282" s="39"/>
    </row>
    <row r="1283" customFormat="false" ht="15.75" hidden="false" customHeight="true" outlineLevel="0" collapsed="false">
      <c r="A1283" s="18" t="s">
        <v>526</v>
      </c>
      <c r="B1283" s="95" t="n">
        <v>5500</v>
      </c>
      <c r="C1283" s="176" t="s">
        <v>453</v>
      </c>
      <c r="D1283" s="16" t="s">
        <v>52</v>
      </c>
      <c r="E1283" s="12"/>
      <c r="F1283" s="12"/>
      <c r="G1283" s="65" t="n">
        <f aca="false">G1282</f>
        <v>500000000</v>
      </c>
      <c r="H1283" s="36"/>
      <c r="I1283" s="65" t="n">
        <f aca="false">I1282</f>
        <v>500000000</v>
      </c>
      <c r="J1283" s="67"/>
      <c r="K1283" s="39"/>
    </row>
    <row r="1284" customFormat="false" ht="15.75" hidden="false" customHeight="true" outlineLevel="0" collapsed="false">
      <c r="A1284" s="18" t="s">
        <v>526</v>
      </c>
      <c r="B1284" s="95" t="n">
        <v>5501</v>
      </c>
      <c r="C1284" s="172" t="s">
        <v>330</v>
      </c>
      <c r="D1284" s="48" t="s">
        <v>553</v>
      </c>
      <c r="E1284" s="6"/>
      <c r="F1284" s="6"/>
      <c r="G1284" s="64"/>
      <c r="H1284" s="64"/>
      <c r="I1284" s="64"/>
      <c r="J1284" s="64"/>
      <c r="K1284" s="39"/>
    </row>
    <row r="1285" customFormat="false" ht="15.75" hidden="false" customHeight="true" outlineLevel="0" collapsed="false">
      <c r="A1285" s="18" t="s">
        <v>526</v>
      </c>
      <c r="B1285" s="95" t="n">
        <v>5501</v>
      </c>
      <c r="C1285" s="172" t="s">
        <v>387</v>
      </c>
      <c r="D1285" s="16" t="n">
        <v>2141</v>
      </c>
      <c r="E1285" s="12" t="s">
        <v>389</v>
      </c>
      <c r="F1285" s="12"/>
      <c r="G1285" s="64" t="n">
        <v>0</v>
      </c>
      <c r="H1285" s="64" t="n">
        <v>369450000</v>
      </c>
      <c r="I1285" s="64" t="n">
        <v>0</v>
      </c>
      <c r="J1285" s="64" t="n">
        <f aca="false">I1285-G1285</f>
        <v>0</v>
      </c>
      <c r="K1285" s="39"/>
    </row>
    <row r="1286" customFormat="false" ht="15.75" hidden="false" customHeight="true" outlineLevel="0" collapsed="false">
      <c r="A1286" s="18" t="s">
        <v>526</v>
      </c>
      <c r="B1286" s="95" t="n">
        <v>5501</v>
      </c>
      <c r="C1286" s="172"/>
      <c r="D1286" s="16" t="s">
        <v>52</v>
      </c>
      <c r="E1286" s="12"/>
      <c r="F1286" s="12"/>
      <c r="G1286" s="65" t="n">
        <f aca="false">SUBTOTAL(109,G1285:G1285)</f>
        <v>0</v>
      </c>
      <c r="H1286" s="65" t="n">
        <f aca="false">SUBTOTAL(109,H1285:H1285)</f>
        <v>369450000</v>
      </c>
      <c r="I1286" s="65" t="n">
        <f aca="false">SUBTOTAL(109,I1285:I1285)</f>
        <v>0</v>
      </c>
      <c r="J1286" s="64" t="n">
        <f aca="false">I1286-G1286</f>
        <v>0</v>
      </c>
      <c r="K1286" s="39"/>
    </row>
    <row r="1287" customFormat="false" ht="15.75" hidden="false" customHeight="true" outlineLevel="0" collapsed="false">
      <c r="A1287" s="18" t="s">
        <v>526</v>
      </c>
      <c r="B1287" s="95" t="n">
        <v>5502</v>
      </c>
      <c r="C1287" s="172"/>
      <c r="D1287" s="48" t="s">
        <v>554</v>
      </c>
      <c r="E1287" s="6"/>
      <c r="F1287" s="6"/>
      <c r="G1287" s="64"/>
      <c r="H1287" s="64"/>
      <c r="I1287" s="64"/>
      <c r="J1287" s="64"/>
      <c r="K1287" s="39"/>
    </row>
    <row r="1288" customFormat="false" ht="15.75" hidden="false" customHeight="true" outlineLevel="0" collapsed="false">
      <c r="A1288" s="18" t="s">
        <v>526</v>
      </c>
      <c r="B1288" s="95" t="n">
        <v>5502</v>
      </c>
      <c r="C1288" s="172" t="s">
        <v>104</v>
      </c>
      <c r="D1288" s="16" t="n">
        <v>2121</v>
      </c>
      <c r="E1288" s="90" t="s">
        <v>119</v>
      </c>
      <c r="F1288" s="36"/>
      <c r="G1288" s="64" t="n">
        <v>320510296</v>
      </c>
      <c r="H1288" s="64" t="n">
        <v>134460533</v>
      </c>
      <c r="I1288" s="64" t="n">
        <f aca="false">302368204*(1+6%)</f>
        <v>320510296.24</v>
      </c>
      <c r="J1288" s="64" t="n">
        <f aca="false">I1288-G1288</f>
        <v>0.240000009536743</v>
      </c>
      <c r="K1288" s="39"/>
    </row>
    <row r="1289" customFormat="false" ht="15.75" hidden="false" customHeight="true" outlineLevel="0" collapsed="false">
      <c r="A1289" s="18" t="s">
        <v>526</v>
      </c>
      <c r="B1289" s="95" t="n">
        <v>5502</v>
      </c>
      <c r="C1289" s="172"/>
      <c r="D1289" s="16" t="s">
        <v>52</v>
      </c>
      <c r="E1289" s="12"/>
      <c r="F1289" s="12"/>
      <c r="G1289" s="65" t="n">
        <f aca="false">SUBTOTAL(109,G1288:G1288)</f>
        <v>320510296</v>
      </c>
      <c r="H1289" s="65" t="n">
        <f aca="false">SUBTOTAL(109,H1288:H1288)</f>
        <v>134460533</v>
      </c>
      <c r="I1289" s="64" t="n">
        <f aca="false">SUBTOTAL(109,I1288:I1288)</f>
        <v>320510296.24</v>
      </c>
      <c r="J1289" s="64" t="n">
        <f aca="false">I1289-G1289</f>
        <v>0.240000009536743</v>
      </c>
      <c r="K1289" s="39"/>
    </row>
    <row r="1290" customFormat="false" ht="18" hidden="false" customHeight="false" outlineLevel="0" collapsed="false">
      <c r="A1290" s="18" t="s">
        <v>526</v>
      </c>
      <c r="B1290" s="95" t="n">
        <v>5503</v>
      </c>
      <c r="C1290" s="172"/>
      <c r="D1290" s="48" t="s">
        <v>555</v>
      </c>
      <c r="E1290" s="12"/>
      <c r="F1290" s="12"/>
      <c r="G1290" s="64"/>
      <c r="H1290" s="64"/>
      <c r="I1290" s="64"/>
      <c r="J1290" s="64"/>
      <c r="K1290" s="39"/>
    </row>
    <row r="1291" customFormat="false" ht="15.75" hidden="false" customHeight="true" outlineLevel="0" collapsed="false">
      <c r="A1291" s="18" t="s">
        <v>526</v>
      </c>
      <c r="B1291" s="95" t="n">
        <v>5503</v>
      </c>
      <c r="C1291" s="172" t="s">
        <v>556</v>
      </c>
      <c r="D1291" s="16" t="n">
        <v>2761</v>
      </c>
      <c r="E1291" s="177" t="s">
        <v>557</v>
      </c>
      <c r="F1291" s="36"/>
      <c r="G1291" s="64"/>
      <c r="H1291" s="64"/>
      <c r="I1291" s="64"/>
      <c r="J1291" s="64" t="n">
        <f aca="false">I1291-G1291</f>
        <v>0</v>
      </c>
      <c r="K1291" s="39"/>
    </row>
    <row r="1292" customFormat="false" ht="18" hidden="false" customHeight="false" outlineLevel="0" collapsed="false">
      <c r="A1292" s="18" t="s">
        <v>526</v>
      </c>
      <c r="B1292" s="95" t="n">
        <v>5503</v>
      </c>
      <c r="C1292" s="172" t="s">
        <v>558</v>
      </c>
      <c r="D1292" s="16" t="n">
        <v>2762</v>
      </c>
      <c r="E1292" s="90" t="s">
        <v>559</v>
      </c>
      <c r="F1292" s="36"/>
      <c r="G1292" s="64" t="n">
        <v>1219000000</v>
      </c>
      <c r="H1292" s="64"/>
      <c r="I1292" s="64" t="n">
        <v>1219000000</v>
      </c>
      <c r="J1292" s="64"/>
      <c r="K1292" s="39"/>
    </row>
    <row r="1293" customFormat="false" ht="18" hidden="false" customHeight="false" outlineLevel="0" collapsed="false">
      <c r="A1293" s="18" t="s">
        <v>526</v>
      </c>
      <c r="B1293" s="95" t="n">
        <v>5503</v>
      </c>
      <c r="C1293" s="172"/>
      <c r="D1293" s="16" t="s">
        <v>52</v>
      </c>
      <c r="E1293" s="12"/>
      <c r="F1293" s="12"/>
      <c r="G1293" s="65" t="n">
        <f aca="false">SUBTOTAL(109,G1291:G1292)</f>
        <v>1219000000</v>
      </c>
      <c r="H1293" s="65" t="n">
        <f aca="false">SUBTOTAL(109,H1291:H1291)</f>
        <v>0</v>
      </c>
      <c r="I1293" s="65" t="n">
        <f aca="false">SUBTOTAL(109,I1291:I1292)</f>
        <v>1219000000</v>
      </c>
      <c r="J1293" s="64" t="n">
        <f aca="false">I1293-G1293</f>
        <v>0</v>
      </c>
      <c r="K1293" s="39"/>
    </row>
    <row r="1294" customFormat="false" ht="18" hidden="false" customHeight="false" outlineLevel="0" collapsed="false">
      <c r="A1294" s="18" t="s">
        <v>526</v>
      </c>
      <c r="B1294" s="95" t="n">
        <v>5601</v>
      </c>
      <c r="C1294" s="172"/>
      <c r="D1294" s="48" t="s">
        <v>560</v>
      </c>
      <c r="E1294" s="68"/>
      <c r="F1294" s="68"/>
      <c r="G1294" s="64"/>
      <c r="H1294" s="64"/>
      <c r="I1294" s="64"/>
      <c r="J1294" s="64"/>
      <c r="K1294" s="39"/>
    </row>
    <row r="1295" customFormat="false" ht="18" hidden="false" customHeight="false" outlineLevel="0" collapsed="false">
      <c r="A1295" s="18" t="s">
        <v>526</v>
      </c>
      <c r="B1295" s="95" t="n">
        <v>5601</v>
      </c>
      <c r="C1295" s="172" t="s">
        <v>104</v>
      </c>
      <c r="D1295" s="16" t="n">
        <v>2164</v>
      </c>
      <c r="E1295" s="177" t="s">
        <v>561</v>
      </c>
      <c r="F1295" s="36"/>
      <c r="G1295" s="64" t="n">
        <v>40000000</v>
      </c>
      <c r="H1295" s="64"/>
      <c r="I1295" s="64" t="n">
        <f aca="false">20000000*2</f>
        <v>40000000</v>
      </c>
      <c r="J1295" s="64" t="n">
        <f aca="false">I1295-G1295</f>
        <v>0</v>
      </c>
      <c r="K1295" s="39"/>
    </row>
    <row r="1296" customFormat="false" ht="15.75" hidden="false" customHeight="false" outlineLevel="0" collapsed="false">
      <c r="A1296" s="18" t="s">
        <v>526</v>
      </c>
      <c r="B1296" s="95" t="n">
        <v>5601</v>
      </c>
      <c r="C1296" s="172" t="s">
        <v>104</v>
      </c>
      <c r="D1296" s="16" t="n">
        <v>2165</v>
      </c>
      <c r="E1296" s="177" t="s">
        <v>562</v>
      </c>
      <c r="F1296" s="78"/>
      <c r="G1296" s="101" t="n">
        <v>60000000</v>
      </c>
      <c r="H1296" s="101" t="n">
        <v>25640000</v>
      </c>
      <c r="I1296" s="64" t="n">
        <f aca="false">30000000*2</f>
        <v>60000000</v>
      </c>
      <c r="J1296" s="64" t="n">
        <f aca="false">I1296-G1296</f>
        <v>0</v>
      </c>
    </row>
    <row r="1297" customFormat="false" ht="15.75" hidden="false" customHeight="false" outlineLevel="0" collapsed="false">
      <c r="A1297" s="18" t="s">
        <v>526</v>
      </c>
      <c r="B1297" s="95" t="n">
        <v>5601</v>
      </c>
      <c r="C1297" s="172" t="s">
        <v>104</v>
      </c>
      <c r="D1297" s="16" t="n">
        <v>2171</v>
      </c>
      <c r="E1297" s="177" t="s">
        <v>40</v>
      </c>
      <c r="F1297" s="78"/>
      <c r="G1297" s="101" t="n">
        <v>90786880</v>
      </c>
      <c r="H1297" s="101" t="n">
        <v>98900000</v>
      </c>
      <c r="I1297" s="64" t="n">
        <f aca="false">85648000*(1+6%)</f>
        <v>90786880</v>
      </c>
      <c r="J1297" s="64" t="n">
        <f aca="false">I1297-G1297</f>
        <v>0</v>
      </c>
    </row>
    <row r="1298" customFormat="false" ht="15.75" hidden="false" customHeight="false" outlineLevel="0" collapsed="false">
      <c r="A1298" s="18" t="s">
        <v>526</v>
      </c>
      <c r="B1298" s="95" t="n">
        <v>5601</v>
      </c>
      <c r="C1298" s="172"/>
      <c r="D1298" s="16" t="s">
        <v>52</v>
      </c>
      <c r="E1298" s="12"/>
      <c r="F1298" s="12"/>
      <c r="G1298" s="65" t="n">
        <f aca="false">SUBTOTAL(109,G1295:G1297)</f>
        <v>190786880</v>
      </c>
      <c r="H1298" s="65" t="n">
        <f aca="false">SUBTOTAL(109,H1295:H1297)</f>
        <v>124540000</v>
      </c>
      <c r="I1298" s="65" t="n">
        <f aca="false">SUBTOTAL(109,I1295:I1297)</f>
        <v>190786880</v>
      </c>
      <c r="J1298" s="64" t="n">
        <f aca="false">I1298-G1298</f>
        <v>0</v>
      </c>
    </row>
    <row r="1299" customFormat="false" ht="15.75" hidden="false" customHeight="false" outlineLevel="0" collapsed="false">
      <c r="A1299" s="18" t="s">
        <v>526</v>
      </c>
      <c r="B1299" s="95" t="n">
        <v>5900</v>
      </c>
      <c r="C1299" s="172"/>
      <c r="D1299" s="48" t="s">
        <v>563</v>
      </c>
      <c r="E1299" s="68"/>
      <c r="F1299" s="68"/>
      <c r="G1299" s="64"/>
      <c r="H1299" s="64"/>
      <c r="I1299" s="64"/>
      <c r="J1299" s="64"/>
    </row>
    <row r="1300" customFormat="false" ht="15.75" hidden="false" customHeight="false" outlineLevel="0" collapsed="false">
      <c r="A1300" s="18" t="s">
        <v>526</v>
      </c>
      <c r="B1300" s="95" t="n">
        <v>5900</v>
      </c>
      <c r="C1300" s="172" t="s">
        <v>104</v>
      </c>
      <c r="D1300" s="11" t="n">
        <v>2121</v>
      </c>
      <c r="E1300" s="90" t="s">
        <v>119</v>
      </c>
      <c r="F1300" s="36"/>
      <c r="G1300" s="64" t="n">
        <f aca="false">636094039-140630000+252000000</f>
        <v>747464039</v>
      </c>
      <c r="H1300" s="64" t="n">
        <v>1657243079</v>
      </c>
      <c r="I1300" s="64" t="n">
        <f aca="false">636094039-140630000+252000000</f>
        <v>747464039</v>
      </c>
      <c r="J1300" s="64" t="n">
        <f aca="false">I1300-G1300</f>
        <v>0</v>
      </c>
    </row>
    <row r="1301" customFormat="false" ht="15.75" hidden="false" customHeight="false" outlineLevel="0" collapsed="false">
      <c r="A1301" s="18" t="s">
        <v>526</v>
      </c>
      <c r="B1301" s="95" t="n">
        <v>5900</v>
      </c>
      <c r="C1301" s="172" t="s">
        <v>104</v>
      </c>
      <c r="D1301" s="11"/>
      <c r="E1301" s="90" t="s">
        <v>564</v>
      </c>
      <c r="F1301" s="36"/>
      <c r="G1301" s="64"/>
      <c r="H1301" s="36"/>
      <c r="I1301" s="64"/>
      <c r="J1301" s="67"/>
    </row>
    <row r="1302" customFormat="false" ht="15.75" hidden="false" customHeight="false" outlineLevel="0" collapsed="false">
      <c r="A1302" s="18" t="s">
        <v>526</v>
      </c>
      <c r="B1302" s="95" t="n">
        <v>5900</v>
      </c>
      <c r="C1302" s="172" t="s">
        <v>104</v>
      </c>
      <c r="D1302" s="16" t="s">
        <v>52</v>
      </c>
      <c r="E1302" s="44"/>
      <c r="F1302" s="12"/>
      <c r="G1302" s="65" t="n">
        <f aca="false">SUBTOTAL(109,G1300:G1300)</f>
        <v>747464039</v>
      </c>
      <c r="H1302" s="65" t="n">
        <f aca="false">SUBTOTAL(109,H1300:H1300)</f>
        <v>1657243079</v>
      </c>
      <c r="I1302" s="65" t="n">
        <f aca="false">SUBTOTAL(109,I1300:I1300)</f>
        <v>747464039</v>
      </c>
      <c r="J1302" s="64" t="n">
        <f aca="false">I1302-G1302</f>
        <v>0</v>
      </c>
    </row>
    <row r="1303" customFormat="false" ht="15.75" hidden="false" customHeight="false" outlineLevel="0" collapsed="false">
      <c r="A1303" s="18"/>
      <c r="B1303" s="130"/>
      <c r="C1303" s="19"/>
      <c r="D1303" s="11"/>
      <c r="E1303" s="12"/>
      <c r="F1303" s="12"/>
      <c r="G1303" s="65"/>
      <c r="H1303" s="65"/>
      <c r="I1303" s="65"/>
      <c r="J1303" s="64"/>
    </row>
    <row r="1304" customFormat="false" ht="15.75" hidden="false" customHeight="false" outlineLevel="0" collapsed="false">
      <c r="A1304" s="18" t="s">
        <v>526</v>
      </c>
      <c r="B1304" s="42" t="s">
        <v>184</v>
      </c>
      <c r="C1304" s="14"/>
      <c r="D1304" s="11"/>
      <c r="E1304" s="12"/>
      <c r="F1304" s="12"/>
      <c r="G1304" s="65" t="n">
        <f aca="false">G1302+G1298+G1293+G1289+G1286+G1283</f>
        <v>2977761215</v>
      </c>
      <c r="H1304" s="65" t="n">
        <f aca="false">H1302+H1298+H1293+H1289+H1286</f>
        <v>2285693612</v>
      </c>
      <c r="I1304" s="65" t="n">
        <f aca="false">I1302+I1298+I1293+I1289+I1286+I1283</f>
        <v>2977761215.24</v>
      </c>
      <c r="J1304" s="64" t="n">
        <f aca="false">I1304-G1304</f>
        <v>0.239999771118164</v>
      </c>
    </row>
    <row r="1305" customFormat="false" ht="18" hidden="false" customHeight="false" outlineLevel="0" collapsed="false">
      <c r="A1305" s="18"/>
      <c r="B1305" s="42" t="s">
        <v>184</v>
      </c>
      <c r="C1305" s="19"/>
      <c r="D1305" s="11"/>
      <c r="E1305" s="12"/>
      <c r="F1305" s="12"/>
      <c r="G1305" s="41" t="n">
        <f aca="false">G1304+G1279</f>
        <v>9360087999.557</v>
      </c>
      <c r="H1305" s="41" t="n">
        <f aca="false">H1304+H1279</f>
        <v>8214466588</v>
      </c>
      <c r="I1305" s="41" t="n">
        <f aca="false">I1304+I1279</f>
        <v>10568999545.797</v>
      </c>
      <c r="J1305" s="64" t="n">
        <f aca="false">I1305-G1305</f>
        <v>1208911546.24</v>
      </c>
    </row>
    <row r="1306" customFormat="false" ht="15.75" hidden="false" customHeight="false" outlineLevel="0" collapsed="false">
      <c r="A1306" s="18"/>
      <c r="B1306" s="130"/>
      <c r="C1306" s="45"/>
      <c r="D1306" s="11"/>
      <c r="E1306" s="12"/>
      <c r="F1306" s="12"/>
      <c r="G1306" s="36"/>
      <c r="H1306" s="36"/>
      <c r="I1306" s="36"/>
      <c r="J1306" s="64" t="n">
        <f aca="false">I1306-G1306</f>
        <v>0</v>
      </c>
    </row>
    <row r="1307" customFormat="false" ht="18" hidden="false" customHeight="false" outlineLevel="0" collapsed="false">
      <c r="A1307" s="18"/>
      <c r="B1307" s="178" t="s">
        <v>565</v>
      </c>
      <c r="C1307" s="19"/>
      <c r="D1307" s="11"/>
      <c r="E1307" s="12"/>
      <c r="F1307" s="12"/>
      <c r="G1307" s="41" t="n">
        <f aca="false">G1305+G1239+G1230+G1131+G1022+G881+G777+G689+G647+G540+G405+G291+G195+G75+G58+G33</f>
        <v>56528503190.31</v>
      </c>
      <c r="H1307" s="41" t="n">
        <f aca="false">H1305+H1239+H1230+H1131+H1022+H881+H777+H689+H647+H540+H405+H291+H195+H75+H58+H33</f>
        <v>24305181049.213</v>
      </c>
      <c r="I1307" s="41" t="n">
        <f aca="false">I1305+I1239+I1230+I1131+I1022+I881+I777+I689+I647+I540+I405+I291+I195+I75+I58+I33</f>
        <v>56852708404.55</v>
      </c>
      <c r="J1307" s="64" t="n">
        <f aca="false">I1307-G1307</f>
        <v>324205214.240006</v>
      </c>
    </row>
    <row r="1308" customFormat="false" ht="15.75" hidden="false" customHeight="false" outlineLevel="0" collapsed="false">
      <c r="A1308" s="18"/>
      <c r="B1308" s="130"/>
      <c r="C1308" s="19"/>
      <c r="D1308" s="11"/>
      <c r="E1308" s="12"/>
      <c r="F1308" s="12"/>
      <c r="G1308" s="36"/>
      <c r="H1308" s="36"/>
      <c r="I1308" s="36"/>
      <c r="J1308" s="36"/>
    </row>
    <row r="1309" customFormat="false" ht="15.75" hidden="false" customHeight="false" outlineLevel="0" collapsed="false">
      <c r="A1309" s="18"/>
      <c r="B1309" s="130"/>
      <c r="C1309" s="19"/>
      <c r="D1309" s="11"/>
      <c r="E1309" s="12"/>
      <c r="F1309" s="12"/>
      <c r="G1309" s="36"/>
      <c r="H1309" s="36"/>
      <c r="I1309" s="36"/>
      <c r="J1309" s="36"/>
    </row>
    <row r="1310" customFormat="false" ht="15.75" hidden="false" customHeight="false" outlineLevel="0" collapsed="false">
      <c r="A1310" s="18"/>
      <c r="B1310" s="130"/>
      <c r="C1310" s="19"/>
      <c r="D1310" s="11"/>
      <c r="E1310" s="12"/>
      <c r="F1310" s="12"/>
      <c r="G1310" s="36"/>
      <c r="H1310" s="36"/>
      <c r="I1310" s="36"/>
      <c r="J1310" s="36"/>
    </row>
    <row r="1311" customFormat="false" ht="15.75" hidden="false" customHeight="false" outlineLevel="0" collapsed="false">
      <c r="A1311" s="18"/>
      <c r="B1311" s="130"/>
      <c r="C1311" s="19"/>
      <c r="D1311" s="11"/>
      <c r="E1311" s="12"/>
      <c r="F1311" s="12"/>
      <c r="G1311" s="36"/>
      <c r="H1311" s="36"/>
      <c r="I1311" s="36"/>
      <c r="J1311" s="36"/>
    </row>
    <row r="1312" customFormat="false" ht="15.75" hidden="false" customHeight="false" outlineLevel="0" collapsed="false">
      <c r="A1312" s="18"/>
      <c r="B1312" s="130"/>
      <c r="C1312" s="19"/>
      <c r="D1312" s="11"/>
      <c r="E1312" s="12"/>
      <c r="F1312" s="12"/>
      <c r="G1312" s="36"/>
      <c r="H1312" s="36"/>
      <c r="I1312" s="36"/>
      <c r="J1312" s="36"/>
    </row>
    <row r="1313" customFormat="false" ht="15.75" hidden="false" customHeight="false" outlineLevel="0" collapsed="false">
      <c r="A1313" s="18"/>
      <c r="B1313" s="130"/>
      <c r="C1313" s="19"/>
      <c r="D1313" s="11"/>
      <c r="E1313" s="12"/>
      <c r="F1313" s="12"/>
      <c r="G1313" s="36"/>
      <c r="H1313" s="36"/>
      <c r="I1313" s="36"/>
      <c r="J1313" s="36"/>
    </row>
    <row r="1314" customFormat="false" ht="15.75" hidden="false" customHeight="false" outlineLevel="0" collapsed="false">
      <c r="A1314" s="18"/>
      <c r="B1314" s="130"/>
      <c r="C1314" s="19"/>
      <c r="D1314" s="11"/>
      <c r="E1314" s="12"/>
      <c r="F1314" s="12"/>
      <c r="G1314" s="36"/>
      <c r="H1314" s="36"/>
      <c r="I1314" s="36"/>
      <c r="J1314" s="36"/>
    </row>
    <row r="1315" customFormat="false" ht="15.75" hidden="false" customHeight="false" outlineLevel="0" collapsed="false">
      <c r="A1315" s="18"/>
      <c r="B1315" s="130"/>
      <c r="C1315" s="19"/>
      <c r="D1315" s="11"/>
      <c r="E1315" s="12"/>
      <c r="F1315" s="12"/>
      <c r="G1315" s="36"/>
      <c r="H1315" s="36"/>
      <c r="I1315" s="36"/>
      <c r="J1315" s="36"/>
    </row>
    <row r="1316" customFormat="false" ht="15.75" hidden="false" customHeight="false" outlineLevel="0" collapsed="false">
      <c r="A1316" s="18"/>
      <c r="B1316" s="130"/>
      <c r="C1316" s="19"/>
      <c r="D1316" s="11"/>
      <c r="E1316" s="12"/>
      <c r="F1316" s="12"/>
      <c r="G1316" s="36"/>
      <c r="H1316" s="36"/>
      <c r="I1316" s="36"/>
      <c r="J1316" s="36"/>
    </row>
    <row r="1317" customFormat="false" ht="15.75" hidden="false" customHeight="false" outlineLevel="0" collapsed="false">
      <c r="A1317" s="18"/>
      <c r="B1317" s="130"/>
      <c r="C1317" s="19"/>
      <c r="D1317" s="11"/>
      <c r="E1317" s="12"/>
      <c r="F1317" s="12"/>
      <c r="G1317" s="36"/>
      <c r="H1317" s="36"/>
      <c r="I1317" s="36"/>
      <c r="J1317" s="36"/>
    </row>
    <row r="1318" customFormat="false" ht="15.75" hidden="false" customHeight="false" outlineLevel="0" collapsed="false">
      <c r="A1318" s="18"/>
      <c r="B1318" s="130"/>
      <c r="C1318" s="19"/>
      <c r="D1318" s="11"/>
      <c r="E1318" s="12"/>
      <c r="F1318" s="12"/>
      <c r="G1318" s="36"/>
      <c r="H1318" s="36"/>
      <c r="I1318" s="36"/>
      <c r="J1318" s="36"/>
    </row>
    <row r="1319" customFormat="false" ht="15.75" hidden="false" customHeight="false" outlineLevel="0" collapsed="false">
      <c r="A1319" s="18"/>
      <c r="B1319" s="130"/>
      <c r="C1319" s="19"/>
      <c r="D1319" s="11"/>
      <c r="E1319" s="12"/>
      <c r="F1319" s="12"/>
      <c r="G1319" s="36"/>
      <c r="H1319" s="36"/>
      <c r="I1319" s="36"/>
      <c r="J1319" s="36"/>
    </row>
    <row r="1320" customFormat="false" ht="15.75" hidden="false" customHeight="false" outlineLevel="0" collapsed="false">
      <c r="A1320" s="18"/>
      <c r="B1320" s="130"/>
      <c r="C1320" s="19"/>
      <c r="D1320" s="11"/>
      <c r="E1320" s="12"/>
      <c r="F1320" s="12"/>
      <c r="G1320" s="36"/>
      <c r="H1320" s="36"/>
      <c r="I1320" s="36"/>
      <c r="J1320" s="36"/>
    </row>
    <row r="1321" customFormat="false" ht="15.75" hidden="false" customHeight="false" outlineLevel="0" collapsed="false">
      <c r="A1321" s="18"/>
      <c r="B1321" s="130"/>
      <c r="C1321" s="19"/>
      <c r="D1321" s="11"/>
      <c r="E1321" s="12"/>
      <c r="F1321" s="12"/>
      <c r="G1321" s="36"/>
      <c r="H1321" s="36"/>
      <c r="I1321" s="36"/>
      <c r="J1321" s="36"/>
    </row>
    <row r="1322" customFormat="false" ht="15.75" hidden="false" customHeight="false" outlineLevel="0" collapsed="false">
      <c r="A1322" s="18"/>
      <c r="B1322" s="130"/>
      <c r="C1322" s="19"/>
      <c r="D1322" s="11"/>
      <c r="E1322" s="12"/>
      <c r="F1322" s="12"/>
      <c r="G1322" s="36"/>
      <c r="H1322" s="36"/>
      <c r="I1322" s="36"/>
      <c r="J1322" s="36"/>
    </row>
    <row r="1323" customFormat="false" ht="15.75" hidden="false" customHeight="false" outlineLevel="0" collapsed="false">
      <c r="A1323" s="18"/>
      <c r="B1323" s="130"/>
      <c r="C1323" s="19"/>
      <c r="D1323" s="11"/>
      <c r="E1323" s="12"/>
      <c r="F1323" s="12"/>
      <c r="G1323" s="36"/>
      <c r="H1323" s="36"/>
      <c r="I1323" s="36"/>
      <c r="J1323" s="36"/>
    </row>
    <row r="1324" customFormat="false" ht="15.75" hidden="false" customHeight="false" outlineLevel="0" collapsed="false">
      <c r="A1324" s="18"/>
      <c r="B1324" s="130"/>
      <c r="C1324" s="19"/>
      <c r="D1324" s="11"/>
      <c r="E1324" s="12"/>
      <c r="F1324" s="12"/>
      <c r="G1324" s="36"/>
      <c r="H1324" s="36"/>
      <c r="I1324" s="36"/>
      <c r="J1324" s="36"/>
    </row>
    <row r="1325" customFormat="false" ht="15.75" hidden="false" customHeight="false" outlineLevel="0" collapsed="false">
      <c r="A1325" s="18"/>
      <c r="B1325" s="130"/>
      <c r="C1325" s="19"/>
      <c r="D1325" s="11"/>
      <c r="E1325" s="12"/>
      <c r="F1325" s="12"/>
      <c r="G1325" s="36"/>
      <c r="H1325" s="36"/>
      <c r="I1325" s="36"/>
      <c r="J1325" s="36"/>
    </row>
    <row r="1326" customFormat="false" ht="15.75" hidden="false" customHeight="false" outlineLevel="0" collapsed="false">
      <c r="A1326" s="18"/>
      <c r="B1326" s="130"/>
      <c r="C1326" s="19"/>
      <c r="D1326" s="11"/>
      <c r="E1326" s="12"/>
      <c r="F1326" s="12"/>
      <c r="G1326" s="36"/>
      <c r="H1326" s="36"/>
      <c r="I1326" s="36"/>
      <c r="J1326" s="36"/>
    </row>
    <row r="1327" customFormat="false" ht="15.75" hidden="false" customHeight="false" outlineLevel="0" collapsed="false">
      <c r="A1327" s="18"/>
      <c r="B1327" s="130"/>
      <c r="C1327" s="19"/>
      <c r="D1327" s="11"/>
      <c r="E1327" s="12"/>
      <c r="F1327" s="12"/>
      <c r="G1327" s="36"/>
      <c r="H1327" s="36"/>
      <c r="I1327" s="36"/>
      <c r="J1327" s="36"/>
    </row>
    <row r="1328" customFormat="false" ht="15.75" hidden="false" customHeight="false" outlineLevel="0" collapsed="false">
      <c r="A1328" s="18"/>
      <c r="B1328" s="130"/>
      <c r="C1328" s="19"/>
      <c r="D1328" s="11"/>
      <c r="E1328" s="12"/>
      <c r="F1328" s="12"/>
      <c r="G1328" s="36"/>
      <c r="H1328" s="36"/>
      <c r="I1328" s="36"/>
      <c r="J1328" s="36"/>
    </row>
    <row r="1329" customFormat="false" ht="15.75" hidden="false" customHeight="false" outlineLevel="0" collapsed="false">
      <c r="A1329" s="179"/>
      <c r="B1329" s="180"/>
      <c r="C1329" s="180"/>
      <c r="D1329" s="181"/>
      <c r="E1329" s="182"/>
      <c r="F1329" s="183"/>
      <c r="G1329" s="184"/>
      <c r="H1329" s="184"/>
      <c r="I1329" s="184"/>
      <c r="J1329" s="185"/>
    </row>
    <row r="1330" customFormat="false" ht="15.75" hidden="false" customHeight="false" outlineLevel="0" collapsed="false">
      <c r="A1330" s="186"/>
      <c r="B1330" s="187"/>
      <c r="C1330" s="187"/>
      <c r="F1330" s="188"/>
      <c r="G1330" s="189"/>
      <c r="H1330" s="189"/>
      <c r="I1330" s="189"/>
      <c r="J1330" s="189"/>
    </row>
    <row r="1331" customFormat="false" ht="15.75" hidden="false" customHeight="false" outlineLevel="0" collapsed="false">
      <c r="A1331" s="186"/>
      <c r="B1331" s="3"/>
      <c r="C1331" s="3"/>
      <c r="F1331" s="188"/>
      <c r="G1331" s="113"/>
      <c r="H1331" s="113"/>
      <c r="I1331" s="113"/>
      <c r="J1331" s="113"/>
    </row>
    <row r="1332" customFormat="false" ht="15.75" hidden="false" customHeight="false" outlineLevel="0" collapsed="false">
      <c r="A1332" s="186"/>
      <c r="B1332" s="3"/>
      <c r="C1332" s="3"/>
      <c r="F1332" s="188"/>
      <c r="G1332" s="113"/>
      <c r="H1332" s="113"/>
      <c r="I1332" s="113"/>
      <c r="J1332" s="113"/>
    </row>
    <row r="1333" customFormat="false" ht="15.75" hidden="false" customHeight="false" outlineLevel="0" collapsed="false">
      <c r="A1333" s="186"/>
      <c r="B1333" s="3"/>
      <c r="C1333" s="3"/>
      <c r="F1333" s="188"/>
      <c r="G1333" s="113"/>
      <c r="H1333" s="113"/>
      <c r="I1333" s="113"/>
      <c r="J1333" s="113"/>
    </row>
    <row r="1334" customFormat="false" ht="15.75" hidden="false" customHeight="false" outlineLevel="0" collapsed="false">
      <c r="A1334" s="186"/>
      <c r="B1334" s="3"/>
      <c r="C1334" s="3"/>
      <c r="F1334" s="188"/>
      <c r="G1334" s="113"/>
      <c r="H1334" s="113"/>
      <c r="I1334" s="113"/>
      <c r="J1334" s="113"/>
    </row>
    <row r="1335" customFormat="false" ht="15.75" hidden="false" customHeight="false" outlineLevel="0" collapsed="false">
      <c r="A1335" s="186"/>
      <c r="B1335" s="3"/>
      <c r="C1335" s="3"/>
      <c r="F1335" s="188"/>
      <c r="G1335" s="113"/>
      <c r="H1335" s="113"/>
      <c r="I1335" s="113"/>
      <c r="J1335" s="113"/>
    </row>
    <row r="1336" customFormat="false" ht="15.75" hidden="false" customHeight="false" outlineLevel="0" collapsed="false">
      <c r="A1336" s="186"/>
      <c r="B1336" s="3"/>
      <c r="C1336" s="3"/>
      <c r="F1336" s="188"/>
      <c r="G1336" s="113"/>
      <c r="H1336" s="113"/>
      <c r="I1336" s="113"/>
      <c r="J1336" s="113"/>
    </row>
    <row r="1337" customFormat="false" ht="15.75" hidden="false" customHeight="false" outlineLevel="0" collapsed="false">
      <c r="A1337" s="186"/>
      <c r="B1337" s="3"/>
      <c r="C1337" s="3"/>
      <c r="F1337" s="188"/>
      <c r="G1337" s="113"/>
      <c r="H1337" s="113"/>
      <c r="I1337" s="113"/>
      <c r="J1337" s="113"/>
    </row>
    <row r="1338" customFormat="false" ht="15.75" hidden="false" customHeight="false" outlineLevel="0" collapsed="false">
      <c r="A1338" s="186"/>
      <c r="B1338" s="3"/>
      <c r="C1338" s="3"/>
      <c r="F1338" s="188"/>
      <c r="G1338" s="113"/>
      <c r="H1338" s="113"/>
      <c r="I1338" s="113"/>
      <c r="J1338" s="113"/>
    </row>
    <row r="1339" customFormat="false" ht="15.75" hidden="false" customHeight="false" outlineLevel="0" collapsed="false">
      <c r="A1339" s="186"/>
      <c r="B1339" s="3"/>
      <c r="C1339" s="3"/>
      <c r="F1339" s="188"/>
      <c r="G1339" s="113"/>
      <c r="H1339" s="113"/>
      <c r="I1339" s="113"/>
      <c r="J1339" s="113"/>
    </row>
    <row r="1340" customFormat="false" ht="15.75" hidden="false" customHeight="false" outlineLevel="0" collapsed="false">
      <c r="A1340" s="186"/>
      <c r="B1340" s="3"/>
      <c r="C1340" s="3"/>
      <c r="F1340" s="188"/>
      <c r="G1340" s="113"/>
      <c r="H1340" s="113"/>
      <c r="I1340" s="113"/>
      <c r="J1340" s="113"/>
    </row>
    <row r="1341" customFormat="false" ht="15.75" hidden="false" customHeight="false" outlineLevel="0" collapsed="false">
      <c r="A1341" s="186"/>
      <c r="B1341" s="3"/>
      <c r="C1341" s="3"/>
      <c r="F1341" s="188"/>
      <c r="G1341" s="113"/>
      <c r="H1341" s="113"/>
      <c r="I1341" s="113"/>
      <c r="J1341" s="113"/>
    </row>
    <row r="1342" customFormat="false" ht="15.75" hidden="false" customHeight="false" outlineLevel="0" collapsed="false">
      <c r="A1342" s="186"/>
      <c r="B1342" s="3"/>
      <c r="C1342" s="3"/>
      <c r="F1342" s="188"/>
      <c r="G1342" s="113"/>
      <c r="H1342" s="113"/>
      <c r="I1342" s="113"/>
      <c r="J1342" s="113"/>
    </row>
    <row r="1343" customFormat="false" ht="15.75" hidden="false" customHeight="false" outlineLevel="0" collapsed="false">
      <c r="A1343" s="186"/>
      <c r="B1343" s="3"/>
      <c r="C1343" s="3"/>
      <c r="F1343" s="188"/>
      <c r="G1343" s="113"/>
      <c r="H1343" s="113"/>
      <c r="I1343" s="113"/>
      <c r="J1343" s="113"/>
    </row>
    <row r="1344" customFormat="false" ht="15.75" hidden="false" customHeight="false" outlineLevel="0" collapsed="false">
      <c r="A1344" s="186"/>
      <c r="B1344" s="3"/>
      <c r="C1344" s="3"/>
      <c r="F1344" s="188"/>
      <c r="G1344" s="113"/>
      <c r="H1344" s="113"/>
      <c r="I1344" s="113"/>
      <c r="J1344" s="113"/>
    </row>
    <row r="1345" customFormat="false" ht="15.75" hidden="false" customHeight="false" outlineLevel="0" collapsed="false">
      <c r="A1345" s="186"/>
      <c r="B1345" s="3"/>
      <c r="C1345" s="3"/>
      <c r="F1345" s="188"/>
      <c r="G1345" s="113"/>
      <c r="H1345" s="113"/>
      <c r="I1345" s="113"/>
      <c r="J1345" s="113"/>
    </row>
    <row r="1346" customFormat="false" ht="15.75" hidden="false" customHeight="false" outlineLevel="0" collapsed="false">
      <c r="A1346" s="186"/>
      <c r="B1346" s="3"/>
      <c r="C1346" s="3"/>
      <c r="F1346" s="188"/>
      <c r="G1346" s="113"/>
      <c r="H1346" s="113"/>
      <c r="I1346" s="113"/>
      <c r="J1346" s="113"/>
    </row>
    <row r="1347" customFormat="false" ht="15.75" hidden="false" customHeight="false" outlineLevel="0" collapsed="false">
      <c r="A1347" s="186"/>
      <c r="B1347" s="3"/>
      <c r="C1347" s="3"/>
      <c r="F1347" s="188"/>
      <c r="G1347" s="113"/>
      <c r="H1347" s="113"/>
      <c r="I1347" s="113"/>
      <c r="J1347" s="113"/>
    </row>
    <row r="1348" customFormat="false" ht="15.75" hidden="false" customHeight="false" outlineLevel="0" collapsed="false">
      <c r="A1348" s="186"/>
      <c r="B1348" s="3"/>
      <c r="C1348" s="3"/>
      <c r="F1348" s="188"/>
      <c r="G1348" s="113"/>
      <c r="H1348" s="113"/>
      <c r="I1348" s="113"/>
      <c r="J1348" s="113"/>
    </row>
    <row r="1349" customFormat="false" ht="15.75" hidden="false" customHeight="false" outlineLevel="0" collapsed="false">
      <c r="A1349" s="186"/>
      <c r="B1349" s="3"/>
      <c r="C1349" s="3"/>
      <c r="F1349" s="188"/>
      <c r="G1349" s="113"/>
      <c r="H1349" s="113"/>
      <c r="I1349" s="113"/>
      <c r="J1349" s="113"/>
    </row>
    <row r="1350" customFormat="false" ht="15.75" hidden="false" customHeight="false" outlineLevel="0" collapsed="false">
      <c r="A1350" s="186"/>
      <c r="B1350" s="3"/>
      <c r="C1350" s="3"/>
      <c r="F1350" s="188"/>
      <c r="G1350" s="113"/>
      <c r="H1350" s="113"/>
      <c r="I1350" s="113"/>
      <c r="J1350" s="113"/>
    </row>
    <row r="1351" customFormat="false" ht="15.75" hidden="false" customHeight="false" outlineLevel="0" collapsed="false">
      <c r="A1351" s="186"/>
      <c r="B1351" s="3"/>
      <c r="C1351" s="3"/>
      <c r="F1351" s="188"/>
      <c r="G1351" s="113"/>
      <c r="H1351" s="113"/>
      <c r="I1351" s="113"/>
      <c r="J1351" s="113"/>
    </row>
    <row r="1352" customFormat="false" ht="15.75" hidden="false" customHeight="false" outlineLevel="0" collapsed="false">
      <c r="A1352" s="186"/>
      <c r="B1352" s="3"/>
      <c r="C1352" s="3"/>
      <c r="F1352" s="188"/>
      <c r="G1352" s="113"/>
      <c r="H1352" s="113"/>
      <c r="I1352" s="113"/>
      <c r="J1352" s="113"/>
    </row>
    <row r="1353" customFormat="false" ht="15.75" hidden="false" customHeight="false" outlineLevel="0" collapsed="false">
      <c r="A1353" s="186"/>
      <c r="B1353" s="3"/>
      <c r="C1353" s="3"/>
      <c r="F1353" s="188"/>
      <c r="G1353" s="113"/>
      <c r="H1353" s="113"/>
      <c r="I1353" s="113"/>
      <c r="J1353" s="113"/>
    </row>
    <row r="1354" customFormat="false" ht="15.75" hidden="false" customHeight="false" outlineLevel="0" collapsed="false">
      <c r="A1354" s="186"/>
      <c r="B1354" s="3"/>
      <c r="C1354" s="3"/>
      <c r="F1354" s="188"/>
      <c r="G1354" s="113"/>
      <c r="H1354" s="113"/>
      <c r="I1354" s="113"/>
      <c r="J1354" s="113"/>
    </row>
    <row r="1355" customFormat="false" ht="15.75" hidden="false" customHeight="false" outlineLevel="0" collapsed="false">
      <c r="A1355" s="186"/>
      <c r="B1355" s="3"/>
      <c r="C1355" s="3"/>
      <c r="F1355" s="188"/>
      <c r="G1355" s="113"/>
      <c r="H1355" s="113"/>
      <c r="I1355" s="113"/>
      <c r="J1355" s="113"/>
    </row>
    <row r="1356" customFormat="false" ht="15.75" hidden="false" customHeight="false" outlineLevel="0" collapsed="false">
      <c r="A1356" s="186"/>
      <c r="B1356" s="3"/>
      <c r="C1356" s="3"/>
      <c r="F1356" s="188"/>
      <c r="G1356" s="113"/>
      <c r="H1356" s="113"/>
      <c r="I1356" s="113"/>
      <c r="J1356" s="113"/>
    </row>
    <row r="1357" customFormat="false" ht="15.75" hidden="false" customHeight="false" outlineLevel="0" collapsed="false">
      <c r="A1357" s="186"/>
      <c r="B1357" s="3"/>
      <c r="C1357" s="3"/>
      <c r="F1357" s="188"/>
      <c r="G1357" s="113"/>
      <c r="H1357" s="113"/>
      <c r="I1357" s="113"/>
      <c r="J1357" s="113"/>
    </row>
    <row r="1358" customFormat="false" ht="15.75" hidden="false" customHeight="false" outlineLevel="0" collapsed="false">
      <c r="A1358" s="186"/>
      <c r="B1358" s="3"/>
      <c r="C1358" s="3"/>
      <c r="F1358" s="188"/>
      <c r="G1358" s="113"/>
      <c r="H1358" s="113"/>
      <c r="I1358" s="113"/>
      <c r="J1358" s="113"/>
    </row>
    <row r="1359" customFormat="false" ht="15.75" hidden="false" customHeight="false" outlineLevel="0" collapsed="false">
      <c r="A1359" s="186"/>
      <c r="B1359" s="3"/>
      <c r="C1359" s="3"/>
      <c r="F1359" s="188"/>
      <c r="G1359" s="113"/>
      <c r="H1359" s="113"/>
      <c r="I1359" s="113"/>
      <c r="J1359" s="113"/>
    </row>
    <row r="1360" customFormat="false" ht="15.75" hidden="false" customHeight="false" outlineLevel="0" collapsed="false">
      <c r="A1360" s="186"/>
      <c r="B1360" s="3"/>
      <c r="C1360" s="3"/>
      <c r="F1360" s="188"/>
      <c r="G1360" s="113"/>
      <c r="H1360" s="113"/>
      <c r="I1360" s="113"/>
      <c r="J1360" s="113"/>
    </row>
    <row r="1361" customFormat="false" ht="15.75" hidden="false" customHeight="false" outlineLevel="0" collapsed="false">
      <c r="A1361" s="186"/>
      <c r="B1361" s="3"/>
      <c r="C1361" s="3"/>
      <c r="F1361" s="188"/>
      <c r="G1361" s="113"/>
      <c r="H1361" s="113"/>
      <c r="I1361" s="113"/>
      <c r="J1361" s="113"/>
    </row>
    <row r="1362" customFormat="false" ht="15" hidden="false" customHeight="false" outlineLevel="0" collapsed="false">
      <c r="A1362" s="186"/>
      <c r="B1362" s="3"/>
      <c r="C1362" s="3"/>
      <c r="F1362" s="188"/>
    </row>
    <row r="1363" customFormat="false" ht="15" hidden="false" customHeight="false" outlineLevel="0" collapsed="false">
      <c r="A1363" s="186"/>
      <c r="B1363" s="3"/>
      <c r="C1363" s="3"/>
      <c r="F1363" s="188"/>
    </row>
    <row r="1364" customFormat="false" ht="15" hidden="false" customHeight="false" outlineLevel="0" collapsed="false">
      <c r="A1364" s="186"/>
      <c r="B1364" s="3"/>
      <c r="C1364" s="3"/>
      <c r="F1364" s="188"/>
    </row>
    <row r="1365" customFormat="false" ht="15" hidden="false" customHeight="false" outlineLevel="0" collapsed="false">
      <c r="A1365" s="186"/>
      <c r="B1365" s="3"/>
      <c r="C1365" s="3"/>
      <c r="F1365" s="188"/>
      <c r="G1365" s="1"/>
      <c r="H1365" s="1"/>
      <c r="I1365" s="1"/>
      <c r="J1365" s="1"/>
    </row>
    <row r="1366" customFormat="false" ht="15" hidden="false" customHeight="false" outlineLevel="0" collapsed="false">
      <c r="A1366" s="186"/>
      <c r="B1366" s="3"/>
      <c r="C1366" s="3"/>
      <c r="F1366" s="188"/>
      <c r="G1366" s="1"/>
      <c r="H1366" s="1"/>
      <c r="I1366" s="1"/>
      <c r="J1366" s="1"/>
    </row>
    <row r="1367" customFormat="false" ht="15" hidden="false" customHeight="false" outlineLevel="0" collapsed="false">
      <c r="A1367" s="186"/>
      <c r="B1367" s="3"/>
      <c r="C1367" s="3"/>
      <c r="F1367" s="188"/>
      <c r="G1367" s="1"/>
      <c r="H1367" s="1"/>
      <c r="I1367" s="1"/>
      <c r="J1367" s="1"/>
    </row>
    <row r="1368" customFormat="false" ht="15" hidden="false" customHeight="false" outlineLevel="0" collapsed="false">
      <c r="A1368" s="186"/>
      <c r="B1368" s="3"/>
      <c r="C1368" s="3"/>
      <c r="F1368" s="188"/>
      <c r="G1368" s="1"/>
      <c r="H1368" s="1"/>
      <c r="I1368" s="1"/>
      <c r="J1368" s="1"/>
    </row>
    <row r="1369" customFormat="false" ht="15" hidden="false" customHeight="false" outlineLevel="0" collapsed="false">
      <c r="A1369" s="186"/>
      <c r="B1369" s="3"/>
      <c r="C1369" s="3"/>
      <c r="F1369" s="188"/>
      <c r="G1369" s="1"/>
      <c r="H1369" s="1"/>
      <c r="I1369" s="1"/>
      <c r="J1369" s="1"/>
    </row>
    <row r="1370" customFormat="false" ht="15" hidden="false" customHeight="false" outlineLevel="0" collapsed="false">
      <c r="A1370" s="186"/>
      <c r="B1370" s="3"/>
      <c r="C1370" s="3"/>
      <c r="F1370" s="188"/>
      <c r="G1370" s="1"/>
      <c r="H1370" s="1"/>
      <c r="I1370" s="1"/>
      <c r="J1370" s="1"/>
    </row>
    <row r="1371" customFormat="false" ht="15" hidden="false" customHeight="false" outlineLevel="0" collapsed="false">
      <c r="A1371" s="186"/>
      <c r="B1371" s="3"/>
      <c r="C1371" s="3"/>
      <c r="F1371" s="188"/>
      <c r="G1371" s="1"/>
      <c r="H1371" s="1"/>
      <c r="I1371" s="1"/>
      <c r="J1371" s="1"/>
    </row>
    <row r="1372" customFormat="false" ht="15" hidden="false" customHeight="false" outlineLevel="0" collapsed="false">
      <c r="A1372" s="186"/>
      <c r="B1372" s="3"/>
      <c r="C1372" s="3"/>
      <c r="F1372" s="188"/>
      <c r="G1372" s="1"/>
      <c r="H1372" s="1"/>
      <c r="I1372" s="1"/>
      <c r="J1372" s="1"/>
    </row>
    <row r="1373" customFormat="false" ht="15" hidden="false" customHeight="false" outlineLevel="0" collapsed="false">
      <c r="A1373" s="186"/>
      <c r="B1373" s="3"/>
      <c r="C1373" s="3"/>
      <c r="F1373" s="188"/>
      <c r="G1373" s="1"/>
      <c r="H1373" s="1"/>
      <c r="I1373" s="1"/>
      <c r="J1373" s="1"/>
    </row>
    <row r="1374" customFormat="false" ht="15" hidden="false" customHeight="false" outlineLevel="0" collapsed="false">
      <c r="A1374" s="186"/>
      <c r="B1374" s="3"/>
      <c r="C1374" s="3"/>
      <c r="F1374" s="188"/>
      <c r="G1374" s="1"/>
      <c r="H1374" s="1"/>
      <c r="I1374" s="1"/>
      <c r="J1374" s="1"/>
    </row>
    <row r="1375" customFormat="false" ht="15" hidden="false" customHeight="false" outlineLevel="0" collapsed="false">
      <c r="A1375" s="186"/>
      <c r="B1375" s="3"/>
      <c r="C1375" s="3"/>
      <c r="F1375" s="188"/>
      <c r="G1375" s="1"/>
      <c r="H1375" s="1"/>
      <c r="I1375" s="1"/>
      <c r="J1375" s="1"/>
    </row>
    <row r="1376" customFormat="false" ht="15" hidden="false" customHeight="false" outlineLevel="0" collapsed="false">
      <c r="A1376" s="186"/>
      <c r="B1376" s="3"/>
      <c r="C1376" s="3"/>
      <c r="F1376" s="188"/>
      <c r="G1376" s="1"/>
      <c r="H1376" s="1"/>
      <c r="I1376" s="1"/>
      <c r="J1376" s="1"/>
    </row>
    <row r="1377" customFormat="false" ht="15" hidden="false" customHeight="false" outlineLevel="0" collapsed="false">
      <c r="A1377" s="186"/>
      <c r="B1377" s="3"/>
      <c r="C1377" s="3"/>
      <c r="F1377" s="188"/>
      <c r="G1377" s="1"/>
      <c r="H1377" s="1"/>
      <c r="I1377" s="1"/>
      <c r="J1377" s="1"/>
    </row>
    <row r="1378" customFormat="false" ht="15" hidden="false" customHeight="false" outlineLevel="0" collapsed="false">
      <c r="A1378" s="186"/>
      <c r="B1378" s="3"/>
      <c r="C1378" s="3"/>
      <c r="F1378" s="188"/>
      <c r="G1378" s="1"/>
      <c r="H1378" s="1"/>
      <c r="I1378" s="1"/>
      <c r="J1378" s="1"/>
    </row>
    <row r="1379" customFormat="false" ht="15" hidden="false" customHeight="false" outlineLevel="0" collapsed="false">
      <c r="A1379" s="186"/>
      <c r="B1379" s="3"/>
      <c r="C1379" s="3"/>
      <c r="F1379" s="188"/>
      <c r="G1379" s="1"/>
      <c r="H1379" s="1"/>
      <c r="I1379" s="1"/>
      <c r="J1379" s="1"/>
    </row>
    <row r="1380" customFormat="false" ht="15" hidden="false" customHeight="false" outlineLevel="0" collapsed="false">
      <c r="A1380" s="186"/>
      <c r="B1380" s="3"/>
      <c r="C1380" s="3"/>
      <c r="F1380" s="188"/>
      <c r="G1380" s="1"/>
      <c r="H1380" s="1"/>
      <c r="I1380" s="1"/>
      <c r="J1380" s="1"/>
    </row>
    <row r="1381" customFormat="false" ht="15" hidden="false" customHeight="false" outlineLevel="0" collapsed="false">
      <c r="A1381" s="186"/>
      <c r="B1381" s="3"/>
      <c r="C1381" s="3"/>
      <c r="F1381" s="188"/>
      <c r="G1381" s="1"/>
      <c r="H1381" s="1"/>
      <c r="I1381" s="1"/>
      <c r="J1381" s="1"/>
    </row>
    <row r="1382" customFormat="false" ht="15" hidden="false" customHeight="false" outlineLevel="0" collapsed="false">
      <c r="A1382" s="186"/>
      <c r="B1382" s="3"/>
      <c r="C1382" s="3"/>
      <c r="F1382" s="188"/>
      <c r="G1382" s="1"/>
      <c r="H1382" s="1"/>
      <c r="I1382" s="1"/>
      <c r="J1382" s="1"/>
    </row>
    <row r="1383" customFormat="false" ht="15" hidden="false" customHeight="false" outlineLevel="0" collapsed="false">
      <c r="A1383" s="186"/>
      <c r="B1383" s="3"/>
      <c r="C1383" s="3"/>
      <c r="F1383" s="188"/>
      <c r="G1383" s="1"/>
      <c r="H1383" s="1"/>
      <c r="I1383" s="1"/>
      <c r="J1383" s="1"/>
    </row>
    <row r="1384" customFormat="false" ht="15" hidden="false" customHeight="false" outlineLevel="0" collapsed="false">
      <c r="A1384" s="186"/>
      <c r="B1384" s="3"/>
      <c r="C1384" s="3"/>
      <c r="F1384" s="188"/>
      <c r="G1384" s="1"/>
      <c r="H1384" s="1"/>
      <c r="I1384" s="1"/>
      <c r="J1384" s="1"/>
    </row>
    <row r="1385" customFormat="false" ht="15" hidden="false" customHeight="false" outlineLevel="0" collapsed="false">
      <c r="A1385" s="186"/>
      <c r="B1385" s="3"/>
      <c r="C1385" s="3"/>
      <c r="F1385" s="188"/>
      <c r="G1385" s="1"/>
      <c r="H1385" s="1"/>
      <c r="I1385" s="1"/>
      <c r="J1385" s="1"/>
    </row>
    <row r="1386" customFormat="false" ht="15" hidden="false" customHeight="false" outlineLevel="0" collapsed="false">
      <c r="A1386" s="186"/>
      <c r="B1386" s="3"/>
      <c r="C1386" s="3"/>
      <c r="F1386" s="188"/>
      <c r="G1386" s="1"/>
      <c r="H1386" s="1"/>
      <c r="I1386" s="1"/>
      <c r="J1386" s="1"/>
    </row>
    <row r="1387" customFormat="false" ht="15" hidden="false" customHeight="false" outlineLevel="0" collapsed="false">
      <c r="A1387" s="186"/>
      <c r="B1387" s="3"/>
      <c r="C1387" s="3"/>
      <c r="F1387" s="188"/>
      <c r="G1387" s="1"/>
      <c r="H1387" s="1"/>
      <c r="I1387" s="1"/>
      <c r="J1387" s="1"/>
    </row>
    <row r="1388" customFormat="false" ht="15" hidden="false" customHeight="false" outlineLevel="0" collapsed="false">
      <c r="A1388" s="186"/>
      <c r="B1388" s="3"/>
      <c r="C1388" s="3"/>
      <c r="F1388" s="188"/>
      <c r="G1388" s="1"/>
      <c r="H1388" s="1"/>
      <c r="I1388" s="1"/>
      <c r="J1388" s="1"/>
    </row>
    <row r="1389" customFormat="false" ht="15" hidden="false" customHeight="false" outlineLevel="0" collapsed="false">
      <c r="A1389" s="186"/>
      <c r="B1389" s="3"/>
      <c r="C1389" s="3"/>
      <c r="F1389" s="188"/>
      <c r="G1389" s="1"/>
      <c r="H1389" s="1"/>
      <c r="I1389" s="1"/>
      <c r="J1389" s="1"/>
    </row>
    <row r="1390" customFormat="false" ht="15" hidden="false" customHeight="false" outlineLevel="0" collapsed="false">
      <c r="A1390" s="186"/>
      <c r="B1390" s="3"/>
      <c r="C1390" s="3"/>
      <c r="F1390" s="188"/>
      <c r="G1390" s="1"/>
      <c r="H1390" s="1"/>
      <c r="I1390" s="1"/>
      <c r="J1390" s="1"/>
    </row>
    <row r="1391" customFormat="false" ht="15" hidden="false" customHeight="false" outlineLevel="0" collapsed="false">
      <c r="A1391" s="186"/>
      <c r="B1391" s="3"/>
      <c r="C1391" s="3"/>
      <c r="F1391" s="188"/>
      <c r="G1391" s="1"/>
      <c r="H1391" s="1"/>
      <c r="I1391" s="1"/>
      <c r="J1391" s="1"/>
    </row>
    <row r="1392" customFormat="false" ht="15" hidden="false" customHeight="false" outlineLevel="0" collapsed="false">
      <c r="A1392" s="186"/>
      <c r="B1392" s="3"/>
      <c r="C1392" s="3"/>
      <c r="F1392" s="188"/>
      <c r="G1392" s="1"/>
      <c r="H1392" s="1"/>
      <c r="I1392" s="1"/>
      <c r="J1392" s="1"/>
    </row>
    <row r="1393" customFormat="false" ht="15" hidden="false" customHeight="false" outlineLevel="0" collapsed="false">
      <c r="A1393" s="186"/>
      <c r="B1393" s="3"/>
      <c r="C1393" s="3"/>
      <c r="F1393" s="188"/>
      <c r="G1393" s="1"/>
      <c r="H1393" s="1"/>
      <c r="I1393" s="1"/>
      <c r="J1393" s="1"/>
    </row>
    <row r="1394" customFormat="false" ht="15" hidden="false" customHeight="false" outlineLevel="0" collapsed="false">
      <c r="A1394" s="186"/>
      <c r="B1394" s="3"/>
      <c r="C1394" s="3"/>
      <c r="F1394" s="188"/>
      <c r="G1394" s="1"/>
      <c r="H1394" s="1"/>
      <c r="I1394" s="1"/>
      <c r="J1394" s="1"/>
    </row>
    <row r="1395" customFormat="false" ht="15" hidden="false" customHeight="false" outlineLevel="0" collapsed="false">
      <c r="A1395" s="186"/>
      <c r="B1395" s="3"/>
      <c r="C1395" s="3"/>
      <c r="F1395" s="188"/>
      <c r="G1395" s="1"/>
      <c r="H1395" s="1"/>
      <c r="I1395" s="1"/>
      <c r="J1395" s="1"/>
    </row>
    <row r="1396" customFormat="false" ht="15" hidden="false" customHeight="false" outlineLevel="0" collapsed="false">
      <c r="A1396" s="186"/>
      <c r="B1396" s="3"/>
      <c r="C1396" s="3"/>
      <c r="F1396" s="188"/>
      <c r="G1396" s="1"/>
      <c r="H1396" s="1"/>
      <c r="I1396" s="1"/>
      <c r="J1396" s="1"/>
    </row>
    <row r="1397" customFormat="false" ht="15" hidden="false" customHeight="false" outlineLevel="0" collapsed="false">
      <c r="A1397" s="186"/>
      <c r="B1397" s="3"/>
      <c r="C1397" s="3"/>
      <c r="F1397" s="188"/>
      <c r="G1397" s="1"/>
      <c r="H1397" s="1"/>
      <c r="I1397" s="1"/>
      <c r="J1397" s="1"/>
    </row>
    <row r="1398" customFormat="false" ht="15" hidden="false" customHeight="false" outlineLevel="0" collapsed="false">
      <c r="A1398" s="186"/>
      <c r="B1398" s="3"/>
      <c r="C1398" s="3"/>
      <c r="F1398" s="188"/>
      <c r="G1398" s="1"/>
      <c r="H1398" s="1"/>
      <c r="I1398" s="1"/>
      <c r="J1398" s="1"/>
    </row>
    <row r="1399" customFormat="false" ht="15" hidden="false" customHeight="false" outlineLevel="0" collapsed="false">
      <c r="A1399" s="186"/>
      <c r="B1399" s="3"/>
      <c r="C1399" s="3"/>
      <c r="F1399" s="188"/>
      <c r="G1399" s="1"/>
      <c r="H1399" s="1"/>
      <c r="I1399" s="1"/>
      <c r="J1399" s="1"/>
    </row>
    <row r="1400" customFormat="false" ht="15" hidden="false" customHeight="false" outlineLevel="0" collapsed="false">
      <c r="A1400" s="186"/>
      <c r="B1400" s="3"/>
      <c r="C1400" s="3"/>
      <c r="F1400" s="188"/>
      <c r="G1400" s="1"/>
      <c r="H1400" s="1"/>
      <c r="I1400" s="1"/>
      <c r="J1400" s="1"/>
    </row>
    <row r="1401" customFormat="false" ht="15" hidden="false" customHeight="false" outlineLevel="0" collapsed="false">
      <c r="A1401" s="186"/>
      <c r="B1401" s="3"/>
      <c r="C1401" s="3"/>
      <c r="F1401" s="188"/>
      <c r="G1401" s="1"/>
      <c r="H1401" s="1"/>
      <c r="I1401" s="1"/>
      <c r="J1401" s="1"/>
    </row>
    <row r="1402" customFormat="false" ht="15" hidden="false" customHeight="false" outlineLevel="0" collapsed="false">
      <c r="A1402" s="186"/>
      <c r="B1402" s="3"/>
      <c r="C1402" s="3"/>
      <c r="F1402" s="188"/>
      <c r="G1402" s="1"/>
      <c r="H1402" s="1"/>
      <c r="I1402" s="1"/>
      <c r="J1402" s="1"/>
    </row>
    <row r="1403" customFormat="false" ht="15" hidden="false" customHeight="false" outlineLevel="0" collapsed="false">
      <c r="A1403" s="186"/>
      <c r="B1403" s="3"/>
      <c r="C1403" s="3"/>
      <c r="F1403" s="188"/>
      <c r="G1403" s="1"/>
      <c r="H1403" s="1"/>
      <c r="I1403" s="1"/>
      <c r="J1403" s="1"/>
    </row>
    <row r="1404" customFormat="false" ht="15" hidden="false" customHeight="false" outlineLevel="0" collapsed="false">
      <c r="A1404" s="186"/>
      <c r="B1404" s="3"/>
      <c r="C1404" s="3"/>
      <c r="F1404" s="188"/>
      <c r="G1404" s="1"/>
      <c r="H1404" s="1"/>
      <c r="I1404" s="1"/>
      <c r="J1404" s="1"/>
    </row>
    <row r="1405" customFormat="false" ht="15" hidden="false" customHeight="false" outlineLevel="0" collapsed="false">
      <c r="A1405" s="186"/>
      <c r="B1405" s="3"/>
      <c r="C1405" s="3"/>
      <c r="F1405" s="188"/>
      <c r="G1405" s="1"/>
      <c r="H1405" s="1"/>
      <c r="I1405" s="1"/>
      <c r="J1405" s="1"/>
    </row>
    <row r="1406" customFormat="false" ht="15" hidden="false" customHeight="false" outlineLevel="0" collapsed="false">
      <c r="A1406" s="186"/>
      <c r="B1406" s="3"/>
      <c r="C1406" s="3"/>
      <c r="F1406" s="188"/>
      <c r="G1406" s="1"/>
      <c r="H1406" s="1"/>
      <c r="I1406" s="1"/>
      <c r="J1406" s="1"/>
    </row>
    <row r="1407" customFormat="false" ht="15" hidden="false" customHeight="false" outlineLevel="0" collapsed="false">
      <c r="A1407" s="186"/>
      <c r="B1407" s="3"/>
      <c r="C1407" s="3"/>
      <c r="F1407" s="188"/>
      <c r="G1407" s="1"/>
      <c r="H1407" s="1"/>
      <c r="I1407" s="1"/>
      <c r="J1407" s="1"/>
    </row>
    <row r="1408" customFormat="false" ht="15" hidden="false" customHeight="false" outlineLevel="0" collapsed="false">
      <c r="A1408" s="186"/>
      <c r="B1408" s="3"/>
      <c r="C1408" s="3"/>
      <c r="F1408" s="188"/>
      <c r="G1408" s="1"/>
      <c r="H1408" s="1"/>
      <c r="I1408" s="1"/>
      <c r="J1408" s="1"/>
    </row>
    <row r="1409" customFormat="false" ht="15" hidden="false" customHeight="false" outlineLevel="0" collapsed="false">
      <c r="A1409" s="186"/>
      <c r="B1409" s="3"/>
      <c r="C1409" s="3"/>
      <c r="F1409" s="188"/>
      <c r="G1409" s="1"/>
      <c r="H1409" s="1"/>
      <c r="I1409" s="1"/>
      <c r="J1409" s="1"/>
    </row>
    <row r="1410" customFormat="false" ht="15" hidden="false" customHeight="false" outlineLevel="0" collapsed="false">
      <c r="A1410" s="186"/>
      <c r="B1410" s="3"/>
      <c r="C1410" s="3"/>
      <c r="F1410" s="188"/>
      <c r="G1410" s="1"/>
      <c r="H1410" s="1"/>
      <c r="I1410" s="1"/>
      <c r="J1410" s="1"/>
    </row>
    <row r="1411" customFormat="false" ht="15" hidden="false" customHeight="false" outlineLevel="0" collapsed="false">
      <c r="A1411" s="186"/>
      <c r="B1411" s="3"/>
      <c r="C1411" s="3"/>
      <c r="F1411" s="188"/>
      <c r="G1411" s="1"/>
      <c r="H1411" s="1"/>
      <c r="I1411" s="1"/>
      <c r="J1411" s="1"/>
    </row>
    <row r="1412" customFormat="false" ht="15" hidden="false" customHeight="false" outlineLevel="0" collapsed="false">
      <c r="A1412" s="186"/>
      <c r="B1412" s="3"/>
      <c r="C1412" s="3"/>
      <c r="F1412" s="188"/>
      <c r="G1412" s="1"/>
      <c r="H1412" s="1"/>
      <c r="I1412" s="1"/>
      <c r="J1412" s="1"/>
    </row>
    <row r="1413" customFormat="false" ht="15" hidden="false" customHeight="false" outlineLevel="0" collapsed="false">
      <c r="A1413" s="186"/>
      <c r="B1413" s="3"/>
      <c r="C1413" s="3"/>
      <c r="F1413" s="188"/>
      <c r="G1413" s="1"/>
      <c r="H1413" s="1"/>
      <c r="I1413" s="1"/>
      <c r="J1413" s="1"/>
    </row>
    <row r="1414" customFormat="false" ht="15" hidden="false" customHeight="false" outlineLevel="0" collapsed="false">
      <c r="A1414" s="186"/>
      <c r="B1414" s="3"/>
      <c r="C1414" s="3"/>
      <c r="F1414" s="188"/>
      <c r="G1414" s="1"/>
      <c r="H1414" s="1"/>
      <c r="I1414" s="1"/>
      <c r="J1414" s="1"/>
    </row>
    <row r="1415" customFormat="false" ht="15" hidden="false" customHeight="false" outlineLevel="0" collapsed="false">
      <c r="A1415" s="186"/>
      <c r="B1415" s="3"/>
      <c r="C1415" s="3"/>
      <c r="F1415" s="188"/>
      <c r="G1415" s="1"/>
      <c r="H1415" s="1"/>
      <c r="I1415" s="1"/>
      <c r="J1415" s="1"/>
    </row>
    <row r="1416" customFormat="false" ht="15" hidden="false" customHeight="false" outlineLevel="0" collapsed="false">
      <c r="A1416" s="186"/>
      <c r="B1416" s="3"/>
      <c r="C1416" s="3"/>
      <c r="F1416" s="188"/>
      <c r="G1416" s="1"/>
      <c r="H1416" s="1"/>
      <c r="I1416" s="1"/>
      <c r="J1416" s="1"/>
    </row>
    <row r="1417" customFormat="false" ht="15" hidden="false" customHeight="false" outlineLevel="0" collapsed="false">
      <c r="A1417" s="186"/>
      <c r="B1417" s="3"/>
      <c r="C1417" s="3"/>
      <c r="F1417" s="188"/>
      <c r="G1417" s="1"/>
      <c r="H1417" s="1"/>
      <c r="I1417" s="1"/>
      <c r="J1417" s="1"/>
    </row>
    <row r="1418" customFormat="false" ht="15" hidden="false" customHeight="false" outlineLevel="0" collapsed="false">
      <c r="A1418" s="186"/>
      <c r="B1418" s="3"/>
      <c r="C1418" s="3"/>
      <c r="F1418" s="188"/>
      <c r="G1418" s="1"/>
      <c r="H1418" s="1"/>
      <c r="I1418" s="1"/>
      <c r="J1418" s="1"/>
    </row>
    <row r="1419" customFormat="false" ht="15" hidden="false" customHeight="false" outlineLevel="0" collapsed="false">
      <c r="A1419" s="186"/>
      <c r="B1419" s="3"/>
      <c r="C1419" s="3"/>
      <c r="F1419" s="188"/>
      <c r="G1419" s="1"/>
      <c r="H1419" s="1"/>
      <c r="I1419" s="1"/>
      <c r="J1419" s="1"/>
    </row>
    <row r="1420" customFormat="false" ht="15" hidden="false" customHeight="false" outlineLevel="0" collapsed="false">
      <c r="A1420" s="186"/>
      <c r="B1420" s="3"/>
      <c r="C1420" s="3"/>
      <c r="F1420" s="188"/>
      <c r="G1420" s="1"/>
      <c r="H1420" s="1"/>
      <c r="I1420" s="1"/>
      <c r="J1420" s="1"/>
    </row>
    <row r="1421" customFormat="false" ht="15" hidden="false" customHeight="false" outlineLevel="0" collapsed="false">
      <c r="A1421" s="186"/>
      <c r="B1421" s="3"/>
      <c r="C1421" s="3"/>
      <c r="F1421" s="188"/>
      <c r="G1421" s="1"/>
      <c r="H1421" s="1"/>
      <c r="I1421" s="1"/>
      <c r="J1421" s="1"/>
    </row>
    <row r="1422" customFormat="false" ht="15" hidden="false" customHeight="false" outlineLevel="0" collapsed="false">
      <c r="A1422" s="186"/>
      <c r="B1422" s="3"/>
      <c r="C1422" s="3"/>
      <c r="F1422" s="188"/>
      <c r="G1422" s="1"/>
      <c r="H1422" s="1"/>
      <c r="I1422" s="1"/>
      <c r="J1422" s="1"/>
    </row>
    <row r="1423" customFormat="false" ht="15" hidden="false" customHeight="false" outlineLevel="0" collapsed="false">
      <c r="A1423" s="186"/>
      <c r="B1423" s="3"/>
      <c r="C1423" s="3"/>
      <c r="F1423" s="188"/>
      <c r="G1423" s="1"/>
      <c r="H1423" s="1"/>
      <c r="I1423" s="1"/>
      <c r="J1423" s="1"/>
    </row>
    <row r="1424" customFormat="false" ht="15" hidden="false" customHeight="false" outlineLevel="0" collapsed="false">
      <c r="A1424" s="186"/>
      <c r="B1424" s="3"/>
      <c r="C1424" s="3"/>
      <c r="F1424" s="188"/>
      <c r="G1424" s="1"/>
      <c r="H1424" s="1"/>
      <c r="I1424" s="1"/>
      <c r="J1424" s="1"/>
    </row>
    <row r="1425" customFormat="false" ht="15" hidden="false" customHeight="false" outlineLevel="0" collapsed="false">
      <c r="A1425" s="186"/>
      <c r="B1425" s="3"/>
      <c r="C1425" s="3"/>
      <c r="F1425" s="188"/>
      <c r="G1425" s="1"/>
      <c r="H1425" s="1"/>
      <c r="I1425" s="1"/>
      <c r="J1425" s="1"/>
    </row>
    <row r="1426" customFormat="false" ht="15" hidden="false" customHeight="false" outlineLevel="0" collapsed="false">
      <c r="A1426" s="186"/>
      <c r="B1426" s="3"/>
      <c r="C1426" s="3"/>
      <c r="F1426" s="188"/>
      <c r="G1426" s="1"/>
      <c r="H1426" s="1"/>
      <c r="I1426" s="1"/>
      <c r="J1426" s="1"/>
    </row>
    <row r="1427" customFormat="false" ht="15" hidden="false" customHeight="false" outlineLevel="0" collapsed="false">
      <c r="A1427" s="186"/>
      <c r="B1427" s="3"/>
      <c r="C1427" s="3"/>
      <c r="F1427" s="188"/>
      <c r="G1427" s="1"/>
      <c r="H1427" s="1"/>
      <c r="I1427" s="1"/>
      <c r="J1427" s="1"/>
    </row>
    <row r="1428" customFormat="false" ht="15" hidden="false" customHeight="false" outlineLevel="0" collapsed="false">
      <c r="A1428" s="186"/>
      <c r="B1428" s="3"/>
      <c r="C1428" s="3"/>
      <c r="F1428" s="188"/>
      <c r="G1428" s="1"/>
      <c r="H1428" s="1"/>
      <c r="I1428" s="1"/>
      <c r="J1428" s="1"/>
    </row>
    <row r="1429" customFormat="false" ht="15" hidden="false" customHeight="false" outlineLevel="0" collapsed="false">
      <c r="A1429" s="186"/>
      <c r="B1429" s="3"/>
      <c r="C1429" s="3"/>
      <c r="F1429" s="188"/>
      <c r="G1429" s="1"/>
      <c r="H1429" s="1"/>
      <c r="I1429" s="1"/>
      <c r="J1429" s="1"/>
    </row>
    <row r="1430" customFormat="false" ht="15" hidden="false" customHeight="false" outlineLevel="0" collapsed="false">
      <c r="A1430" s="186"/>
      <c r="B1430" s="3"/>
      <c r="C1430" s="3"/>
      <c r="F1430" s="188"/>
      <c r="G1430" s="1"/>
      <c r="H1430" s="1"/>
      <c r="I1430" s="1"/>
      <c r="J1430" s="1"/>
    </row>
    <row r="1431" customFormat="false" ht="15" hidden="false" customHeight="false" outlineLevel="0" collapsed="false">
      <c r="A1431" s="186"/>
      <c r="B1431" s="3"/>
      <c r="C1431" s="3"/>
      <c r="F1431" s="188"/>
      <c r="G1431" s="1"/>
      <c r="H1431" s="1"/>
      <c r="I1431" s="1"/>
      <c r="J1431" s="1"/>
    </row>
    <row r="1432" customFormat="false" ht="15" hidden="false" customHeight="false" outlineLevel="0" collapsed="false">
      <c r="A1432" s="186"/>
      <c r="B1432" s="3"/>
      <c r="C1432" s="3"/>
      <c r="F1432" s="188"/>
      <c r="G1432" s="1"/>
      <c r="H1432" s="1"/>
      <c r="I1432" s="1"/>
      <c r="J1432" s="1"/>
    </row>
    <row r="1433" customFormat="false" ht="15" hidden="false" customHeight="false" outlineLevel="0" collapsed="false">
      <c r="A1433" s="186"/>
      <c r="B1433" s="3"/>
      <c r="C1433" s="3"/>
      <c r="F1433" s="188"/>
      <c r="G1433" s="1"/>
      <c r="H1433" s="1"/>
      <c r="I1433" s="1"/>
      <c r="J1433" s="1"/>
    </row>
    <row r="1434" customFormat="false" ht="15" hidden="false" customHeight="false" outlineLevel="0" collapsed="false">
      <c r="A1434" s="186"/>
      <c r="B1434" s="3"/>
      <c r="C1434" s="3"/>
      <c r="F1434" s="188"/>
      <c r="G1434" s="1"/>
      <c r="H1434" s="1"/>
      <c r="I1434" s="1"/>
      <c r="J1434" s="1"/>
    </row>
    <row r="1435" customFormat="false" ht="15" hidden="false" customHeight="false" outlineLevel="0" collapsed="false">
      <c r="A1435" s="186"/>
      <c r="B1435" s="3"/>
      <c r="C1435" s="3"/>
      <c r="F1435" s="188"/>
      <c r="G1435" s="1"/>
      <c r="H1435" s="1"/>
      <c r="I1435" s="1"/>
      <c r="J1435" s="1"/>
    </row>
    <row r="1436" customFormat="false" ht="15" hidden="false" customHeight="false" outlineLevel="0" collapsed="false">
      <c r="A1436" s="186"/>
      <c r="B1436" s="3"/>
      <c r="C1436" s="3"/>
      <c r="F1436" s="188"/>
      <c r="G1436" s="1"/>
      <c r="H1436" s="1"/>
      <c r="I1436" s="1"/>
      <c r="J1436" s="1"/>
    </row>
    <row r="1437" customFormat="false" ht="15" hidden="false" customHeight="false" outlineLevel="0" collapsed="false">
      <c r="A1437" s="186"/>
      <c r="B1437" s="3"/>
      <c r="C1437" s="3"/>
      <c r="F1437" s="188"/>
      <c r="G1437" s="1"/>
      <c r="H1437" s="1"/>
      <c r="I1437" s="1"/>
      <c r="J1437" s="1"/>
    </row>
    <row r="1438" customFormat="false" ht="15" hidden="false" customHeight="false" outlineLevel="0" collapsed="false">
      <c r="A1438" s="186"/>
      <c r="B1438" s="3"/>
      <c r="C1438" s="3"/>
      <c r="F1438" s="188"/>
      <c r="G1438" s="1"/>
      <c r="H1438" s="1"/>
      <c r="I1438" s="1"/>
      <c r="J1438" s="1"/>
    </row>
    <row r="1439" customFormat="false" ht="15" hidden="false" customHeight="false" outlineLevel="0" collapsed="false">
      <c r="A1439" s="186"/>
      <c r="B1439" s="3"/>
      <c r="C1439" s="3"/>
      <c r="F1439" s="188"/>
      <c r="G1439" s="1"/>
      <c r="H1439" s="1"/>
      <c r="I1439" s="1"/>
      <c r="J1439" s="1"/>
    </row>
    <row r="1440" customFormat="false" ht="15" hidden="false" customHeight="false" outlineLevel="0" collapsed="false">
      <c r="A1440" s="186"/>
      <c r="B1440" s="3"/>
      <c r="C1440" s="3"/>
      <c r="F1440" s="188"/>
      <c r="G1440" s="1"/>
      <c r="H1440" s="1"/>
      <c r="I1440" s="1"/>
      <c r="J1440" s="1"/>
    </row>
    <row r="1441" customFormat="false" ht="15" hidden="false" customHeight="false" outlineLevel="0" collapsed="false">
      <c r="A1441" s="186"/>
      <c r="B1441" s="3"/>
      <c r="C1441" s="3"/>
      <c r="F1441" s="188"/>
      <c r="G1441" s="1"/>
      <c r="H1441" s="1"/>
      <c r="I1441" s="1"/>
      <c r="J1441" s="1"/>
    </row>
    <row r="1442" customFormat="false" ht="15" hidden="false" customHeight="false" outlineLevel="0" collapsed="false">
      <c r="A1442" s="186"/>
      <c r="B1442" s="3"/>
      <c r="C1442" s="3"/>
      <c r="F1442" s="188"/>
      <c r="G1442" s="1"/>
      <c r="H1442" s="1"/>
      <c r="I1442" s="1"/>
      <c r="J1442" s="1"/>
    </row>
    <row r="1443" customFormat="false" ht="15" hidden="false" customHeight="false" outlineLevel="0" collapsed="false">
      <c r="A1443" s="186"/>
      <c r="B1443" s="3"/>
      <c r="C1443" s="3"/>
      <c r="F1443" s="188"/>
      <c r="G1443" s="1"/>
      <c r="H1443" s="1"/>
      <c r="I1443" s="1"/>
      <c r="J1443" s="1"/>
    </row>
    <row r="1444" customFormat="false" ht="15" hidden="false" customHeight="false" outlineLevel="0" collapsed="false">
      <c r="A1444" s="186"/>
      <c r="B1444" s="3"/>
      <c r="C1444" s="3"/>
      <c r="F1444" s="188"/>
      <c r="G1444" s="1"/>
      <c r="H1444" s="1"/>
      <c r="I1444" s="1"/>
      <c r="J1444" s="1"/>
    </row>
    <row r="1445" customFormat="false" ht="15" hidden="false" customHeight="false" outlineLevel="0" collapsed="false">
      <c r="A1445" s="186"/>
      <c r="B1445" s="3"/>
      <c r="C1445" s="3"/>
      <c r="F1445" s="188"/>
      <c r="G1445" s="1"/>
      <c r="H1445" s="1"/>
      <c r="I1445" s="1"/>
      <c r="J1445" s="1"/>
    </row>
    <row r="1446" customFormat="false" ht="15" hidden="false" customHeight="false" outlineLevel="0" collapsed="false">
      <c r="A1446" s="186"/>
      <c r="B1446" s="3"/>
      <c r="C1446" s="3"/>
      <c r="F1446" s="188"/>
      <c r="G1446" s="1"/>
      <c r="H1446" s="1"/>
      <c r="I1446" s="1"/>
      <c r="J1446" s="1"/>
    </row>
    <row r="1447" customFormat="false" ht="15" hidden="false" customHeight="false" outlineLevel="0" collapsed="false">
      <c r="A1447" s="186"/>
      <c r="B1447" s="3"/>
      <c r="C1447" s="3"/>
      <c r="F1447" s="188"/>
      <c r="G1447" s="1"/>
      <c r="H1447" s="1"/>
      <c r="I1447" s="1"/>
      <c r="J1447" s="1"/>
    </row>
    <row r="1448" customFormat="false" ht="15" hidden="false" customHeight="false" outlineLevel="0" collapsed="false">
      <c r="A1448" s="186"/>
      <c r="B1448" s="3"/>
      <c r="C1448" s="3"/>
      <c r="F1448" s="188"/>
      <c r="G1448" s="1"/>
      <c r="H1448" s="1"/>
      <c r="I1448" s="1"/>
      <c r="J1448" s="1"/>
    </row>
    <row r="1449" customFormat="false" ht="15" hidden="false" customHeight="false" outlineLevel="0" collapsed="false">
      <c r="A1449" s="186"/>
      <c r="B1449" s="3"/>
      <c r="C1449" s="3"/>
      <c r="F1449" s="188"/>
      <c r="G1449" s="1"/>
      <c r="H1449" s="1"/>
      <c r="I1449" s="1"/>
      <c r="J1449" s="1"/>
    </row>
    <row r="1450" customFormat="false" ht="15" hidden="false" customHeight="false" outlineLevel="0" collapsed="false">
      <c r="A1450" s="186"/>
      <c r="B1450" s="3"/>
      <c r="C1450" s="3"/>
      <c r="F1450" s="188"/>
      <c r="G1450" s="1"/>
      <c r="H1450" s="1"/>
      <c r="I1450" s="1"/>
      <c r="J1450" s="1"/>
    </row>
    <row r="1451" customFormat="false" ht="15" hidden="false" customHeight="false" outlineLevel="0" collapsed="false">
      <c r="A1451" s="186"/>
      <c r="B1451" s="3"/>
      <c r="C1451" s="3"/>
      <c r="F1451" s="188"/>
      <c r="G1451" s="1"/>
      <c r="H1451" s="1"/>
      <c r="I1451" s="1"/>
      <c r="J1451" s="1"/>
    </row>
    <row r="1452" customFormat="false" ht="15" hidden="false" customHeight="false" outlineLevel="0" collapsed="false">
      <c r="A1452" s="186"/>
      <c r="B1452" s="3"/>
      <c r="C1452" s="3"/>
      <c r="F1452" s="188"/>
      <c r="G1452" s="1"/>
      <c r="H1452" s="1"/>
      <c r="I1452" s="1"/>
      <c r="J1452" s="1"/>
    </row>
    <row r="1453" customFormat="false" ht="15" hidden="false" customHeight="false" outlineLevel="0" collapsed="false">
      <c r="A1453" s="186"/>
      <c r="B1453" s="3"/>
      <c r="C1453" s="3"/>
      <c r="F1453" s="188"/>
      <c r="G1453" s="1"/>
      <c r="H1453" s="1"/>
      <c r="I1453" s="1"/>
      <c r="J1453" s="1"/>
    </row>
    <row r="1454" customFormat="false" ht="15" hidden="false" customHeight="false" outlineLevel="0" collapsed="false">
      <c r="A1454" s="186"/>
      <c r="B1454" s="3"/>
      <c r="C1454" s="3"/>
      <c r="F1454" s="188"/>
      <c r="G1454" s="1"/>
      <c r="H1454" s="1"/>
      <c r="I1454" s="1"/>
      <c r="J1454" s="1"/>
    </row>
    <row r="1455" customFormat="false" ht="15" hidden="false" customHeight="false" outlineLevel="0" collapsed="false">
      <c r="A1455" s="186"/>
      <c r="B1455" s="3"/>
      <c r="C1455" s="3"/>
      <c r="F1455" s="188"/>
      <c r="G1455" s="1"/>
      <c r="H1455" s="1"/>
      <c r="I1455" s="1"/>
      <c r="J1455" s="1"/>
    </row>
    <row r="1456" customFormat="false" ht="15" hidden="false" customHeight="false" outlineLevel="0" collapsed="false">
      <c r="A1456" s="186"/>
      <c r="B1456" s="3"/>
      <c r="C1456" s="3"/>
      <c r="F1456" s="188"/>
      <c r="G1456" s="1"/>
      <c r="H1456" s="1"/>
      <c r="I1456" s="1"/>
      <c r="J1456" s="1"/>
    </row>
    <row r="1457" customFormat="false" ht="15" hidden="false" customHeight="false" outlineLevel="0" collapsed="false">
      <c r="A1457" s="186"/>
      <c r="B1457" s="3"/>
      <c r="C1457" s="3"/>
      <c r="F1457" s="188"/>
      <c r="G1457" s="1"/>
      <c r="H1457" s="1"/>
      <c r="I1457" s="1"/>
      <c r="J1457" s="1"/>
    </row>
    <row r="1458" customFormat="false" ht="15" hidden="false" customHeight="false" outlineLevel="0" collapsed="false">
      <c r="A1458" s="186"/>
      <c r="B1458" s="3"/>
      <c r="C1458" s="3"/>
      <c r="F1458" s="188"/>
      <c r="G1458" s="1"/>
      <c r="H1458" s="1"/>
      <c r="I1458" s="1"/>
      <c r="J1458" s="1"/>
    </row>
    <row r="1459" customFormat="false" ht="15" hidden="false" customHeight="false" outlineLevel="0" collapsed="false">
      <c r="A1459" s="186"/>
      <c r="B1459" s="3"/>
      <c r="C1459" s="3"/>
      <c r="F1459" s="188"/>
      <c r="G1459" s="1"/>
      <c r="H1459" s="1"/>
      <c r="I1459" s="1"/>
      <c r="J1459" s="1"/>
    </row>
    <row r="1460" customFormat="false" ht="15" hidden="false" customHeight="false" outlineLevel="0" collapsed="false">
      <c r="A1460" s="186"/>
      <c r="B1460" s="3"/>
      <c r="C1460" s="3"/>
      <c r="F1460" s="188"/>
      <c r="G1460" s="1"/>
      <c r="H1460" s="1"/>
      <c r="I1460" s="1"/>
      <c r="J1460" s="1"/>
    </row>
    <row r="1461" customFormat="false" ht="15" hidden="false" customHeight="false" outlineLevel="0" collapsed="false">
      <c r="A1461" s="186"/>
      <c r="B1461" s="3"/>
      <c r="C1461" s="3"/>
      <c r="F1461" s="188"/>
      <c r="G1461" s="1"/>
      <c r="H1461" s="1"/>
      <c r="I1461" s="1"/>
      <c r="J1461" s="1"/>
    </row>
    <row r="1462" customFormat="false" ht="15" hidden="false" customHeight="false" outlineLevel="0" collapsed="false">
      <c r="A1462" s="186"/>
      <c r="B1462" s="3"/>
      <c r="C1462" s="3"/>
      <c r="F1462" s="188"/>
      <c r="G1462" s="1"/>
      <c r="H1462" s="1"/>
      <c r="I1462" s="1"/>
      <c r="J1462" s="1"/>
    </row>
    <row r="1463" customFormat="false" ht="15" hidden="false" customHeight="false" outlineLevel="0" collapsed="false">
      <c r="A1463" s="186"/>
      <c r="B1463" s="3"/>
      <c r="C1463" s="3"/>
      <c r="F1463" s="188"/>
      <c r="G1463" s="1"/>
      <c r="H1463" s="1"/>
      <c r="I1463" s="1"/>
      <c r="J1463" s="1"/>
    </row>
    <row r="1464" customFormat="false" ht="15" hidden="false" customHeight="false" outlineLevel="0" collapsed="false">
      <c r="A1464" s="186"/>
      <c r="B1464" s="3"/>
      <c r="C1464" s="3"/>
      <c r="F1464" s="188"/>
      <c r="G1464" s="1"/>
      <c r="H1464" s="1"/>
      <c r="I1464" s="1"/>
      <c r="J1464" s="1"/>
    </row>
    <row r="1465" customFormat="false" ht="15" hidden="false" customHeight="false" outlineLevel="0" collapsed="false">
      <c r="A1465" s="186"/>
      <c r="B1465" s="3"/>
      <c r="C1465" s="3"/>
      <c r="F1465" s="188"/>
      <c r="G1465" s="1"/>
      <c r="H1465" s="1"/>
      <c r="I1465" s="1"/>
      <c r="J1465" s="1"/>
    </row>
    <row r="1466" customFormat="false" ht="15" hidden="false" customHeight="false" outlineLevel="0" collapsed="false">
      <c r="A1466" s="186"/>
      <c r="B1466" s="3"/>
      <c r="C1466" s="3"/>
      <c r="F1466" s="188"/>
      <c r="G1466" s="1"/>
      <c r="H1466" s="1"/>
      <c r="I1466" s="1"/>
      <c r="J1466" s="1"/>
    </row>
    <row r="1467" customFormat="false" ht="15" hidden="false" customHeight="false" outlineLevel="0" collapsed="false">
      <c r="A1467" s="186"/>
      <c r="B1467" s="3"/>
      <c r="C1467" s="3"/>
      <c r="F1467" s="188"/>
      <c r="G1467" s="1"/>
      <c r="H1467" s="1"/>
      <c r="I1467" s="1"/>
      <c r="J1467" s="1"/>
    </row>
    <row r="1468" customFormat="false" ht="15" hidden="false" customHeight="false" outlineLevel="0" collapsed="false">
      <c r="A1468" s="186"/>
      <c r="B1468" s="3"/>
      <c r="C1468" s="3"/>
      <c r="F1468" s="188"/>
      <c r="G1468" s="1"/>
      <c r="H1468" s="1"/>
      <c r="I1468" s="1"/>
      <c r="J1468" s="1"/>
    </row>
    <row r="1469" customFormat="false" ht="15" hidden="false" customHeight="false" outlineLevel="0" collapsed="false">
      <c r="A1469" s="186"/>
      <c r="B1469" s="3"/>
      <c r="C1469" s="3"/>
      <c r="F1469" s="188"/>
      <c r="G1469" s="1"/>
      <c r="H1469" s="1"/>
      <c r="I1469" s="1"/>
      <c r="J1469" s="1"/>
    </row>
    <row r="1470" customFormat="false" ht="15" hidden="false" customHeight="false" outlineLevel="0" collapsed="false">
      <c r="A1470" s="186"/>
      <c r="B1470" s="3"/>
      <c r="C1470" s="3"/>
      <c r="F1470" s="188"/>
      <c r="G1470" s="1"/>
      <c r="H1470" s="1"/>
      <c r="I1470" s="1"/>
      <c r="J1470" s="1"/>
    </row>
    <row r="1471" customFormat="false" ht="15" hidden="false" customHeight="false" outlineLevel="0" collapsed="false">
      <c r="A1471" s="186"/>
      <c r="B1471" s="3"/>
      <c r="C1471" s="3"/>
      <c r="F1471" s="188"/>
      <c r="G1471" s="1"/>
      <c r="H1471" s="1"/>
      <c r="I1471" s="1"/>
      <c r="J1471" s="1"/>
    </row>
    <row r="1472" customFormat="false" ht="15" hidden="false" customHeight="false" outlineLevel="0" collapsed="false">
      <c r="A1472" s="186"/>
      <c r="B1472" s="3"/>
      <c r="C1472" s="3"/>
      <c r="F1472" s="188"/>
      <c r="G1472" s="1"/>
      <c r="H1472" s="1"/>
      <c r="I1472" s="1"/>
      <c r="J1472" s="1"/>
    </row>
    <row r="1473" customFormat="false" ht="15" hidden="false" customHeight="false" outlineLevel="0" collapsed="false">
      <c r="A1473" s="186"/>
      <c r="B1473" s="3"/>
      <c r="C1473" s="3"/>
      <c r="F1473" s="188"/>
      <c r="G1473" s="1"/>
      <c r="H1473" s="1"/>
      <c r="I1473" s="1"/>
      <c r="J1473" s="1"/>
    </row>
    <row r="1474" customFormat="false" ht="15" hidden="false" customHeight="false" outlineLevel="0" collapsed="false">
      <c r="A1474" s="186"/>
      <c r="B1474" s="3"/>
      <c r="C1474" s="3"/>
      <c r="F1474" s="188"/>
      <c r="G1474" s="1"/>
      <c r="H1474" s="1"/>
      <c r="I1474" s="1"/>
      <c r="J1474" s="1"/>
    </row>
    <row r="1475" customFormat="false" ht="15" hidden="false" customHeight="false" outlineLevel="0" collapsed="false">
      <c r="A1475" s="186"/>
      <c r="B1475" s="3"/>
      <c r="C1475" s="3"/>
      <c r="F1475" s="188"/>
      <c r="G1475" s="1"/>
      <c r="H1475" s="1"/>
      <c r="I1475" s="1"/>
      <c r="J1475" s="1"/>
    </row>
    <row r="1476" customFormat="false" ht="15" hidden="false" customHeight="false" outlineLevel="0" collapsed="false">
      <c r="A1476" s="186"/>
      <c r="B1476" s="3"/>
      <c r="C1476" s="3"/>
      <c r="F1476" s="188"/>
      <c r="G1476" s="1"/>
      <c r="H1476" s="1"/>
      <c r="I1476" s="1"/>
      <c r="J1476" s="1"/>
    </row>
    <row r="1477" customFormat="false" ht="15" hidden="false" customHeight="false" outlineLevel="0" collapsed="false">
      <c r="A1477" s="186"/>
      <c r="B1477" s="3"/>
      <c r="C1477" s="3"/>
      <c r="F1477" s="188"/>
      <c r="G1477" s="1"/>
      <c r="H1477" s="1"/>
      <c r="I1477" s="1"/>
      <c r="J1477" s="1"/>
    </row>
    <row r="1478" customFormat="false" ht="15" hidden="false" customHeight="false" outlineLevel="0" collapsed="false">
      <c r="A1478" s="186"/>
      <c r="B1478" s="3"/>
      <c r="C1478" s="3"/>
      <c r="F1478" s="188"/>
      <c r="G1478" s="1"/>
      <c r="H1478" s="1"/>
      <c r="I1478" s="1"/>
      <c r="J1478" s="1"/>
    </row>
    <row r="1479" customFormat="false" ht="15" hidden="false" customHeight="false" outlineLevel="0" collapsed="false">
      <c r="A1479" s="186"/>
      <c r="B1479" s="3"/>
      <c r="C1479" s="3"/>
      <c r="F1479" s="188"/>
      <c r="G1479" s="1"/>
      <c r="H1479" s="1"/>
      <c r="I1479" s="1"/>
      <c r="J1479" s="1"/>
    </row>
    <row r="1480" customFormat="false" ht="15" hidden="false" customHeight="false" outlineLevel="0" collapsed="false">
      <c r="A1480" s="186"/>
      <c r="B1480" s="3"/>
      <c r="C1480" s="3"/>
      <c r="F1480" s="188"/>
      <c r="G1480" s="1"/>
      <c r="H1480" s="1"/>
      <c r="I1480" s="1"/>
      <c r="J1480" s="1"/>
    </row>
    <row r="1481" customFormat="false" ht="15" hidden="false" customHeight="false" outlineLevel="0" collapsed="false">
      <c r="A1481" s="186"/>
      <c r="B1481" s="3"/>
      <c r="C1481" s="3"/>
      <c r="F1481" s="188"/>
      <c r="G1481" s="1"/>
      <c r="H1481" s="1"/>
      <c r="I1481" s="1"/>
      <c r="J1481" s="1"/>
    </row>
    <row r="1482" customFormat="false" ht="15" hidden="false" customHeight="false" outlineLevel="0" collapsed="false">
      <c r="A1482" s="186"/>
      <c r="B1482" s="3"/>
      <c r="C1482" s="3"/>
      <c r="F1482" s="188"/>
      <c r="G1482" s="1"/>
      <c r="H1482" s="1"/>
      <c r="I1482" s="1"/>
      <c r="J1482" s="1"/>
    </row>
    <row r="1483" customFormat="false" ht="15" hidden="false" customHeight="false" outlineLevel="0" collapsed="false">
      <c r="A1483" s="186"/>
      <c r="B1483" s="3"/>
      <c r="C1483" s="3"/>
      <c r="F1483" s="188"/>
      <c r="G1483" s="1"/>
      <c r="H1483" s="1"/>
      <c r="I1483" s="1"/>
      <c r="J1483" s="1"/>
    </row>
    <row r="1484" customFormat="false" ht="15" hidden="false" customHeight="false" outlineLevel="0" collapsed="false">
      <c r="A1484" s="186"/>
      <c r="B1484" s="3"/>
      <c r="C1484" s="3"/>
      <c r="F1484" s="188"/>
      <c r="G1484" s="1"/>
      <c r="H1484" s="1"/>
      <c r="I1484" s="1"/>
      <c r="J1484" s="1"/>
    </row>
    <row r="1485" customFormat="false" ht="15" hidden="false" customHeight="false" outlineLevel="0" collapsed="false">
      <c r="A1485" s="186"/>
      <c r="B1485" s="3"/>
      <c r="C1485" s="3"/>
      <c r="F1485" s="188"/>
      <c r="G1485" s="1"/>
      <c r="H1485" s="1"/>
      <c r="I1485" s="1"/>
      <c r="J1485" s="1"/>
    </row>
    <row r="1486" customFormat="false" ht="15" hidden="false" customHeight="false" outlineLevel="0" collapsed="false">
      <c r="A1486" s="186"/>
      <c r="B1486" s="3"/>
      <c r="C1486" s="3"/>
      <c r="F1486" s="188"/>
      <c r="G1486" s="1"/>
      <c r="H1486" s="1"/>
      <c r="I1486" s="1"/>
      <c r="J1486" s="1"/>
    </row>
    <row r="1487" customFormat="false" ht="15" hidden="false" customHeight="false" outlineLevel="0" collapsed="false">
      <c r="A1487" s="186"/>
      <c r="B1487" s="3"/>
      <c r="C1487" s="3"/>
      <c r="F1487" s="188"/>
      <c r="G1487" s="1"/>
      <c r="H1487" s="1"/>
      <c r="I1487" s="1"/>
      <c r="J1487" s="1"/>
    </row>
    <row r="1488" customFormat="false" ht="15" hidden="false" customHeight="false" outlineLevel="0" collapsed="false">
      <c r="A1488" s="186"/>
      <c r="B1488" s="3"/>
      <c r="C1488" s="3"/>
      <c r="F1488" s="188"/>
      <c r="G1488" s="1"/>
      <c r="H1488" s="1"/>
      <c r="I1488" s="1"/>
      <c r="J1488" s="1"/>
    </row>
    <row r="1489" customFormat="false" ht="15" hidden="false" customHeight="false" outlineLevel="0" collapsed="false">
      <c r="A1489" s="186"/>
      <c r="B1489" s="3"/>
      <c r="C1489" s="3"/>
      <c r="F1489" s="188"/>
      <c r="G1489" s="1"/>
      <c r="H1489" s="1"/>
      <c r="I1489" s="1"/>
      <c r="J1489" s="1"/>
    </row>
    <row r="1490" customFormat="false" ht="15" hidden="false" customHeight="false" outlineLevel="0" collapsed="false">
      <c r="A1490" s="186"/>
      <c r="B1490" s="3"/>
      <c r="C1490" s="3"/>
      <c r="F1490" s="188"/>
      <c r="G1490" s="1"/>
      <c r="H1490" s="1"/>
      <c r="I1490" s="1"/>
      <c r="J1490" s="1"/>
    </row>
    <row r="1491" customFormat="false" ht="15" hidden="false" customHeight="false" outlineLevel="0" collapsed="false">
      <c r="A1491" s="186"/>
      <c r="B1491" s="3"/>
      <c r="C1491" s="3"/>
      <c r="F1491" s="188"/>
      <c r="G1491" s="1"/>
      <c r="H1491" s="1"/>
      <c r="I1491" s="1"/>
      <c r="J1491" s="1"/>
    </row>
    <row r="1492" customFormat="false" ht="15" hidden="false" customHeight="false" outlineLevel="0" collapsed="false">
      <c r="A1492" s="186"/>
      <c r="B1492" s="3"/>
      <c r="C1492" s="3"/>
      <c r="F1492" s="188"/>
      <c r="G1492" s="1"/>
      <c r="H1492" s="1"/>
      <c r="I1492" s="1"/>
      <c r="J1492" s="1"/>
    </row>
    <row r="1493" customFormat="false" ht="15" hidden="false" customHeight="false" outlineLevel="0" collapsed="false">
      <c r="A1493" s="186"/>
      <c r="B1493" s="3"/>
      <c r="C1493" s="3"/>
      <c r="F1493" s="188"/>
      <c r="G1493" s="1"/>
      <c r="H1493" s="1"/>
      <c r="I1493" s="1"/>
      <c r="J1493" s="1"/>
    </row>
    <row r="1494" customFormat="false" ht="15" hidden="false" customHeight="false" outlineLevel="0" collapsed="false">
      <c r="A1494" s="186"/>
      <c r="B1494" s="3"/>
      <c r="C1494" s="3"/>
      <c r="F1494" s="188"/>
      <c r="G1494" s="1"/>
      <c r="H1494" s="1"/>
      <c r="I1494" s="1"/>
      <c r="J1494" s="1"/>
    </row>
    <row r="1495" customFormat="false" ht="15" hidden="false" customHeight="false" outlineLevel="0" collapsed="false">
      <c r="A1495" s="186"/>
      <c r="B1495" s="3"/>
      <c r="C1495" s="3"/>
      <c r="F1495" s="188"/>
      <c r="G1495" s="1"/>
      <c r="H1495" s="1"/>
      <c r="I1495" s="1"/>
      <c r="J1495" s="1"/>
    </row>
    <row r="1496" customFormat="false" ht="15" hidden="false" customHeight="false" outlineLevel="0" collapsed="false">
      <c r="A1496" s="186"/>
      <c r="B1496" s="3"/>
      <c r="C1496" s="3"/>
      <c r="F1496" s="188"/>
      <c r="G1496" s="1"/>
      <c r="H1496" s="1"/>
      <c r="I1496" s="1"/>
      <c r="J1496" s="1"/>
    </row>
    <row r="1497" customFormat="false" ht="15" hidden="false" customHeight="false" outlineLevel="0" collapsed="false">
      <c r="A1497" s="186"/>
      <c r="B1497" s="3"/>
      <c r="C1497" s="3"/>
      <c r="F1497" s="188"/>
      <c r="G1497" s="1"/>
      <c r="H1497" s="1"/>
      <c r="I1497" s="1"/>
      <c r="J1497" s="1"/>
    </row>
    <row r="1498" customFormat="false" ht="15" hidden="false" customHeight="false" outlineLevel="0" collapsed="false">
      <c r="A1498" s="186"/>
      <c r="B1498" s="3"/>
      <c r="C1498" s="3"/>
      <c r="F1498" s="188"/>
      <c r="G1498" s="1"/>
      <c r="H1498" s="1"/>
      <c r="I1498" s="1"/>
      <c r="J1498" s="1"/>
    </row>
    <row r="1499" customFormat="false" ht="15" hidden="false" customHeight="false" outlineLevel="0" collapsed="false">
      <c r="A1499" s="186"/>
      <c r="B1499" s="3"/>
      <c r="C1499" s="3"/>
      <c r="F1499" s="188"/>
      <c r="G1499" s="1"/>
      <c r="H1499" s="1"/>
      <c r="I1499" s="1"/>
      <c r="J1499" s="1"/>
    </row>
    <row r="1500" customFormat="false" ht="15" hidden="false" customHeight="false" outlineLevel="0" collapsed="false">
      <c r="A1500" s="186"/>
      <c r="B1500" s="3"/>
      <c r="C1500" s="3"/>
      <c r="F1500" s="188"/>
      <c r="G1500" s="1"/>
      <c r="H1500" s="1"/>
      <c r="I1500" s="1"/>
      <c r="J1500" s="1"/>
    </row>
    <row r="1501" customFormat="false" ht="15" hidden="false" customHeight="false" outlineLevel="0" collapsed="false">
      <c r="A1501" s="186"/>
      <c r="B1501" s="3"/>
      <c r="C1501" s="3"/>
      <c r="F1501" s="188"/>
      <c r="G1501" s="1"/>
      <c r="H1501" s="1"/>
      <c r="I1501" s="1"/>
      <c r="J1501" s="1"/>
    </row>
    <row r="1502" customFormat="false" ht="15" hidden="false" customHeight="false" outlineLevel="0" collapsed="false">
      <c r="A1502" s="186"/>
      <c r="B1502" s="3"/>
      <c r="C1502" s="3"/>
      <c r="F1502" s="188"/>
      <c r="G1502" s="1"/>
      <c r="H1502" s="1"/>
      <c r="I1502" s="1"/>
      <c r="J1502" s="1"/>
    </row>
    <row r="1503" customFormat="false" ht="15" hidden="false" customHeight="false" outlineLevel="0" collapsed="false">
      <c r="A1503" s="186"/>
      <c r="B1503" s="3"/>
      <c r="C1503" s="3"/>
      <c r="F1503" s="188"/>
      <c r="G1503" s="1"/>
      <c r="H1503" s="1"/>
      <c r="I1503" s="1"/>
      <c r="J1503" s="1"/>
    </row>
    <row r="1504" customFormat="false" ht="15" hidden="false" customHeight="false" outlineLevel="0" collapsed="false">
      <c r="A1504" s="186"/>
      <c r="B1504" s="3"/>
      <c r="C1504" s="3"/>
      <c r="F1504" s="188"/>
      <c r="G1504" s="1"/>
      <c r="H1504" s="1"/>
      <c r="I1504" s="1"/>
      <c r="J1504" s="1"/>
    </row>
    <row r="1505" customFormat="false" ht="15" hidden="false" customHeight="false" outlineLevel="0" collapsed="false">
      <c r="A1505" s="186"/>
      <c r="B1505" s="3"/>
      <c r="C1505" s="3"/>
      <c r="F1505" s="188"/>
      <c r="G1505" s="1"/>
      <c r="H1505" s="1"/>
      <c r="I1505" s="1"/>
      <c r="J1505" s="1"/>
    </row>
    <row r="1506" customFormat="false" ht="15" hidden="false" customHeight="false" outlineLevel="0" collapsed="false">
      <c r="A1506" s="186"/>
      <c r="B1506" s="3"/>
      <c r="C1506" s="3"/>
      <c r="F1506" s="188"/>
      <c r="G1506" s="1"/>
      <c r="H1506" s="1"/>
      <c r="I1506" s="1"/>
      <c r="J1506" s="1"/>
    </row>
    <row r="1507" customFormat="false" ht="15" hidden="false" customHeight="false" outlineLevel="0" collapsed="false">
      <c r="A1507" s="186"/>
      <c r="B1507" s="3"/>
      <c r="C1507" s="3"/>
      <c r="F1507" s="188"/>
      <c r="G1507" s="1"/>
      <c r="H1507" s="1"/>
      <c r="I1507" s="1"/>
      <c r="J1507" s="1"/>
    </row>
    <row r="1508" customFormat="false" ht="15" hidden="false" customHeight="false" outlineLevel="0" collapsed="false">
      <c r="A1508" s="186"/>
      <c r="B1508" s="3"/>
      <c r="C1508" s="3"/>
      <c r="F1508" s="188"/>
      <c r="G1508" s="1"/>
      <c r="H1508" s="1"/>
      <c r="I1508" s="1"/>
      <c r="J1508" s="1"/>
    </row>
    <row r="1509" customFormat="false" ht="15" hidden="false" customHeight="false" outlineLevel="0" collapsed="false">
      <c r="A1509" s="186"/>
      <c r="B1509" s="3"/>
      <c r="C1509" s="3"/>
      <c r="F1509" s="188"/>
      <c r="G1509" s="1"/>
      <c r="H1509" s="1"/>
      <c r="I1509" s="1"/>
      <c r="J1509" s="1"/>
    </row>
    <row r="1510" customFormat="false" ht="15" hidden="false" customHeight="false" outlineLevel="0" collapsed="false">
      <c r="A1510" s="186"/>
      <c r="B1510" s="3"/>
      <c r="C1510" s="3"/>
      <c r="F1510" s="188"/>
      <c r="G1510" s="1"/>
      <c r="H1510" s="1"/>
      <c r="I1510" s="1"/>
      <c r="J1510" s="1"/>
    </row>
    <row r="1511" customFormat="false" ht="15" hidden="false" customHeight="false" outlineLevel="0" collapsed="false">
      <c r="A1511" s="186"/>
      <c r="B1511" s="3"/>
      <c r="C1511" s="3"/>
      <c r="F1511" s="188"/>
      <c r="G1511" s="1"/>
      <c r="H1511" s="1"/>
      <c r="I1511" s="1"/>
      <c r="J1511" s="1"/>
    </row>
    <row r="1512" customFormat="false" ht="15" hidden="false" customHeight="false" outlineLevel="0" collapsed="false">
      <c r="A1512" s="186"/>
      <c r="B1512" s="3"/>
      <c r="C1512" s="3"/>
      <c r="F1512" s="188"/>
      <c r="G1512" s="1"/>
      <c r="H1512" s="1"/>
      <c r="I1512" s="1"/>
      <c r="J1512" s="1"/>
    </row>
    <row r="1513" customFormat="false" ht="15" hidden="false" customHeight="false" outlineLevel="0" collapsed="false">
      <c r="A1513" s="186"/>
      <c r="B1513" s="3"/>
      <c r="C1513" s="3"/>
      <c r="F1513" s="188"/>
      <c r="G1513" s="1"/>
      <c r="H1513" s="1"/>
      <c r="I1513" s="1"/>
      <c r="J1513" s="1"/>
    </row>
    <row r="1514" customFormat="false" ht="15" hidden="false" customHeight="false" outlineLevel="0" collapsed="false">
      <c r="A1514" s="186"/>
      <c r="B1514" s="3"/>
      <c r="C1514" s="3"/>
      <c r="F1514" s="188"/>
      <c r="G1514" s="1"/>
      <c r="H1514" s="1"/>
      <c r="I1514" s="1"/>
      <c r="J1514" s="1"/>
    </row>
    <row r="1515" customFormat="false" ht="15" hidden="false" customHeight="false" outlineLevel="0" collapsed="false">
      <c r="A1515" s="186"/>
      <c r="B1515" s="3"/>
      <c r="C1515" s="3"/>
      <c r="F1515" s="188"/>
      <c r="G1515" s="1"/>
      <c r="H1515" s="1"/>
      <c r="I1515" s="1"/>
      <c r="J1515" s="1"/>
    </row>
    <row r="1516" customFormat="false" ht="15" hidden="false" customHeight="false" outlineLevel="0" collapsed="false">
      <c r="A1516" s="186"/>
      <c r="B1516" s="3"/>
      <c r="C1516" s="3"/>
      <c r="F1516" s="188"/>
      <c r="G1516" s="1"/>
      <c r="H1516" s="1"/>
      <c r="I1516" s="1"/>
      <c r="J1516" s="1"/>
    </row>
    <row r="1517" customFormat="false" ht="15" hidden="false" customHeight="false" outlineLevel="0" collapsed="false">
      <c r="A1517" s="186"/>
      <c r="B1517" s="3"/>
      <c r="C1517" s="3"/>
      <c r="F1517" s="188"/>
      <c r="G1517" s="1"/>
      <c r="H1517" s="1"/>
      <c r="I1517" s="1"/>
      <c r="J1517" s="1"/>
    </row>
    <row r="1518" customFormat="false" ht="15" hidden="false" customHeight="false" outlineLevel="0" collapsed="false">
      <c r="A1518" s="186"/>
      <c r="B1518" s="3"/>
      <c r="C1518" s="3"/>
      <c r="F1518" s="188"/>
      <c r="G1518" s="1"/>
      <c r="H1518" s="1"/>
      <c r="I1518" s="1"/>
      <c r="J1518" s="1"/>
    </row>
    <row r="1519" customFormat="false" ht="15" hidden="false" customHeight="false" outlineLevel="0" collapsed="false">
      <c r="A1519" s="186"/>
      <c r="B1519" s="3"/>
      <c r="C1519" s="3"/>
      <c r="F1519" s="188"/>
      <c r="G1519" s="1"/>
      <c r="H1519" s="1"/>
      <c r="I1519" s="1"/>
      <c r="J1519" s="1"/>
    </row>
    <row r="1520" customFormat="false" ht="15" hidden="false" customHeight="false" outlineLevel="0" collapsed="false">
      <c r="A1520" s="186"/>
      <c r="B1520" s="3"/>
      <c r="C1520" s="3"/>
      <c r="F1520" s="188"/>
      <c r="G1520" s="1"/>
      <c r="H1520" s="1"/>
      <c r="I1520" s="1"/>
      <c r="J1520" s="1"/>
    </row>
    <row r="1521" customFormat="false" ht="15" hidden="false" customHeight="false" outlineLevel="0" collapsed="false">
      <c r="A1521" s="186"/>
      <c r="B1521" s="3"/>
      <c r="C1521" s="3"/>
      <c r="F1521" s="188"/>
      <c r="G1521" s="1"/>
      <c r="H1521" s="1"/>
      <c r="I1521" s="1"/>
      <c r="J1521" s="1"/>
    </row>
    <row r="1522" customFormat="false" ht="15" hidden="false" customHeight="false" outlineLevel="0" collapsed="false">
      <c r="A1522" s="186"/>
      <c r="B1522" s="3"/>
      <c r="C1522" s="3"/>
      <c r="F1522" s="188"/>
      <c r="G1522" s="1"/>
      <c r="H1522" s="1"/>
      <c r="I1522" s="1"/>
      <c r="J1522" s="1"/>
    </row>
    <row r="1523" customFormat="false" ht="15" hidden="false" customHeight="false" outlineLevel="0" collapsed="false">
      <c r="A1523" s="186"/>
      <c r="B1523" s="3"/>
      <c r="C1523" s="3"/>
      <c r="F1523" s="188"/>
      <c r="G1523" s="1"/>
      <c r="H1523" s="1"/>
      <c r="I1523" s="1"/>
      <c r="J1523" s="1"/>
    </row>
    <row r="1524" customFormat="false" ht="15" hidden="false" customHeight="false" outlineLevel="0" collapsed="false">
      <c r="A1524" s="186"/>
      <c r="B1524" s="3"/>
      <c r="C1524" s="3"/>
      <c r="F1524" s="188"/>
      <c r="G1524" s="1"/>
      <c r="H1524" s="1"/>
      <c r="I1524" s="1"/>
      <c r="J1524" s="1"/>
    </row>
    <row r="1525" customFormat="false" ht="15" hidden="false" customHeight="false" outlineLevel="0" collapsed="false">
      <c r="A1525" s="186"/>
      <c r="B1525" s="3"/>
      <c r="C1525" s="3"/>
      <c r="F1525" s="188"/>
      <c r="G1525" s="1"/>
      <c r="H1525" s="1"/>
      <c r="I1525" s="1"/>
      <c r="J1525" s="1"/>
    </row>
    <row r="1526" customFormat="false" ht="15" hidden="false" customHeight="false" outlineLevel="0" collapsed="false">
      <c r="A1526" s="186"/>
      <c r="B1526" s="3"/>
      <c r="C1526" s="3"/>
      <c r="F1526" s="188"/>
      <c r="G1526" s="1"/>
      <c r="H1526" s="1"/>
      <c r="I1526" s="1"/>
      <c r="J1526" s="1"/>
    </row>
    <row r="1527" customFormat="false" ht="15" hidden="false" customHeight="false" outlineLevel="0" collapsed="false">
      <c r="A1527" s="186"/>
      <c r="B1527" s="3"/>
      <c r="C1527" s="3"/>
      <c r="F1527" s="188"/>
      <c r="G1527" s="1"/>
      <c r="H1527" s="1"/>
      <c r="I1527" s="1"/>
      <c r="J1527" s="1"/>
    </row>
    <row r="1528" customFormat="false" ht="15" hidden="false" customHeight="false" outlineLevel="0" collapsed="false">
      <c r="A1528" s="186"/>
      <c r="B1528" s="3"/>
      <c r="C1528" s="3"/>
      <c r="F1528" s="188"/>
      <c r="G1528" s="1"/>
      <c r="H1528" s="1"/>
      <c r="I1528" s="1"/>
      <c r="J1528" s="1"/>
    </row>
    <row r="1529" customFormat="false" ht="15" hidden="false" customHeight="false" outlineLevel="0" collapsed="false">
      <c r="A1529" s="186"/>
      <c r="B1529" s="3"/>
      <c r="C1529" s="3"/>
      <c r="F1529" s="188"/>
      <c r="G1529" s="1"/>
      <c r="H1529" s="1"/>
      <c r="I1529" s="1"/>
      <c r="J1529" s="1"/>
    </row>
    <row r="1530" customFormat="false" ht="15" hidden="false" customHeight="false" outlineLevel="0" collapsed="false">
      <c r="A1530" s="186"/>
      <c r="B1530" s="3"/>
      <c r="C1530" s="3"/>
      <c r="F1530" s="188"/>
      <c r="G1530" s="1"/>
      <c r="H1530" s="1"/>
      <c r="I1530" s="1"/>
      <c r="J1530" s="1"/>
    </row>
    <row r="1531" customFormat="false" ht="15" hidden="false" customHeight="false" outlineLevel="0" collapsed="false">
      <c r="A1531" s="186"/>
      <c r="B1531" s="3"/>
      <c r="C1531" s="3"/>
      <c r="F1531" s="188"/>
      <c r="G1531" s="1"/>
      <c r="H1531" s="1"/>
      <c r="I1531" s="1"/>
      <c r="J1531" s="1"/>
    </row>
    <row r="1532" customFormat="false" ht="15" hidden="false" customHeight="false" outlineLevel="0" collapsed="false">
      <c r="A1532" s="186"/>
      <c r="B1532" s="3"/>
      <c r="C1532" s="3"/>
      <c r="F1532" s="188"/>
      <c r="G1532" s="1"/>
      <c r="H1532" s="1"/>
      <c r="I1532" s="1"/>
      <c r="J1532" s="1"/>
    </row>
    <row r="1533" customFormat="false" ht="15" hidden="false" customHeight="false" outlineLevel="0" collapsed="false">
      <c r="A1533" s="186"/>
      <c r="B1533" s="3"/>
      <c r="C1533" s="3"/>
      <c r="F1533" s="188"/>
      <c r="G1533" s="1"/>
      <c r="H1533" s="1"/>
      <c r="I1533" s="1"/>
      <c r="J1533" s="1"/>
    </row>
    <row r="1534" customFormat="false" ht="15" hidden="false" customHeight="false" outlineLevel="0" collapsed="false">
      <c r="A1534" s="186"/>
      <c r="B1534" s="3"/>
      <c r="C1534" s="3"/>
      <c r="F1534" s="188"/>
      <c r="G1534" s="1"/>
      <c r="H1534" s="1"/>
      <c r="I1534" s="1"/>
      <c r="J1534" s="1"/>
    </row>
    <row r="1535" customFormat="false" ht="15" hidden="false" customHeight="false" outlineLevel="0" collapsed="false">
      <c r="A1535" s="186"/>
      <c r="B1535" s="3"/>
      <c r="C1535" s="3"/>
      <c r="F1535" s="188"/>
      <c r="G1535" s="1"/>
      <c r="H1535" s="1"/>
      <c r="I1535" s="1"/>
      <c r="J1535" s="1"/>
    </row>
    <row r="1536" customFormat="false" ht="15" hidden="false" customHeight="false" outlineLevel="0" collapsed="false">
      <c r="A1536" s="186"/>
      <c r="B1536" s="3"/>
      <c r="C1536" s="3"/>
      <c r="F1536" s="188"/>
      <c r="G1536" s="1"/>
      <c r="H1536" s="1"/>
      <c r="I1536" s="1"/>
      <c r="J1536" s="1"/>
    </row>
    <row r="1537" customFormat="false" ht="15" hidden="false" customHeight="false" outlineLevel="0" collapsed="false">
      <c r="A1537" s="186"/>
      <c r="B1537" s="3"/>
      <c r="C1537" s="3"/>
      <c r="F1537" s="188"/>
      <c r="G1537" s="1"/>
      <c r="H1537" s="1"/>
      <c r="I1537" s="1"/>
      <c r="J1537" s="1"/>
    </row>
    <row r="1538" customFormat="false" ht="15" hidden="false" customHeight="false" outlineLevel="0" collapsed="false">
      <c r="A1538" s="186"/>
      <c r="B1538" s="3"/>
      <c r="C1538" s="3"/>
      <c r="F1538" s="188"/>
      <c r="G1538" s="1"/>
      <c r="H1538" s="1"/>
      <c r="I1538" s="1"/>
      <c r="J1538" s="1"/>
    </row>
    <row r="1539" customFormat="false" ht="15" hidden="false" customHeight="false" outlineLevel="0" collapsed="false">
      <c r="A1539" s="186"/>
      <c r="B1539" s="3"/>
      <c r="C1539" s="3"/>
      <c r="F1539" s="188"/>
      <c r="G1539" s="1"/>
      <c r="H1539" s="1"/>
      <c r="I1539" s="1"/>
      <c r="J1539" s="1"/>
    </row>
    <row r="1540" customFormat="false" ht="15" hidden="false" customHeight="false" outlineLevel="0" collapsed="false">
      <c r="A1540" s="186"/>
      <c r="B1540" s="3"/>
      <c r="C1540" s="3"/>
      <c r="F1540" s="188"/>
      <c r="G1540" s="1"/>
      <c r="H1540" s="1"/>
      <c r="I1540" s="1"/>
      <c r="J1540" s="1"/>
    </row>
    <row r="1541" customFormat="false" ht="15" hidden="false" customHeight="false" outlineLevel="0" collapsed="false">
      <c r="A1541" s="186"/>
      <c r="B1541" s="3"/>
      <c r="C1541" s="3"/>
      <c r="F1541" s="188"/>
      <c r="G1541" s="1"/>
      <c r="H1541" s="1"/>
      <c r="I1541" s="1"/>
      <c r="J1541" s="1"/>
    </row>
    <row r="1542" customFormat="false" ht="15" hidden="false" customHeight="false" outlineLevel="0" collapsed="false">
      <c r="A1542" s="186"/>
      <c r="B1542" s="3"/>
      <c r="C1542" s="3"/>
      <c r="F1542" s="188"/>
      <c r="G1542" s="1"/>
      <c r="H1542" s="1"/>
      <c r="I1542" s="1"/>
      <c r="J1542" s="1"/>
    </row>
    <row r="1543" customFormat="false" ht="15" hidden="false" customHeight="false" outlineLevel="0" collapsed="false">
      <c r="A1543" s="186"/>
      <c r="B1543" s="3"/>
      <c r="C1543" s="3"/>
      <c r="F1543" s="188"/>
      <c r="G1543" s="1"/>
      <c r="H1543" s="1"/>
      <c r="I1543" s="1"/>
      <c r="J1543" s="1"/>
    </row>
    <row r="1544" customFormat="false" ht="15" hidden="false" customHeight="false" outlineLevel="0" collapsed="false">
      <c r="A1544" s="186"/>
      <c r="B1544" s="3"/>
      <c r="C1544" s="3"/>
      <c r="F1544" s="188"/>
      <c r="G1544" s="1"/>
      <c r="H1544" s="1"/>
      <c r="I1544" s="1"/>
      <c r="J1544" s="1"/>
    </row>
    <row r="1545" customFormat="false" ht="15" hidden="false" customHeight="false" outlineLevel="0" collapsed="false">
      <c r="A1545" s="186"/>
      <c r="B1545" s="3"/>
      <c r="C1545" s="3"/>
      <c r="F1545" s="188"/>
      <c r="G1545" s="1"/>
      <c r="H1545" s="1"/>
      <c r="I1545" s="1"/>
      <c r="J1545" s="1"/>
    </row>
    <row r="1546" customFormat="false" ht="15" hidden="false" customHeight="false" outlineLevel="0" collapsed="false">
      <c r="A1546" s="186"/>
      <c r="B1546" s="3"/>
      <c r="C1546" s="3"/>
      <c r="F1546" s="188"/>
      <c r="G1546" s="1"/>
      <c r="H1546" s="1"/>
      <c r="I1546" s="1"/>
      <c r="J1546" s="1"/>
    </row>
    <row r="1547" customFormat="false" ht="15" hidden="false" customHeight="false" outlineLevel="0" collapsed="false">
      <c r="A1547" s="186"/>
      <c r="B1547" s="3"/>
      <c r="C1547" s="3"/>
      <c r="F1547" s="188"/>
      <c r="G1547" s="1"/>
      <c r="H1547" s="1"/>
      <c r="I1547" s="1"/>
      <c r="J1547" s="1"/>
    </row>
    <row r="1548" customFormat="false" ht="15" hidden="false" customHeight="false" outlineLevel="0" collapsed="false">
      <c r="A1548" s="186"/>
      <c r="B1548" s="3"/>
      <c r="C1548" s="3"/>
      <c r="F1548" s="188"/>
      <c r="G1548" s="1"/>
      <c r="H1548" s="1"/>
      <c r="I1548" s="1"/>
      <c r="J1548" s="1"/>
    </row>
    <row r="1549" customFormat="false" ht="15" hidden="false" customHeight="false" outlineLevel="0" collapsed="false">
      <c r="A1549" s="186"/>
      <c r="B1549" s="3"/>
      <c r="C1549" s="3"/>
      <c r="F1549" s="188"/>
      <c r="G1549" s="1"/>
      <c r="H1549" s="1"/>
      <c r="I1549" s="1"/>
      <c r="J1549" s="1"/>
    </row>
    <row r="1550" customFormat="false" ht="15" hidden="false" customHeight="false" outlineLevel="0" collapsed="false">
      <c r="A1550" s="186"/>
      <c r="B1550" s="3"/>
      <c r="C1550" s="3"/>
      <c r="F1550" s="188"/>
      <c r="G1550" s="1"/>
      <c r="H1550" s="1"/>
      <c r="I1550" s="1"/>
      <c r="J1550" s="1"/>
    </row>
    <row r="1551" customFormat="false" ht="15" hidden="false" customHeight="false" outlineLevel="0" collapsed="false">
      <c r="A1551" s="186"/>
      <c r="B1551" s="3"/>
      <c r="C1551" s="3"/>
      <c r="F1551" s="188"/>
      <c r="G1551" s="1"/>
      <c r="H1551" s="1"/>
      <c r="I1551" s="1"/>
      <c r="J1551" s="1"/>
    </row>
    <row r="1552" customFormat="false" ht="15" hidden="false" customHeight="false" outlineLevel="0" collapsed="false">
      <c r="A1552" s="186"/>
      <c r="B1552" s="3"/>
      <c r="C1552" s="3"/>
      <c r="F1552" s="188"/>
      <c r="G1552" s="1"/>
      <c r="H1552" s="1"/>
      <c r="I1552" s="1"/>
      <c r="J1552" s="1"/>
    </row>
    <row r="1553" customFormat="false" ht="15" hidden="false" customHeight="false" outlineLevel="0" collapsed="false">
      <c r="A1553" s="186"/>
      <c r="B1553" s="3"/>
      <c r="C1553" s="3"/>
      <c r="F1553" s="188"/>
      <c r="G1553" s="1"/>
      <c r="H1553" s="1"/>
      <c r="I1553" s="1"/>
      <c r="J1553" s="1"/>
    </row>
    <row r="1554" customFormat="false" ht="15" hidden="false" customHeight="false" outlineLevel="0" collapsed="false">
      <c r="A1554" s="186"/>
      <c r="B1554" s="3"/>
      <c r="C1554" s="3"/>
      <c r="F1554" s="188"/>
      <c r="G1554" s="1"/>
      <c r="H1554" s="1"/>
      <c r="I1554" s="1"/>
      <c r="J1554" s="1"/>
    </row>
    <row r="1555" customFormat="false" ht="15" hidden="false" customHeight="false" outlineLevel="0" collapsed="false">
      <c r="A1555" s="186"/>
      <c r="B1555" s="3"/>
      <c r="C1555" s="3"/>
      <c r="F1555" s="188"/>
      <c r="G1555" s="1"/>
      <c r="H1555" s="1"/>
      <c r="I1555" s="1"/>
      <c r="J1555" s="1"/>
    </row>
    <row r="1556" customFormat="false" ht="15" hidden="false" customHeight="false" outlineLevel="0" collapsed="false">
      <c r="A1556" s="186"/>
      <c r="B1556" s="3"/>
      <c r="C1556" s="3"/>
      <c r="F1556" s="188"/>
      <c r="G1556" s="1"/>
      <c r="H1556" s="1"/>
      <c r="I1556" s="1"/>
      <c r="J1556" s="1"/>
    </row>
    <row r="1557" customFormat="false" ht="15" hidden="false" customHeight="false" outlineLevel="0" collapsed="false">
      <c r="A1557" s="186"/>
      <c r="B1557" s="3"/>
      <c r="C1557" s="3"/>
      <c r="F1557" s="188"/>
      <c r="G1557" s="1"/>
      <c r="H1557" s="1"/>
      <c r="I1557" s="1"/>
      <c r="J1557" s="1"/>
    </row>
    <row r="1558" customFormat="false" ht="15" hidden="false" customHeight="false" outlineLevel="0" collapsed="false">
      <c r="A1558" s="186"/>
      <c r="B1558" s="3"/>
      <c r="C1558" s="3"/>
      <c r="F1558" s="188"/>
      <c r="G1558" s="1"/>
      <c r="H1558" s="1"/>
      <c r="I1558" s="1"/>
      <c r="J1558" s="1"/>
    </row>
    <row r="1559" customFormat="false" ht="15" hidden="false" customHeight="false" outlineLevel="0" collapsed="false">
      <c r="A1559" s="186"/>
      <c r="B1559" s="3"/>
      <c r="C1559" s="3"/>
      <c r="F1559" s="188"/>
      <c r="G1559" s="1"/>
      <c r="H1559" s="1"/>
      <c r="I1559" s="1"/>
      <c r="J1559" s="1"/>
    </row>
    <row r="1560" customFormat="false" ht="15" hidden="false" customHeight="false" outlineLevel="0" collapsed="false">
      <c r="A1560" s="186"/>
      <c r="B1560" s="3"/>
      <c r="C1560" s="3"/>
      <c r="F1560" s="188"/>
      <c r="G1560" s="1"/>
      <c r="H1560" s="1"/>
      <c r="I1560" s="1"/>
      <c r="J1560" s="1"/>
    </row>
    <row r="1561" customFormat="false" ht="15" hidden="false" customHeight="false" outlineLevel="0" collapsed="false">
      <c r="A1561" s="186"/>
      <c r="B1561" s="3"/>
      <c r="C1561" s="3"/>
      <c r="F1561" s="188"/>
      <c r="G1561" s="1"/>
      <c r="H1561" s="1"/>
      <c r="I1561" s="1"/>
      <c r="J1561" s="1"/>
    </row>
    <row r="1562" customFormat="false" ht="15" hidden="false" customHeight="false" outlineLevel="0" collapsed="false">
      <c r="A1562" s="186"/>
      <c r="B1562" s="3"/>
      <c r="C1562" s="3"/>
      <c r="F1562" s="188"/>
      <c r="G1562" s="1"/>
      <c r="H1562" s="1"/>
      <c r="I1562" s="1"/>
      <c r="J1562" s="1"/>
    </row>
    <row r="1563" customFormat="false" ht="15" hidden="false" customHeight="false" outlineLevel="0" collapsed="false">
      <c r="A1563" s="186"/>
      <c r="B1563" s="3"/>
      <c r="C1563" s="3"/>
      <c r="F1563" s="188"/>
      <c r="G1563" s="1"/>
      <c r="H1563" s="1"/>
      <c r="I1563" s="1"/>
      <c r="J1563" s="1"/>
    </row>
    <row r="1564" customFormat="false" ht="15" hidden="false" customHeight="false" outlineLevel="0" collapsed="false">
      <c r="A1564" s="186"/>
      <c r="B1564" s="3"/>
      <c r="C1564" s="3"/>
      <c r="F1564" s="188"/>
      <c r="G1564" s="1"/>
      <c r="H1564" s="1"/>
      <c r="I1564" s="1"/>
      <c r="J1564" s="1"/>
    </row>
    <row r="1565" customFormat="false" ht="15" hidden="false" customHeight="false" outlineLevel="0" collapsed="false">
      <c r="A1565" s="186"/>
      <c r="B1565" s="3"/>
      <c r="C1565" s="3"/>
      <c r="F1565" s="188"/>
      <c r="G1565" s="1"/>
      <c r="H1565" s="1"/>
      <c r="I1565" s="1"/>
      <c r="J1565" s="1"/>
    </row>
    <row r="1566" customFormat="false" ht="15" hidden="false" customHeight="false" outlineLevel="0" collapsed="false">
      <c r="A1566" s="186"/>
      <c r="B1566" s="3"/>
      <c r="C1566" s="3"/>
      <c r="F1566" s="188"/>
      <c r="G1566" s="1"/>
      <c r="H1566" s="1"/>
      <c r="I1566" s="1"/>
      <c r="J1566" s="1"/>
    </row>
    <row r="1567" customFormat="false" ht="15" hidden="false" customHeight="false" outlineLevel="0" collapsed="false">
      <c r="A1567" s="186"/>
      <c r="B1567" s="3"/>
      <c r="C1567" s="3"/>
      <c r="F1567" s="188"/>
      <c r="G1567" s="1"/>
      <c r="H1567" s="1"/>
      <c r="I1567" s="1"/>
      <c r="J1567" s="1"/>
    </row>
    <row r="1568" customFormat="false" ht="15" hidden="false" customHeight="false" outlineLevel="0" collapsed="false">
      <c r="A1568" s="186"/>
      <c r="B1568" s="3"/>
      <c r="C1568" s="3"/>
      <c r="F1568" s="188"/>
      <c r="G1568" s="1"/>
      <c r="H1568" s="1"/>
      <c r="I1568" s="1"/>
      <c r="J1568" s="1"/>
    </row>
    <row r="1569" customFormat="false" ht="15" hidden="false" customHeight="false" outlineLevel="0" collapsed="false">
      <c r="A1569" s="186"/>
      <c r="B1569" s="3"/>
      <c r="C1569" s="3"/>
      <c r="F1569" s="188"/>
      <c r="G1569" s="1"/>
      <c r="H1569" s="1"/>
      <c r="I1569" s="1"/>
      <c r="J1569" s="1"/>
    </row>
    <row r="1570" customFormat="false" ht="15" hidden="false" customHeight="false" outlineLevel="0" collapsed="false">
      <c r="A1570" s="186"/>
      <c r="B1570" s="3"/>
      <c r="C1570" s="3"/>
      <c r="F1570" s="188"/>
      <c r="G1570" s="1"/>
      <c r="H1570" s="1"/>
      <c r="I1570" s="1"/>
      <c r="J1570" s="1"/>
    </row>
    <row r="1571" customFormat="false" ht="15" hidden="false" customHeight="false" outlineLevel="0" collapsed="false">
      <c r="A1571" s="186"/>
      <c r="B1571" s="3"/>
      <c r="C1571" s="3"/>
      <c r="F1571" s="188"/>
      <c r="G1571" s="1"/>
      <c r="H1571" s="1"/>
      <c r="I1571" s="1"/>
      <c r="J1571" s="1"/>
    </row>
    <row r="1572" customFormat="false" ht="15" hidden="false" customHeight="false" outlineLevel="0" collapsed="false">
      <c r="A1572" s="186"/>
      <c r="B1572" s="3"/>
      <c r="C1572" s="3"/>
      <c r="F1572" s="188"/>
      <c r="G1572" s="1"/>
      <c r="H1572" s="1"/>
      <c r="I1572" s="1"/>
      <c r="J1572" s="1"/>
    </row>
    <row r="1573" customFormat="false" ht="15" hidden="false" customHeight="false" outlineLevel="0" collapsed="false">
      <c r="A1573" s="186"/>
      <c r="B1573" s="3"/>
      <c r="C1573" s="3"/>
      <c r="F1573" s="188"/>
      <c r="G1573" s="1"/>
      <c r="H1573" s="1"/>
      <c r="I1573" s="1"/>
      <c r="J1573" s="1"/>
    </row>
    <row r="1574" customFormat="false" ht="15" hidden="false" customHeight="false" outlineLevel="0" collapsed="false">
      <c r="A1574" s="186"/>
      <c r="B1574" s="3"/>
      <c r="C1574" s="3"/>
      <c r="F1574" s="188"/>
      <c r="G1574" s="1"/>
      <c r="H1574" s="1"/>
      <c r="I1574" s="1"/>
      <c r="J1574" s="1"/>
    </row>
    <row r="1575" customFormat="false" ht="15" hidden="false" customHeight="false" outlineLevel="0" collapsed="false">
      <c r="A1575" s="186"/>
      <c r="B1575" s="3"/>
      <c r="C1575" s="3"/>
      <c r="F1575" s="188"/>
      <c r="G1575" s="1"/>
      <c r="H1575" s="1"/>
      <c r="I1575" s="1"/>
      <c r="J1575" s="1"/>
    </row>
    <row r="1576" customFormat="false" ht="15" hidden="false" customHeight="false" outlineLevel="0" collapsed="false">
      <c r="A1576" s="186"/>
      <c r="B1576" s="3"/>
      <c r="C1576" s="3"/>
      <c r="F1576" s="188"/>
      <c r="G1576" s="1"/>
      <c r="H1576" s="1"/>
      <c r="I1576" s="1"/>
      <c r="J1576" s="1"/>
    </row>
    <row r="1577" customFormat="false" ht="15" hidden="false" customHeight="false" outlineLevel="0" collapsed="false">
      <c r="A1577" s="186"/>
      <c r="B1577" s="3"/>
      <c r="C1577" s="3"/>
      <c r="F1577" s="188"/>
      <c r="G1577" s="1"/>
      <c r="H1577" s="1"/>
      <c r="I1577" s="1"/>
      <c r="J1577" s="1"/>
    </row>
    <row r="1578" customFormat="false" ht="15" hidden="false" customHeight="false" outlineLevel="0" collapsed="false">
      <c r="A1578" s="186"/>
      <c r="B1578" s="3"/>
      <c r="C1578" s="3"/>
      <c r="F1578" s="188"/>
      <c r="G1578" s="1"/>
      <c r="H1578" s="1"/>
      <c r="I1578" s="1"/>
      <c r="J1578" s="1"/>
    </row>
    <row r="1579" customFormat="false" ht="15" hidden="false" customHeight="false" outlineLevel="0" collapsed="false">
      <c r="A1579" s="186"/>
      <c r="B1579" s="3"/>
      <c r="C1579" s="3"/>
      <c r="F1579" s="188"/>
      <c r="G1579" s="1"/>
      <c r="H1579" s="1"/>
      <c r="I1579" s="1"/>
      <c r="J1579" s="1"/>
    </row>
    <row r="1580" customFormat="false" ht="15" hidden="false" customHeight="false" outlineLevel="0" collapsed="false">
      <c r="A1580" s="186"/>
      <c r="B1580" s="3"/>
      <c r="C1580" s="3"/>
      <c r="F1580" s="188"/>
      <c r="G1580" s="1"/>
      <c r="H1580" s="1"/>
      <c r="I1580" s="1"/>
      <c r="J1580" s="1"/>
    </row>
    <row r="1581" customFormat="false" ht="15" hidden="false" customHeight="false" outlineLevel="0" collapsed="false">
      <c r="A1581" s="186"/>
      <c r="B1581" s="3"/>
      <c r="C1581" s="3"/>
      <c r="F1581" s="188"/>
      <c r="G1581" s="1"/>
      <c r="H1581" s="1"/>
      <c r="I1581" s="1"/>
      <c r="J1581" s="1"/>
    </row>
    <row r="1582" customFormat="false" ht="15" hidden="false" customHeight="false" outlineLevel="0" collapsed="false">
      <c r="A1582" s="186"/>
      <c r="B1582" s="3"/>
      <c r="C1582" s="3"/>
      <c r="F1582" s="188"/>
      <c r="G1582" s="1"/>
      <c r="H1582" s="1"/>
      <c r="I1582" s="1"/>
      <c r="J1582" s="1"/>
    </row>
    <row r="1583" customFormat="false" ht="15" hidden="false" customHeight="false" outlineLevel="0" collapsed="false">
      <c r="A1583" s="186"/>
      <c r="B1583" s="3"/>
      <c r="C1583" s="3"/>
      <c r="F1583" s="188"/>
      <c r="G1583" s="1"/>
      <c r="H1583" s="1"/>
      <c r="I1583" s="1"/>
      <c r="J1583" s="1"/>
    </row>
    <row r="1584" customFormat="false" ht="15" hidden="false" customHeight="false" outlineLevel="0" collapsed="false">
      <c r="A1584" s="186"/>
      <c r="B1584" s="3"/>
      <c r="C1584" s="3"/>
      <c r="F1584" s="188"/>
      <c r="G1584" s="1"/>
      <c r="H1584" s="1"/>
      <c r="I1584" s="1"/>
      <c r="J1584" s="1"/>
    </row>
    <row r="1585" customFormat="false" ht="15" hidden="false" customHeight="false" outlineLevel="0" collapsed="false">
      <c r="A1585" s="186"/>
      <c r="B1585" s="3"/>
      <c r="C1585" s="3"/>
      <c r="F1585" s="188"/>
      <c r="G1585" s="1"/>
      <c r="H1585" s="1"/>
      <c r="I1585" s="1"/>
      <c r="J1585" s="1"/>
    </row>
    <row r="1586" customFormat="false" ht="15" hidden="false" customHeight="false" outlineLevel="0" collapsed="false">
      <c r="A1586" s="186"/>
      <c r="B1586" s="3"/>
      <c r="C1586" s="3"/>
      <c r="F1586" s="188"/>
      <c r="G1586" s="1"/>
      <c r="H1586" s="1"/>
      <c r="I1586" s="1"/>
      <c r="J1586" s="1"/>
    </row>
    <row r="1587" customFormat="false" ht="15" hidden="false" customHeight="false" outlineLevel="0" collapsed="false">
      <c r="A1587" s="186"/>
      <c r="B1587" s="3"/>
      <c r="C1587" s="3"/>
      <c r="F1587" s="188"/>
      <c r="G1587" s="1"/>
      <c r="H1587" s="1"/>
      <c r="I1587" s="1"/>
      <c r="J1587" s="1"/>
    </row>
    <row r="1588" customFormat="false" ht="15" hidden="false" customHeight="false" outlineLevel="0" collapsed="false">
      <c r="A1588" s="186"/>
      <c r="B1588" s="3"/>
      <c r="C1588" s="3"/>
      <c r="F1588" s="188"/>
      <c r="G1588" s="1"/>
      <c r="H1588" s="1"/>
      <c r="I1588" s="1"/>
      <c r="J1588" s="1"/>
    </row>
    <row r="1589" customFormat="false" ht="15" hidden="false" customHeight="false" outlineLevel="0" collapsed="false">
      <c r="A1589" s="186"/>
      <c r="B1589" s="3"/>
      <c r="C1589" s="3"/>
      <c r="F1589" s="188"/>
      <c r="G1589" s="1"/>
      <c r="H1589" s="1"/>
      <c r="I1589" s="1"/>
      <c r="J1589" s="1"/>
    </row>
    <row r="1590" customFormat="false" ht="15" hidden="false" customHeight="false" outlineLevel="0" collapsed="false">
      <c r="A1590" s="186"/>
      <c r="B1590" s="3"/>
      <c r="C1590" s="3"/>
      <c r="F1590" s="188"/>
      <c r="G1590" s="1"/>
      <c r="H1590" s="1"/>
      <c r="I1590" s="1"/>
      <c r="J1590" s="1"/>
    </row>
    <row r="1591" customFormat="false" ht="15" hidden="false" customHeight="false" outlineLevel="0" collapsed="false">
      <c r="A1591" s="186"/>
      <c r="B1591" s="3"/>
      <c r="C1591" s="3"/>
      <c r="F1591" s="188"/>
      <c r="G1591" s="1"/>
      <c r="H1591" s="1"/>
      <c r="I1591" s="1"/>
      <c r="J1591" s="1"/>
    </row>
    <row r="1592" customFormat="false" ht="15" hidden="false" customHeight="false" outlineLevel="0" collapsed="false">
      <c r="A1592" s="186"/>
      <c r="B1592" s="3"/>
      <c r="C1592" s="3"/>
      <c r="F1592" s="188"/>
      <c r="G1592" s="1"/>
      <c r="H1592" s="1"/>
      <c r="I1592" s="1"/>
      <c r="J1592" s="1"/>
    </row>
    <row r="1593" customFormat="false" ht="15" hidden="false" customHeight="false" outlineLevel="0" collapsed="false">
      <c r="A1593" s="186"/>
      <c r="B1593" s="3"/>
      <c r="C1593" s="3"/>
      <c r="F1593" s="188"/>
      <c r="G1593" s="1"/>
      <c r="H1593" s="1"/>
      <c r="I1593" s="1"/>
      <c r="J1593" s="1"/>
    </row>
    <row r="1594" customFormat="false" ht="15" hidden="false" customHeight="false" outlineLevel="0" collapsed="false">
      <c r="A1594" s="186"/>
      <c r="B1594" s="3"/>
      <c r="C1594" s="3"/>
      <c r="F1594" s="188"/>
      <c r="G1594" s="1"/>
      <c r="H1594" s="1"/>
      <c r="I1594" s="1"/>
      <c r="J1594" s="1"/>
    </row>
    <row r="1595" customFormat="false" ht="15" hidden="false" customHeight="false" outlineLevel="0" collapsed="false">
      <c r="A1595" s="186"/>
      <c r="B1595" s="3"/>
      <c r="C1595" s="3"/>
      <c r="F1595" s="188"/>
      <c r="G1595" s="1"/>
      <c r="H1595" s="1"/>
      <c r="I1595" s="1"/>
      <c r="J1595" s="1"/>
    </row>
    <row r="1596" customFormat="false" ht="15" hidden="false" customHeight="false" outlineLevel="0" collapsed="false">
      <c r="A1596" s="186"/>
      <c r="B1596" s="3"/>
      <c r="C1596" s="3"/>
      <c r="F1596" s="188"/>
      <c r="G1596" s="1"/>
      <c r="H1596" s="1"/>
      <c r="I1596" s="1"/>
      <c r="J1596" s="1"/>
    </row>
    <row r="1597" customFormat="false" ht="15" hidden="false" customHeight="false" outlineLevel="0" collapsed="false">
      <c r="A1597" s="186"/>
      <c r="B1597" s="3"/>
      <c r="C1597" s="3"/>
      <c r="F1597" s="188"/>
      <c r="G1597" s="1"/>
      <c r="H1597" s="1"/>
      <c r="I1597" s="1"/>
      <c r="J1597" s="1"/>
    </row>
    <row r="1598" customFormat="false" ht="15" hidden="false" customHeight="false" outlineLevel="0" collapsed="false">
      <c r="A1598" s="186"/>
      <c r="B1598" s="3"/>
      <c r="C1598" s="3"/>
      <c r="F1598" s="188"/>
      <c r="G1598" s="1"/>
      <c r="H1598" s="1"/>
      <c r="I1598" s="1"/>
      <c r="J1598" s="1"/>
    </row>
    <row r="1599" customFormat="false" ht="15" hidden="false" customHeight="false" outlineLevel="0" collapsed="false">
      <c r="A1599" s="186"/>
      <c r="B1599" s="3"/>
      <c r="C1599" s="3"/>
      <c r="F1599" s="188"/>
      <c r="G1599" s="1"/>
      <c r="H1599" s="1"/>
      <c r="I1599" s="1"/>
      <c r="J1599" s="1"/>
    </row>
    <row r="1600" customFormat="false" ht="15" hidden="false" customHeight="false" outlineLevel="0" collapsed="false">
      <c r="A1600" s="186"/>
      <c r="B1600" s="3"/>
      <c r="C1600" s="3"/>
      <c r="F1600" s="188"/>
      <c r="G1600" s="1"/>
      <c r="H1600" s="1"/>
      <c r="I1600" s="1"/>
      <c r="J1600" s="1"/>
    </row>
    <row r="1601" customFormat="false" ht="15" hidden="false" customHeight="false" outlineLevel="0" collapsed="false">
      <c r="A1601" s="186"/>
      <c r="B1601" s="3"/>
      <c r="C1601" s="3"/>
      <c r="F1601" s="188"/>
      <c r="G1601" s="1"/>
      <c r="H1601" s="1"/>
      <c r="I1601" s="1"/>
      <c r="J1601" s="1"/>
    </row>
    <row r="1602" customFormat="false" ht="15" hidden="false" customHeight="false" outlineLevel="0" collapsed="false">
      <c r="A1602" s="186"/>
      <c r="B1602" s="3"/>
      <c r="C1602" s="3"/>
      <c r="F1602" s="188"/>
      <c r="G1602" s="1"/>
      <c r="H1602" s="1"/>
      <c r="I1602" s="1"/>
      <c r="J1602" s="1"/>
    </row>
    <row r="1603" customFormat="false" ht="15" hidden="false" customHeight="false" outlineLevel="0" collapsed="false">
      <c r="A1603" s="186"/>
      <c r="B1603" s="3"/>
      <c r="C1603" s="3"/>
      <c r="F1603" s="188"/>
      <c r="G1603" s="1"/>
      <c r="H1603" s="1"/>
      <c r="I1603" s="1"/>
      <c r="J1603" s="1"/>
    </row>
    <row r="1604" customFormat="false" ht="15" hidden="false" customHeight="false" outlineLevel="0" collapsed="false">
      <c r="A1604" s="186"/>
      <c r="B1604" s="3"/>
      <c r="C1604" s="3"/>
      <c r="F1604" s="188"/>
      <c r="G1604" s="1"/>
      <c r="H1604" s="1"/>
      <c r="I1604" s="1"/>
      <c r="J1604" s="1"/>
    </row>
    <row r="1605" customFormat="false" ht="15" hidden="false" customHeight="false" outlineLevel="0" collapsed="false">
      <c r="A1605" s="186"/>
      <c r="B1605" s="3"/>
      <c r="C1605" s="3"/>
      <c r="F1605" s="188"/>
      <c r="G1605" s="1"/>
      <c r="H1605" s="1"/>
      <c r="I1605" s="1"/>
      <c r="J1605" s="1"/>
    </row>
    <row r="1606" customFormat="false" ht="15" hidden="false" customHeight="false" outlineLevel="0" collapsed="false">
      <c r="A1606" s="186"/>
      <c r="B1606" s="3"/>
      <c r="C1606" s="3"/>
      <c r="F1606" s="188"/>
      <c r="G1606" s="1"/>
      <c r="H1606" s="1"/>
      <c r="I1606" s="1"/>
      <c r="J1606" s="1"/>
    </row>
    <row r="1607" customFormat="false" ht="15" hidden="false" customHeight="false" outlineLevel="0" collapsed="false">
      <c r="A1607" s="186"/>
      <c r="B1607" s="3"/>
      <c r="C1607" s="3"/>
      <c r="F1607" s="188"/>
      <c r="G1607" s="1"/>
      <c r="H1607" s="1"/>
      <c r="I1607" s="1"/>
      <c r="J1607" s="1"/>
    </row>
    <row r="1608" customFormat="false" ht="15" hidden="false" customHeight="false" outlineLevel="0" collapsed="false">
      <c r="A1608" s="186"/>
      <c r="B1608" s="3"/>
      <c r="C1608" s="3"/>
      <c r="F1608" s="188"/>
      <c r="G1608" s="1"/>
      <c r="H1608" s="1"/>
      <c r="I1608" s="1"/>
      <c r="J1608" s="1"/>
    </row>
    <row r="1609" customFormat="false" ht="15" hidden="false" customHeight="false" outlineLevel="0" collapsed="false">
      <c r="A1609" s="186"/>
      <c r="B1609" s="3"/>
      <c r="C1609" s="3"/>
      <c r="F1609" s="188"/>
      <c r="G1609" s="1"/>
      <c r="H1609" s="1"/>
      <c r="I1609" s="1"/>
      <c r="J1609" s="1"/>
    </row>
    <row r="1610" customFormat="false" ht="15" hidden="false" customHeight="false" outlineLevel="0" collapsed="false">
      <c r="A1610" s="186"/>
      <c r="B1610" s="3"/>
      <c r="C1610" s="3"/>
      <c r="F1610" s="188"/>
      <c r="G1610" s="1"/>
      <c r="H1610" s="1"/>
      <c r="I1610" s="1"/>
      <c r="J1610" s="1"/>
    </row>
    <row r="1611" customFormat="false" ht="15" hidden="false" customHeight="false" outlineLevel="0" collapsed="false">
      <c r="A1611" s="186"/>
      <c r="B1611" s="3"/>
      <c r="C1611" s="3"/>
      <c r="F1611" s="188"/>
      <c r="G1611" s="1"/>
      <c r="H1611" s="1"/>
      <c r="I1611" s="1"/>
      <c r="J1611" s="1"/>
    </row>
    <row r="1612" customFormat="false" ht="15" hidden="false" customHeight="false" outlineLevel="0" collapsed="false">
      <c r="A1612" s="186"/>
      <c r="B1612" s="3"/>
      <c r="C1612" s="3"/>
      <c r="F1612" s="188"/>
      <c r="G1612" s="1"/>
      <c r="H1612" s="1"/>
      <c r="I1612" s="1"/>
      <c r="J1612" s="1"/>
    </row>
    <row r="1613" customFormat="false" ht="15" hidden="false" customHeight="false" outlineLevel="0" collapsed="false">
      <c r="A1613" s="186"/>
      <c r="B1613" s="3"/>
      <c r="C1613" s="3"/>
      <c r="F1613" s="188"/>
      <c r="G1613" s="1"/>
      <c r="H1613" s="1"/>
      <c r="I1613" s="1"/>
      <c r="J1613" s="1"/>
    </row>
    <row r="1614" customFormat="false" ht="15" hidden="false" customHeight="false" outlineLevel="0" collapsed="false">
      <c r="A1614" s="186"/>
      <c r="B1614" s="3"/>
      <c r="C1614" s="3"/>
      <c r="F1614" s="188"/>
      <c r="G1614" s="1"/>
      <c r="H1614" s="1"/>
      <c r="I1614" s="1"/>
      <c r="J1614" s="1"/>
    </row>
    <row r="1615" customFormat="false" ht="15" hidden="false" customHeight="false" outlineLevel="0" collapsed="false">
      <c r="A1615" s="186"/>
      <c r="B1615" s="3"/>
      <c r="C1615" s="3"/>
      <c r="F1615" s="188"/>
      <c r="G1615" s="1"/>
      <c r="H1615" s="1"/>
      <c r="I1615" s="1"/>
      <c r="J1615" s="1"/>
    </row>
    <row r="1616" customFormat="false" ht="15" hidden="false" customHeight="false" outlineLevel="0" collapsed="false">
      <c r="A1616" s="186"/>
      <c r="B1616" s="3"/>
      <c r="C1616" s="3"/>
      <c r="F1616" s="188"/>
      <c r="G1616" s="1"/>
      <c r="H1616" s="1"/>
      <c r="I1616" s="1"/>
      <c r="J1616" s="1"/>
    </row>
    <row r="1617" customFormat="false" ht="15" hidden="false" customHeight="false" outlineLevel="0" collapsed="false">
      <c r="A1617" s="186"/>
      <c r="B1617" s="3"/>
      <c r="C1617" s="3"/>
      <c r="F1617" s="188"/>
      <c r="G1617" s="1"/>
      <c r="H1617" s="1"/>
      <c r="I1617" s="1"/>
      <c r="J1617" s="1"/>
    </row>
    <row r="1618" customFormat="false" ht="15" hidden="false" customHeight="false" outlineLevel="0" collapsed="false">
      <c r="A1618" s="186"/>
      <c r="B1618" s="3"/>
      <c r="C1618" s="3"/>
      <c r="F1618" s="188"/>
      <c r="G1618" s="1"/>
      <c r="H1618" s="1"/>
      <c r="I1618" s="1"/>
      <c r="J1618" s="1"/>
    </row>
    <row r="1619" customFormat="false" ht="15" hidden="false" customHeight="false" outlineLevel="0" collapsed="false">
      <c r="A1619" s="186"/>
      <c r="B1619" s="3"/>
      <c r="C1619" s="3"/>
      <c r="F1619" s="188"/>
      <c r="G1619" s="1"/>
      <c r="H1619" s="1"/>
      <c r="I1619" s="1"/>
      <c r="J1619" s="1"/>
    </row>
    <row r="1620" customFormat="false" ht="15" hidden="false" customHeight="false" outlineLevel="0" collapsed="false">
      <c r="A1620" s="186"/>
      <c r="B1620" s="3"/>
      <c r="C1620" s="3"/>
      <c r="F1620" s="188"/>
      <c r="G1620" s="1"/>
      <c r="H1620" s="1"/>
      <c r="I1620" s="1"/>
      <c r="J1620" s="1"/>
    </row>
    <row r="1621" customFormat="false" ht="15" hidden="false" customHeight="false" outlineLevel="0" collapsed="false">
      <c r="A1621" s="186"/>
      <c r="B1621" s="3"/>
      <c r="C1621" s="3"/>
      <c r="F1621" s="188"/>
      <c r="G1621" s="1"/>
      <c r="H1621" s="1"/>
      <c r="I1621" s="1"/>
      <c r="J1621" s="1"/>
    </row>
    <row r="1622" customFormat="false" ht="15" hidden="false" customHeight="false" outlineLevel="0" collapsed="false">
      <c r="A1622" s="186"/>
      <c r="B1622" s="3"/>
      <c r="C1622" s="3"/>
      <c r="F1622" s="188"/>
      <c r="G1622" s="1"/>
      <c r="H1622" s="1"/>
      <c r="I1622" s="1"/>
      <c r="J1622" s="1"/>
    </row>
    <row r="1623" customFormat="false" ht="15" hidden="false" customHeight="false" outlineLevel="0" collapsed="false">
      <c r="A1623" s="186"/>
      <c r="B1623" s="3"/>
      <c r="C1623" s="3"/>
      <c r="F1623" s="188"/>
      <c r="G1623" s="1"/>
      <c r="H1623" s="1"/>
      <c r="I1623" s="1"/>
      <c r="J1623" s="1"/>
    </row>
    <row r="1624" customFormat="false" ht="15" hidden="false" customHeight="false" outlineLevel="0" collapsed="false">
      <c r="A1624" s="186"/>
      <c r="B1624" s="3"/>
      <c r="C1624" s="3"/>
      <c r="F1624" s="188"/>
      <c r="G1624" s="1"/>
      <c r="H1624" s="1"/>
      <c r="I1624" s="1"/>
      <c r="J1624" s="1"/>
    </row>
    <row r="1625" customFormat="false" ht="15" hidden="false" customHeight="false" outlineLevel="0" collapsed="false">
      <c r="A1625" s="186"/>
      <c r="B1625" s="3"/>
      <c r="C1625" s="3"/>
      <c r="F1625" s="188"/>
      <c r="G1625" s="1"/>
      <c r="H1625" s="1"/>
      <c r="I1625" s="1"/>
      <c r="J1625" s="1"/>
    </row>
    <row r="1626" customFormat="false" ht="15" hidden="false" customHeight="false" outlineLevel="0" collapsed="false">
      <c r="A1626" s="186"/>
      <c r="B1626" s="3"/>
      <c r="C1626" s="3"/>
      <c r="F1626" s="188"/>
      <c r="G1626" s="1"/>
      <c r="H1626" s="1"/>
      <c r="I1626" s="1"/>
      <c r="J1626" s="1"/>
    </row>
    <row r="1627" customFormat="false" ht="15" hidden="false" customHeight="false" outlineLevel="0" collapsed="false">
      <c r="A1627" s="186"/>
      <c r="B1627" s="3"/>
      <c r="C1627" s="3"/>
      <c r="F1627" s="188"/>
      <c r="G1627" s="1"/>
      <c r="H1627" s="1"/>
      <c r="I1627" s="1"/>
      <c r="J1627" s="1"/>
    </row>
    <row r="1628" customFormat="false" ht="15" hidden="false" customHeight="false" outlineLevel="0" collapsed="false">
      <c r="A1628" s="186"/>
      <c r="B1628" s="3"/>
      <c r="C1628" s="3"/>
      <c r="F1628" s="188"/>
      <c r="G1628" s="1"/>
      <c r="H1628" s="1"/>
      <c r="I1628" s="1"/>
      <c r="J1628" s="1"/>
    </row>
    <row r="1629" customFormat="false" ht="15" hidden="false" customHeight="false" outlineLevel="0" collapsed="false">
      <c r="A1629" s="186"/>
      <c r="B1629" s="3"/>
      <c r="C1629" s="3"/>
      <c r="F1629" s="188"/>
      <c r="G1629" s="1"/>
      <c r="H1629" s="1"/>
      <c r="I1629" s="1"/>
      <c r="J1629" s="1"/>
    </row>
    <row r="1630" customFormat="false" ht="15" hidden="false" customHeight="false" outlineLevel="0" collapsed="false">
      <c r="A1630" s="186"/>
      <c r="B1630" s="3"/>
      <c r="C1630" s="3"/>
      <c r="F1630" s="188"/>
      <c r="G1630" s="1"/>
      <c r="H1630" s="1"/>
      <c r="I1630" s="1"/>
      <c r="J1630" s="1"/>
    </row>
    <row r="1631" customFormat="false" ht="15" hidden="false" customHeight="false" outlineLevel="0" collapsed="false">
      <c r="A1631" s="186"/>
      <c r="B1631" s="3"/>
      <c r="C1631" s="3"/>
      <c r="F1631" s="188"/>
      <c r="G1631" s="1"/>
      <c r="H1631" s="1"/>
      <c r="I1631" s="1"/>
      <c r="J1631" s="1"/>
    </row>
    <row r="1632" customFormat="false" ht="15" hidden="false" customHeight="false" outlineLevel="0" collapsed="false">
      <c r="A1632" s="186"/>
      <c r="B1632" s="3"/>
      <c r="C1632" s="3"/>
      <c r="F1632" s="188"/>
      <c r="G1632" s="1"/>
      <c r="H1632" s="1"/>
      <c r="I1632" s="1"/>
      <c r="J1632" s="1"/>
    </row>
    <row r="1633" customFormat="false" ht="15" hidden="false" customHeight="false" outlineLevel="0" collapsed="false">
      <c r="A1633" s="186"/>
      <c r="B1633" s="3"/>
      <c r="C1633" s="3"/>
      <c r="F1633" s="188"/>
      <c r="G1633" s="1"/>
      <c r="H1633" s="1"/>
      <c r="I1633" s="1"/>
      <c r="J1633" s="1"/>
    </row>
    <row r="1634" customFormat="false" ht="15" hidden="false" customHeight="false" outlineLevel="0" collapsed="false">
      <c r="A1634" s="186"/>
      <c r="B1634" s="3"/>
      <c r="C1634" s="3"/>
      <c r="F1634" s="188"/>
      <c r="G1634" s="1"/>
      <c r="H1634" s="1"/>
      <c r="I1634" s="1"/>
      <c r="J1634" s="1"/>
    </row>
    <row r="1635" customFormat="false" ht="15" hidden="false" customHeight="false" outlineLevel="0" collapsed="false">
      <c r="A1635" s="186"/>
      <c r="B1635" s="3"/>
      <c r="C1635" s="3"/>
      <c r="F1635" s="188"/>
      <c r="G1635" s="1"/>
      <c r="H1635" s="1"/>
      <c r="I1635" s="1"/>
      <c r="J1635" s="1"/>
    </row>
    <row r="1636" customFormat="false" ht="15" hidden="false" customHeight="false" outlineLevel="0" collapsed="false">
      <c r="A1636" s="186"/>
      <c r="B1636" s="3"/>
      <c r="C1636" s="3"/>
      <c r="F1636" s="188"/>
      <c r="G1636" s="1"/>
      <c r="H1636" s="1"/>
      <c r="I1636" s="1"/>
      <c r="J1636" s="1"/>
    </row>
    <row r="1637" customFormat="false" ht="15" hidden="false" customHeight="false" outlineLevel="0" collapsed="false">
      <c r="A1637" s="186"/>
      <c r="B1637" s="3"/>
      <c r="C1637" s="3"/>
      <c r="F1637" s="188"/>
      <c r="G1637" s="1"/>
      <c r="H1637" s="1"/>
      <c r="I1637" s="1"/>
      <c r="J1637" s="1"/>
    </row>
    <row r="1638" customFormat="false" ht="15" hidden="false" customHeight="false" outlineLevel="0" collapsed="false">
      <c r="A1638" s="186"/>
      <c r="B1638" s="3"/>
      <c r="C1638" s="3"/>
      <c r="F1638" s="188"/>
      <c r="G1638" s="1"/>
      <c r="H1638" s="1"/>
      <c r="I1638" s="1"/>
      <c r="J1638" s="1"/>
    </row>
    <row r="1639" customFormat="false" ht="15" hidden="false" customHeight="false" outlineLevel="0" collapsed="false">
      <c r="A1639" s="186"/>
      <c r="B1639" s="3"/>
      <c r="C1639" s="3"/>
      <c r="F1639" s="188"/>
      <c r="G1639" s="1"/>
      <c r="H1639" s="1"/>
      <c r="I1639" s="1"/>
      <c r="J1639" s="1"/>
    </row>
    <row r="1640" customFormat="false" ht="15" hidden="false" customHeight="false" outlineLevel="0" collapsed="false">
      <c r="A1640" s="186"/>
      <c r="B1640" s="3"/>
      <c r="C1640" s="3"/>
      <c r="F1640" s="188"/>
      <c r="G1640" s="1"/>
      <c r="H1640" s="1"/>
      <c r="I1640" s="1"/>
      <c r="J1640" s="1"/>
    </row>
    <row r="1641" customFormat="false" ht="15" hidden="false" customHeight="false" outlineLevel="0" collapsed="false">
      <c r="A1641" s="186"/>
      <c r="B1641" s="3"/>
      <c r="C1641" s="3"/>
      <c r="F1641" s="188"/>
      <c r="G1641" s="1"/>
      <c r="H1641" s="1"/>
      <c r="I1641" s="1"/>
      <c r="J1641" s="1"/>
    </row>
    <row r="1642" customFormat="false" ht="15" hidden="false" customHeight="false" outlineLevel="0" collapsed="false">
      <c r="A1642" s="186"/>
      <c r="B1642" s="3"/>
      <c r="C1642" s="3"/>
      <c r="F1642" s="188"/>
      <c r="G1642" s="1"/>
      <c r="H1642" s="1"/>
      <c r="I1642" s="1"/>
      <c r="J1642" s="1"/>
    </row>
    <row r="1643" customFormat="false" ht="15" hidden="false" customHeight="false" outlineLevel="0" collapsed="false">
      <c r="A1643" s="186"/>
      <c r="B1643" s="3"/>
      <c r="C1643" s="3"/>
      <c r="F1643" s="188"/>
      <c r="G1643" s="1"/>
      <c r="H1643" s="1"/>
      <c r="I1643" s="1"/>
      <c r="J1643" s="1"/>
    </row>
    <row r="1644" customFormat="false" ht="15" hidden="false" customHeight="false" outlineLevel="0" collapsed="false">
      <c r="A1644" s="186"/>
      <c r="B1644" s="3"/>
      <c r="C1644" s="3"/>
      <c r="F1644" s="188"/>
      <c r="G1644" s="1"/>
      <c r="H1644" s="1"/>
      <c r="I1644" s="1"/>
      <c r="J1644" s="1"/>
    </row>
    <row r="1645" customFormat="false" ht="15" hidden="false" customHeight="false" outlineLevel="0" collapsed="false">
      <c r="A1645" s="186"/>
      <c r="B1645" s="3"/>
      <c r="C1645" s="3"/>
      <c r="F1645" s="188"/>
      <c r="G1645" s="1"/>
      <c r="H1645" s="1"/>
      <c r="I1645" s="1"/>
      <c r="J1645" s="1"/>
    </row>
    <row r="1646" customFormat="false" ht="15" hidden="false" customHeight="false" outlineLevel="0" collapsed="false">
      <c r="A1646" s="186"/>
      <c r="B1646" s="3"/>
      <c r="C1646" s="3"/>
      <c r="F1646" s="188"/>
      <c r="G1646" s="1"/>
      <c r="H1646" s="1"/>
      <c r="I1646" s="1"/>
      <c r="J1646" s="1"/>
    </row>
    <row r="1647" customFormat="false" ht="15" hidden="false" customHeight="false" outlineLevel="0" collapsed="false">
      <c r="A1647" s="186"/>
      <c r="B1647" s="3"/>
      <c r="C1647" s="3"/>
      <c r="F1647" s="188"/>
      <c r="G1647" s="1"/>
      <c r="H1647" s="1"/>
      <c r="I1647" s="1"/>
      <c r="J1647" s="1"/>
    </row>
    <row r="1648" customFormat="false" ht="15" hidden="false" customHeight="false" outlineLevel="0" collapsed="false">
      <c r="A1648" s="186"/>
      <c r="B1648" s="3"/>
      <c r="C1648" s="3"/>
      <c r="F1648" s="188"/>
      <c r="G1648" s="1"/>
      <c r="H1648" s="1"/>
      <c r="I1648" s="1"/>
      <c r="J1648" s="1"/>
    </row>
    <row r="1649" customFormat="false" ht="15" hidden="false" customHeight="false" outlineLevel="0" collapsed="false">
      <c r="A1649" s="186"/>
      <c r="B1649" s="3"/>
      <c r="C1649" s="3"/>
      <c r="F1649" s="188"/>
      <c r="G1649" s="1"/>
      <c r="H1649" s="1"/>
      <c r="I1649" s="1"/>
      <c r="J1649" s="1"/>
    </row>
    <row r="1650" customFormat="false" ht="15" hidden="false" customHeight="false" outlineLevel="0" collapsed="false">
      <c r="A1650" s="186"/>
      <c r="B1650" s="3"/>
      <c r="C1650" s="3"/>
      <c r="F1650" s="188"/>
      <c r="G1650" s="1"/>
      <c r="H1650" s="1"/>
      <c r="I1650" s="1"/>
      <c r="J1650" s="1"/>
    </row>
    <row r="1651" customFormat="false" ht="15" hidden="false" customHeight="false" outlineLevel="0" collapsed="false">
      <c r="A1651" s="186"/>
      <c r="B1651" s="3"/>
      <c r="C1651" s="3"/>
      <c r="F1651" s="188"/>
      <c r="G1651" s="1"/>
      <c r="H1651" s="1"/>
      <c r="I1651" s="1"/>
      <c r="J1651" s="1"/>
    </row>
    <row r="1652" customFormat="false" ht="15" hidden="false" customHeight="false" outlineLevel="0" collapsed="false">
      <c r="A1652" s="186"/>
      <c r="B1652" s="3"/>
      <c r="C1652" s="3"/>
      <c r="F1652" s="188"/>
      <c r="G1652" s="1"/>
      <c r="H1652" s="1"/>
      <c r="I1652" s="1"/>
      <c r="J1652" s="1"/>
    </row>
    <row r="1653" customFormat="false" ht="15" hidden="false" customHeight="false" outlineLevel="0" collapsed="false">
      <c r="A1653" s="186"/>
      <c r="B1653" s="3"/>
      <c r="C1653" s="3"/>
      <c r="F1653" s="188"/>
      <c r="G1653" s="1"/>
      <c r="H1653" s="1"/>
      <c r="I1653" s="1"/>
      <c r="J1653" s="1"/>
    </row>
    <row r="1654" customFormat="false" ht="15" hidden="false" customHeight="false" outlineLevel="0" collapsed="false">
      <c r="A1654" s="186"/>
      <c r="B1654" s="3"/>
      <c r="C1654" s="3"/>
      <c r="F1654" s="188"/>
      <c r="G1654" s="1"/>
      <c r="H1654" s="1"/>
      <c r="I1654" s="1"/>
      <c r="J1654" s="1"/>
    </row>
    <row r="1655" customFormat="false" ht="15" hidden="false" customHeight="false" outlineLevel="0" collapsed="false">
      <c r="A1655" s="186"/>
      <c r="B1655" s="3"/>
      <c r="C1655" s="3"/>
      <c r="F1655" s="188"/>
      <c r="G1655" s="1"/>
      <c r="H1655" s="1"/>
      <c r="I1655" s="1"/>
      <c r="J1655" s="1"/>
    </row>
    <row r="1656" customFormat="false" ht="15" hidden="false" customHeight="false" outlineLevel="0" collapsed="false">
      <c r="A1656" s="186"/>
      <c r="B1656" s="3"/>
      <c r="C1656" s="3"/>
      <c r="F1656" s="188"/>
      <c r="G1656" s="1"/>
      <c r="H1656" s="1"/>
      <c r="I1656" s="1"/>
      <c r="J1656" s="1"/>
    </row>
    <row r="1657" customFormat="false" ht="15" hidden="false" customHeight="false" outlineLevel="0" collapsed="false">
      <c r="A1657" s="186"/>
      <c r="B1657" s="3"/>
      <c r="C1657" s="3"/>
      <c r="F1657" s="188"/>
      <c r="G1657" s="1"/>
      <c r="H1657" s="1"/>
      <c r="I1657" s="1"/>
      <c r="J1657" s="1"/>
    </row>
    <row r="1658" customFormat="false" ht="15" hidden="false" customHeight="false" outlineLevel="0" collapsed="false">
      <c r="A1658" s="186"/>
      <c r="B1658" s="3"/>
      <c r="C1658" s="3"/>
      <c r="F1658" s="188"/>
      <c r="G1658" s="1"/>
      <c r="H1658" s="1"/>
      <c r="I1658" s="1"/>
      <c r="J1658" s="1"/>
    </row>
    <row r="1659" customFormat="false" ht="15" hidden="false" customHeight="false" outlineLevel="0" collapsed="false">
      <c r="A1659" s="186"/>
      <c r="B1659" s="3"/>
      <c r="C1659" s="3"/>
      <c r="F1659" s="188"/>
      <c r="G1659" s="1"/>
      <c r="H1659" s="1"/>
      <c r="I1659" s="1"/>
      <c r="J1659" s="1"/>
    </row>
    <row r="1660" customFormat="false" ht="15" hidden="false" customHeight="false" outlineLevel="0" collapsed="false">
      <c r="A1660" s="186"/>
      <c r="B1660" s="3"/>
      <c r="C1660" s="3"/>
      <c r="F1660" s="188"/>
      <c r="G1660" s="1"/>
      <c r="H1660" s="1"/>
      <c r="I1660" s="1"/>
      <c r="J1660" s="1"/>
    </row>
    <row r="1661" customFormat="false" ht="15" hidden="false" customHeight="false" outlineLevel="0" collapsed="false">
      <c r="A1661" s="186"/>
      <c r="B1661" s="3"/>
      <c r="C1661" s="3"/>
      <c r="F1661" s="188"/>
      <c r="G1661" s="1"/>
      <c r="H1661" s="1"/>
      <c r="I1661" s="1"/>
      <c r="J1661" s="1"/>
    </row>
    <row r="1662" customFormat="false" ht="15" hidden="false" customHeight="false" outlineLevel="0" collapsed="false">
      <c r="A1662" s="186"/>
      <c r="B1662" s="3"/>
      <c r="C1662" s="3"/>
      <c r="F1662" s="188"/>
      <c r="G1662" s="1"/>
      <c r="H1662" s="1"/>
      <c r="I1662" s="1"/>
      <c r="J1662" s="1"/>
    </row>
    <row r="1663" customFormat="false" ht="15" hidden="false" customHeight="false" outlineLevel="0" collapsed="false">
      <c r="A1663" s="186"/>
      <c r="B1663" s="3"/>
      <c r="C1663" s="3"/>
      <c r="F1663" s="188"/>
      <c r="G1663" s="1"/>
      <c r="H1663" s="1"/>
      <c r="I1663" s="1"/>
      <c r="J1663" s="1"/>
    </row>
    <row r="1664" customFormat="false" ht="15" hidden="false" customHeight="false" outlineLevel="0" collapsed="false">
      <c r="A1664" s="186"/>
      <c r="B1664" s="3"/>
      <c r="C1664" s="3"/>
      <c r="F1664" s="188"/>
      <c r="G1664" s="1"/>
      <c r="H1664" s="1"/>
      <c r="I1664" s="1"/>
      <c r="J1664" s="1"/>
    </row>
    <row r="1665" customFormat="false" ht="15" hidden="false" customHeight="false" outlineLevel="0" collapsed="false">
      <c r="A1665" s="186"/>
      <c r="B1665" s="3"/>
      <c r="C1665" s="3"/>
      <c r="F1665" s="188"/>
      <c r="G1665" s="1"/>
      <c r="H1665" s="1"/>
      <c r="I1665" s="1"/>
      <c r="J1665" s="1"/>
    </row>
    <row r="1666" customFormat="false" ht="15" hidden="false" customHeight="false" outlineLevel="0" collapsed="false">
      <c r="A1666" s="186"/>
      <c r="B1666" s="3"/>
      <c r="C1666" s="3"/>
      <c r="F1666" s="188"/>
      <c r="G1666" s="1"/>
      <c r="H1666" s="1"/>
      <c r="I1666" s="1"/>
      <c r="J1666" s="1"/>
    </row>
    <row r="1667" customFormat="false" ht="15" hidden="false" customHeight="false" outlineLevel="0" collapsed="false">
      <c r="A1667" s="186"/>
      <c r="B1667" s="3"/>
      <c r="C1667" s="3"/>
      <c r="F1667" s="188"/>
      <c r="G1667" s="1"/>
      <c r="H1667" s="1"/>
      <c r="I1667" s="1"/>
      <c r="J1667" s="1"/>
    </row>
    <row r="1668" customFormat="false" ht="15" hidden="false" customHeight="false" outlineLevel="0" collapsed="false">
      <c r="A1668" s="186"/>
      <c r="B1668" s="3"/>
      <c r="C1668" s="3"/>
      <c r="F1668" s="188"/>
      <c r="G1668" s="1"/>
      <c r="H1668" s="1"/>
      <c r="I1668" s="1"/>
      <c r="J1668" s="1"/>
    </row>
    <row r="1669" customFormat="false" ht="15" hidden="false" customHeight="false" outlineLevel="0" collapsed="false">
      <c r="A1669" s="186"/>
      <c r="B1669" s="3"/>
      <c r="C1669" s="3"/>
      <c r="F1669" s="188"/>
      <c r="G1669" s="1"/>
      <c r="H1669" s="1"/>
      <c r="I1669" s="1"/>
      <c r="J1669" s="1"/>
    </row>
    <row r="1670" customFormat="false" ht="15" hidden="false" customHeight="false" outlineLevel="0" collapsed="false">
      <c r="A1670" s="186"/>
      <c r="B1670" s="3"/>
      <c r="C1670" s="3"/>
      <c r="F1670" s="188"/>
      <c r="G1670" s="1"/>
      <c r="H1670" s="1"/>
      <c r="I1670" s="1"/>
      <c r="J1670" s="1"/>
    </row>
    <row r="1671" customFormat="false" ht="15" hidden="false" customHeight="false" outlineLevel="0" collapsed="false">
      <c r="A1671" s="186"/>
      <c r="B1671" s="3"/>
      <c r="C1671" s="3"/>
      <c r="F1671" s="188"/>
      <c r="G1671" s="1"/>
      <c r="H1671" s="1"/>
      <c r="I1671" s="1"/>
      <c r="J1671" s="1"/>
    </row>
    <row r="1672" customFormat="false" ht="15" hidden="false" customHeight="false" outlineLevel="0" collapsed="false">
      <c r="A1672" s="186"/>
      <c r="B1672" s="3"/>
      <c r="C1672" s="3"/>
      <c r="F1672" s="188"/>
      <c r="G1672" s="1"/>
      <c r="H1672" s="1"/>
      <c r="I1672" s="1"/>
      <c r="J1672" s="1"/>
    </row>
    <row r="1673" customFormat="false" ht="15" hidden="false" customHeight="false" outlineLevel="0" collapsed="false">
      <c r="A1673" s="186"/>
      <c r="B1673" s="3"/>
      <c r="C1673" s="3"/>
      <c r="F1673" s="188"/>
      <c r="G1673" s="1"/>
      <c r="H1673" s="1"/>
      <c r="I1673" s="1"/>
      <c r="J1673" s="1"/>
    </row>
    <row r="1674" customFormat="false" ht="15" hidden="false" customHeight="false" outlineLevel="0" collapsed="false">
      <c r="A1674" s="186"/>
      <c r="B1674" s="3"/>
      <c r="C1674" s="3"/>
      <c r="F1674" s="188"/>
      <c r="G1674" s="1"/>
      <c r="H1674" s="1"/>
      <c r="I1674" s="1"/>
      <c r="J1674" s="1"/>
    </row>
    <row r="1675" customFormat="false" ht="15" hidden="false" customHeight="false" outlineLevel="0" collapsed="false">
      <c r="A1675" s="186"/>
      <c r="B1675" s="3"/>
      <c r="C1675" s="3"/>
      <c r="F1675" s="188"/>
      <c r="G1675" s="1"/>
      <c r="H1675" s="1"/>
      <c r="I1675" s="1"/>
      <c r="J1675" s="1"/>
    </row>
    <row r="1676" customFormat="false" ht="15" hidden="false" customHeight="false" outlineLevel="0" collapsed="false">
      <c r="A1676" s="186"/>
      <c r="B1676" s="3"/>
      <c r="C1676" s="3"/>
      <c r="F1676" s="188"/>
      <c r="G1676" s="1"/>
      <c r="H1676" s="1"/>
      <c r="I1676" s="1"/>
      <c r="J1676" s="1"/>
    </row>
    <row r="1677" customFormat="false" ht="15" hidden="false" customHeight="false" outlineLevel="0" collapsed="false">
      <c r="A1677" s="186"/>
      <c r="B1677" s="3"/>
      <c r="C1677" s="3"/>
      <c r="F1677" s="188"/>
      <c r="G1677" s="1"/>
      <c r="H1677" s="1"/>
      <c r="I1677" s="1"/>
      <c r="J1677" s="1"/>
    </row>
    <row r="1678" customFormat="false" ht="15" hidden="false" customHeight="false" outlineLevel="0" collapsed="false">
      <c r="A1678" s="186"/>
      <c r="B1678" s="3"/>
      <c r="C1678" s="3"/>
      <c r="F1678" s="188"/>
      <c r="G1678" s="1"/>
      <c r="H1678" s="1"/>
      <c r="I1678" s="1"/>
      <c r="J1678" s="1"/>
    </row>
    <row r="1679" customFormat="false" ht="15" hidden="false" customHeight="false" outlineLevel="0" collapsed="false">
      <c r="A1679" s="186"/>
      <c r="B1679" s="3"/>
      <c r="C1679" s="3"/>
      <c r="F1679" s="188"/>
      <c r="G1679" s="1"/>
      <c r="H1679" s="1"/>
      <c r="I1679" s="1"/>
      <c r="J1679" s="1"/>
    </row>
    <row r="1680" customFormat="false" ht="15" hidden="false" customHeight="false" outlineLevel="0" collapsed="false">
      <c r="A1680" s="186"/>
      <c r="B1680" s="3"/>
      <c r="C1680" s="3"/>
      <c r="F1680" s="188"/>
      <c r="G1680" s="1"/>
      <c r="H1680" s="1"/>
      <c r="I1680" s="1"/>
      <c r="J1680" s="1"/>
    </row>
    <row r="1681" customFormat="false" ht="15" hidden="false" customHeight="false" outlineLevel="0" collapsed="false">
      <c r="A1681" s="186"/>
      <c r="B1681" s="3"/>
      <c r="C1681" s="3"/>
      <c r="F1681" s="188"/>
      <c r="G1681" s="1"/>
      <c r="H1681" s="1"/>
      <c r="I1681" s="1"/>
      <c r="J1681" s="1"/>
    </row>
    <row r="1682" customFormat="false" ht="15" hidden="false" customHeight="false" outlineLevel="0" collapsed="false">
      <c r="A1682" s="186"/>
      <c r="B1682" s="3"/>
      <c r="C1682" s="3"/>
      <c r="F1682" s="188"/>
      <c r="G1682" s="1"/>
      <c r="H1682" s="1"/>
      <c r="I1682" s="1"/>
      <c r="J1682" s="1"/>
    </row>
    <row r="1683" customFormat="false" ht="15" hidden="false" customHeight="false" outlineLevel="0" collapsed="false">
      <c r="A1683" s="186"/>
      <c r="B1683" s="3"/>
      <c r="C1683" s="3"/>
      <c r="F1683" s="188"/>
      <c r="G1683" s="1"/>
      <c r="H1683" s="1"/>
      <c r="I1683" s="1"/>
      <c r="J1683" s="1"/>
    </row>
    <row r="1684" customFormat="false" ht="15" hidden="false" customHeight="false" outlineLevel="0" collapsed="false">
      <c r="A1684" s="186"/>
      <c r="B1684" s="3"/>
      <c r="C1684" s="3"/>
      <c r="F1684" s="188"/>
      <c r="G1684" s="1"/>
      <c r="H1684" s="1"/>
      <c r="I1684" s="1"/>
      <c r="J1684" s="1"/>
    </row>
    <row r="1685" customFormat="false" ht="15" hidden="false" customHeight="false" outlineLevel="0" collapsed="false">
      <c r="A1685" s="186"/>
      <c r="B1685" s="3"/>
      <c r="C1685" s="3"/>
      <c r="F1685" s="188"/>
      <c r="G1685" s="1"/>
      <c r="H1685" s="1"/>
      <c r="I1685" s="1"/>
      <c r="J1685" s="1"/>
    </row>
    <row r="1686" customFormat="false" ht="15" hidden="false" customHeight="false" outlineLevel="0" collapsed="false">
      <c r="A1686" s="186"/>
      <c r="B1686" s="3"/>
      <c r="C1686" s="3"/>
      <c r="F1686" s="188"/>
      <c r="G1686" s="1"/>
      <c r="H1686" s="1"/>
      <c r="I1686" s="1"/>
      <c r="J1686" s="1"/>
    </row>
    <row r="1687" customFormat="false" ht="15" hidden="false" customHeight="false" outlineLevel="0" collapsed="false">
      <c r="A1687" s="186"/>
      <c r="B1687" s="3"/>
      <c r="C1687" s="3"/>
      <c r="F1687" s="188"/>
      <c r="G1687" s="1"/>
      <c r="H1687" s="1"/>
      <c r="I1687" s="1"/>
      <c r="J1687" s="1"/>
    </row>
    <row r="1688" customFormat="false" ht="15" hidden="false" customHeight="false" outlineLevel="0" collapsed="false">
      <c r="A1688" s="186"/>
      <c r="B1688" s="3"/>
      <c r="C1688" s="3"/>
      <c r="F1688" s="188"/>
      <c r="G1688" s="1"/>
      <c r="H1688" s="1"/>
      <c r="I1688" s="1"/>
      <c r="J1688" s="1"/>
    </row>
    <row r="1689" customFormat="false" ht="15" hidden="false" customHeight="false" outlineLevel="0" collapsed="false">
      <c r="A1689" s="186"/>
      <c r="B1689" s="3"/>
      <c r="C1689" s="3"/>
      <c r="F1689" s="188"/>
      <c r="G1689" s="1"/>
      <c r="H1689" s="1"/>
      <c r="I1689" s="1"/>
      <c r="J1689" s="1"/>
    </row>
    <row r="1690" customFormat="false" ht="15" hidden="false" customHeight="false" outlineLevel="0" collapsed="false">
      <c r="A1690" s="186"/>
      <c r="B1690" s="3"/>
      <c r="C1690" s="3"/>
      <c r="F1690" s="188"/>
      <c r="G1690" s="1"/>
      <c r="H1690" s="1"/>
      <c r="I1690" s="1"/>
      <c r="J1690" s="1"/>
    </row>
    <row r="1691" customFormat="false" ht="15" hidden="false" customHeight="false" outlineLevel="0" collapsed="false">
      <c r="A1691" s="186"/>
      <c r="B1691" s="3"/>
      <c r="C1691" s="3"/>
      <c r="F1691" s="188"/>
      <c r="G1691" s="1"/>
      <c r="H1691" s="1"/>
      <c r="I1691" s="1"/>
      <c r="J1691" s="1"/>
    </row>
    <row r="1692" customFormat="false" ht="15" hidden="false" customHeight="false" outlineLevel="0" collapsed="false">
      <c r="A1692" s="186"/>
      <c r="B1692" s="3"/>
      <c r="C1692" s="3"/>
      <c r="F1692" s="188"/>
      <c r="G1692" s="1"/>
      <c r="H1692" s="1"/>
      <c r="I1692" s="1"/>
      <c r="J1692" s="1"/>
    </row>
    <row r="1693" customFormat="false" ht="15" hidden="false" customHeight="false" outlineLevel="0" collapsed="false">
      <c r="A1693" s="186"/>
      <c r="B1693" s="3"/>
      <c r="C1693" s="3"/>
      <c r="F1693" s="188"/>
      <c r="G1693" s="1"/>
      <c r="H1693" s="1"/>
      <c r="I1693" s="1"/>
      <c r="J1693" s="1"/>
    </row>
    <row r="1694" customFormat="false" ht="15" hidden="false" customHeight="false" outlineLevel="0" collapsed="false">
      <c r="A1694" s="186"/>
      <c r="B1694" s="3"/>
      <c r="C1694" s="3"/>
      <c r="F1694" s="188"/>
      <c r="G1694" s="1"/>
      <c r="H1694" s="1"/>
      <c r="I1694" s="1"/>
      <c r="J1694" s="1"/>
    </row>
    <row r="1695" customFormat="false" ht="15" hidden="false" customHeight="false" outlineLevel="0" collapsed="false">
      <c r="A1695" s="186"/>
      <c r="B1695" s="3"/>
      <c r="C1695" s="3"/>
      <c r="F1695" s="188"/>
      <c r="G1695" s="1"/>
      <c r="H1695" s="1"/>
      <c r="I1695" s="1"/>
      <c r="J1695" s="1"/>
    </row>
    <row r="1696" customFormat="false" ht="15" hidden="false" customHeight="false" outlineLevel="0" collapsed="false">
      <c r="A1696" s="186"/>
      <c r="B1696" s="3"/>
      <c r="C1696" s="3"/>
      <c r="F1696" s="188"/>
      <c r="G1696" s="1"/>
      <c r="H1696" s="1"/>
      <c r="I1696" s="1"/>
      <c r="J1696" s="1"/>
    </row>
    <row r="1697" customFormat="false" ht="15" hidden="false" customHeight="false" outlineLevel="0" collapsed="false">
      <c r="A1697" s="186"/>
      <c r="B1697" s="3"/>
      <c r="C1697" s="3"/>
      <c r="F1697" s="188"/>
      <c r="G1697" s="1"/>
      <c r="H1697" s="1"/>
      <c r="I1697" s="1"/>
      <c r="J1697" s="1"/>
    </row>
    <row r="1698" customFormat="false" ht="15" hidden="false" customHeight="false" outlineLevel="0" collapsed="false">
      <c r="A1698" s="186"/>
      <c r="B1698" s="3"/>
      <c r="C1698" s="3"/>
      <c r="F1698" s="188"/>
      <c r="G1698" s="1"/>
      <c r="H1698" s="1"/>
      <c r="I1698" s="1"/>
      <c r="J1698" s="1"/>
    </row>
    <row r="1699" customFormat="false" ht="15" hidden="false" customHeight="false" outlineLevel="0" collapsed="false">
      <c r="A1699" s="186"/>
      <c r="B1699" s="3"/>
      <c r="C1699" s="3"/>
      <c r="F1699" s="188"/>
      <c r="G1699" s="1"/>
      <c r="H1699" s="1"/>
      <c r="I1699" s="1"/>
      <c r="J1699" s="1"/>
    </row>
    <row r="1700" customFormat="false" ht="15" hidden="false" customHeight="false" outlineLevel="0" collapsed="false">
      <c r="A1700" s="186"/>
      <c r="B1700" s="3"/>
      <c r="C1700" s="3"/>
      <c r="F1700" s="188"/>
      <c r="G1700" s="1"/>
      <c r="H1700" s="1"/>
      <c r="I1700" s="1"/>
      <c r="J1700" s="1"/>
    </row>
    <row r="1701" customFormat="false" ht="15" hidden="false" customHeight="false" outlineLevel="0" collapsed="false">
      <c r="A1701" s="186"/>
      <c r="B1701" s="3"/>
      <c r="C1701" s="3"/>
      <c r="F1701" s="188"/>
      <c r="G1701" s="1"/>
      <c r="H1701" s="1"/>
      <c r="I1701" s="1"/>
      <c r="J1701" s="1"/>
    </row>
    <row r="1702" customFormat="false" ht="15" hidden="false" customHeight="false" outlineLevel="0" collapsed="false">
      <c r="A1702" s="186"/>
      <c r="B1702" s="3"/>
      <c r="C1702" s="3"/>
      <c r="F1702" s="188"/>
      <c r="G1702" s="1"/>
      <c r="H1702" s="1"/>
      <c r="I1702" s="1"/>
      <c r="J1702" s="1"/>
    </row>
    <row r="1703" customFormat="false" ht="15" hidden="false" customHeight="false" outlineLevel="0" collapsed="false">
      <c r="A1703" s="186"/>
      <c r="B1703" s="3"/>
      <c r="C1703" s="3"/>
      <c r="F1703" s="188"/>
      <c r="G1703" s="1"/>
      <c r="H1703" s="1"/>
      <c r="I1703" s="1"/>
      <c r="J1703" s="1"/>
    </row>
    <row r="1704" customFormat="false" ht="15" hidden="false" customHeight="false" outlineLevel="0" collapsed="false">
      <c r="A1704" s="186"/>
      <c r="B1704" s="3"/>
      <c r="C1704" s="3"/>
      <c r="F1704" s="188"/>
      <c r="G1704" s="1"/>
      <c r="H1704" s="1"/>
      <c r="I1704" s="1"/>
      <c r="J1704" s="1"/>
    </row>
    <row r="1705" customFormat="false" ht="15" hidden="false" customHeight="false" outlineLevel="0" collapsed="false">
      <c r="A1705" s="186"/>
      <c r="B1705" s="3"/>
      <c r="C1705" s="3"/>
      <c r="F1705" s="188"/>
      <c r="G1705" s="1"/>
      <c r="H1705" s="1"/>
      <c r="I1705" s="1"/>
      <c r="J1705" s="1"/>
    </row>
    <row r="1706" customFormat="false" ht="15" hidden="false" customHeight="false" outlineLevel="0" collapsed="false">
      <c r="A1706" s="186"/>
      <c r="B1706" s="3"/>
      <c r="C1706" s="3"/>
      <c r="F1706" s="188"/>
      <c r="G1706" s="1"/>
      <c r="H1706" s="1"/>
      <c r="I1706" s="1"/>
      <c r="J1706" s="1"/>
    </row>
    <row r="1707" customFormat="false" ht="15" hidden="false" customHeight="false" outlineLevel="0" collapsed="false">
      <c r="A1707" s="186"/>
      <c r="B1707" s="3"/>
      <c r="C1707" s="3"/>
      <c r="F1707" s="188"/>
      <c r="G1707" s="1"/>
      <c r="H1707" s="1"/>
      <c r="I1707" s="1"/>
      <c r="J1707" s="1"/>
    </row>
    <row r="1708" customFormat="false" ht="15" hidden="false" customHeight="false" outlineLevel="0" collapsed="false">
      <c r="A1708" s="186"/>
      <c r="B1708" s="3"/>
      <c r="C1708" s="3"/>
      <c r="F1708" s="188"/>
      <c r="G1708" s="1"/>
      <c r="H1708" s="1"/>
      <c r="I1708" s="1"/>
      <c r="J1708" s="1"/>
    </row>
    <row r="1709" customFormat="false" ht="15" hidden="false" customHeight="false" outlineLevel="0" collapsed="false">
      <c r="A1709" s="186"/>
      <c r="B1709" s="3"/>
      <c r="C1709" s="3"/>
      <c r="F1709" s="188"/>
      <c r="G1709" s="1"/>
      <c r="H1709" s="1"/>
      <c r="I1709" s="1"/>
      <c r="J1709" s="1"/>
    </row>
    <row r="1710" customFormat="false" ht="15" hidden="false" customHeight="false" outlineLevel="0" collapsed="false">
      <c r="A1710" s="186"/>
      <c r="B1710" s="3"/>
      <c r="C1710" s="3"/>
      <c r="F1710" s="188"/>
      <c r="G1710" s="1"/>
      <c r="H1710" s="1"/>
      <c r="I1710" s="1"/>
      <c r="J1710" s="1"/>
    </row>
    <row r="1711" customFormat="false" ht="15" hidden="false" customHeight="false" outlineLevel="0" collapsed="false">
      <c r="A1711" s="186"/>
      <c r="B1711" s="3"/>
      <c r="C1711" s="3"/>
      <c r="F1711" s="188"/>
      <c r="G1711" s="1"/>
      <c r="H1711" s="1"/>
      <c r="I1711" s="1"/>
      <c r="J1711" s="1"/>
    </row>
    <row r="1712" customFormat="false" ht="15" hidden="false" customHeight="false" outlineLevel="0" collapsed="false">
      <c r="A1712" s="186"/>
      <c r="B1712" s="3"/>
      <c r="C1712" s="3"/>
      <c r="F1712" s="188"/>
      <c r="G1712" s="1"/>
      <c r="H1712" s="1"/>
      <c r="I1712" s="1"/>
      <c r="J1712" s="1"/>
    </row>
    <row r="1713" customFormat="false" ht="15" hidden="false" customHeight="false" outlineLevel="0" collapsed="false">
      <c r="A1713" s="186"/>
      <c r="B1713" s="3"/>
      <c r="C1713" s="3"/>
      <c r="F1713" s="188"/>
      <c r="G1713" s="1"/>
      <c r="H1713" s="1"/>
      <c r="I1713" s="1"/>
      <c r="J1713" s="1"/>
    </row>
    <row r="1714" customFormat="false" ht="15" hidden="false" customHeight="false" outlineLevel="0" collapsed="false">
      <c r="A1714" s="186"/>
      <c r="B1714" s="3"/>
      <c r="C1714" s="3"/>
      <c r="F1714" s="188"/>
      <c r="G1714" s="1"/>
      <c r="H1714" s="1"/>
      <c r="I1714" s="1"/>
      <c r="J1714" s="1"/>
    </row>
    <row r="1715" customFormat="false" ht="15" hidden="false" customHeight="false" outlineLevel="0" collapsed="false">
      <c r="A1715" s="186"/>
      <c r="B1715" s="3"/>
      <c r="C1715" s="3"/>
      <c r="F1715" s="188"/>
      <c r="G1715" s="1"/>
      <c r="H1715" s="1"/>
      <c r="I1715" s="1"/>
      <c r="J1715" s="1"/>
    </row>
    <row r="1716" customFormat="false" ht="15" hidden="false" customHeight="false" outlineLevel="0" collapsed="false">
      <c r="A1716" s="186"/>
      <c r="B1716" s="3"/>
      <c r="C1716" s="3"/>
      <c r="F1716" s="188"/>
      <c r="G1716" s="1"/>
      <c r="H1716" s="1"/>
      <c r="I1716" s="1"/>
      <c r="J1716" s="1"/>
    </row>
    <row r="1717" customFormat="false" ht="15" hidden="false" customHeight="false" outlineLevel="0" collapsed="false">
      <c r="A1717" s="186"/>
      <c r="B1717" s="3"/>
      <c r="C1717" s="3"/>
      <c r="F1717" s="188"/>
      <c r="G1717" s="1"/>
      <c r="H1717" s="1"/>
      <c r="I1717" s="1"/>
      <c r="J1717" s="1"/>
    </row>
    <row r="1718" customFormat="false" ht="15" hidden="false" customHeight="false" outlineLevel="0" collapsed="false">
      <c r="A1718" s="186"/>
      <c r="B1718" s="3"/>
      <c r="C1718" s="3"/>
      <c r="F1718" s="188"/>
      <c r="G1718" s="1"/>
      <c r="H1718" s="1"/>
      <c r="I1718" s="1"/>
      <c r="J1718" s="1"/>
    </row>
    <row r="1719" customFormat="false" ht="15" hidden="false" customHeight="false" outlineLevel="0" collapsed="false">
      <c r="A1719" s="186"/>
      <c r="B1719" s="3"/>
      <c r="C1719" s="3"/>
      <c r="F1719" s="188"/>
      <c r="G1719" s="1"/>
      <c r="H1719" s="1"/>
      <c r="I1719" s="1"/>
      <c r="J1719" s="1"/>
    </row>
    <row r="1720" customFormat="false" ht="15" hidden="false" customHeight="false" outlineLevel="0" collapsed="false">
      <c r="A1720" s="186"/>
      <c r="B1720" s="3"/>
      <c r="C1720" s="3"/>
      <c r="F1720" s="188"/>
      <c r="G1720" s="1"/>
      <c r="H1720" s="1"/>
      <c r="I1720" s="1"/>
      <c r="J1720" s="1"/>
    </row>
    <row r="1721" customFormat="false" ht="15" hidden="false" customHeight="false" outlineLevel="0" collapsed="false">
      <c r="A1721" s="186"/>
      <c r="B1721" s="3"/>
      <c r="C1721" s="3"/>
      <c r="F1721" s="188"/>
      <c r="G1721" s="1"/>
      <c r="H1721" s="1"/>
      <c r="I1721" s="1"/>
      <c r="J1721" s="1"/>
    </row>
    <row r="1722" customFormat="false" ht="15" hidden="false" customHeight="false" outlineLevel="0" collapsed="false">
      <c r="A1722" s="186"/>
      <c r="B1722" s="3"/>
      <c r="C1722" s="3"/>
      <c r="F1722" s="188"/>
      <c r="G1722" s="1"/>
      <c r="H1722" s="1"/>
      <c r="I1722" s="1"/>
      <c r="J1722" s="1"/>
    </row>
    <row r="1723" customFormat="false" ht="15" hidden="false" customHeight="false" outlineLevel="0" collapsed="false">
      <c r="A1723" s="186"/>
      <c r="B1723" s="3"/>
      <c r="C1723" s="3"/>
      <c r="F1723" s="188"/>
      <c r="G1723" s="1"/>
      <c r="H1723" s="1"/>
      <c r="I1723" s="1"/>
      <c r="J1723" s="1"/>
    </row>
    <row r="1724" customFormat="false" ht="15" hidden="false" customHeight="false" outlineLevel="0" collapsed="false">
      <c r="A1724" s="186"/>
      <c r="B1724" s="3"/>
      <c r="C1724" s="3"/>
      <c r="F1724" s="188"/>
      <c r="G1724" s="1"/>
      <c r="H1724" s="1"/>
      <c r="I1724" s="1"/>
      <c r="J1724" s="1"/>
    </row>
    <row r="1725" customFormat="false" ht="15" hidden="false" customHeight="false" outlineLevel="0" collapsed="false">
      <c r="A1725" s="186"/>
      <c r="B1725" s="3"/>
      <c r="C1725" s="3"/>
      <c r="F1725" s="188"/>
      <c r="G1725" s="1"/>
      <c r="H1725" s="1"/>
      <c r="I1725" s="1"/>
      <c r="J1725" s="1"/>
    </row>
    <row r="1726" customFormat="false" ht="15" hidden="false" customHeight="false" outlineLevel="0" collapsed="false">
      <c r="A1726" s="186"/>
      <c r="B1726" s="3"/>
      <c r="C1726" s="3"/>
      <c r="F1726" s="188"/>
      <c r="G1726" s="1"/>
      <c r="H1726" s="1"/>
      <c r="I1726" s="1"/>
      <c r="J1726" s="1"/>
    </row>
    <row r="1727" customFormat="false" ht="15" hidden="false" customHeight="false" outlineLevel="0" collapsed="false">
      <c r="A1727" s="186"/>
      <c r="B1727" s="3"/>
      <c r="C1727" s="3"/>
      <c r="F1727" s="188"/>
      <c r="G1727" s="1"/>
      <c r="H1727" s="1"/>
      <c r="I1727" s="1"/>
      <c r="J1727" s="1"/>
    </row>
    <row r="1728" customFormat="false" ht="15" hidden="false" customHeight="false" outlineLevel="0" collapsed="false">
      <c r="A1728" s="186"/>
      <c r="B1728" s="3"/>
      <c r="C1728" s="3"/>
      <c r="F1728" s="188"/>
      <c r="G1728" s="1"/>
      <c r="H1728" s="1"/>
      <c r="I1728" s="1"/>
      <c r="J1728" s="1"/>
    </row>
    <row r="1729" customFormat="false" ht="15" hidden="false" customHeight="false" outlineLevel="0" collapsed="false">
      <c r="A1729" s="186"/>
      <c r="B1729" s="3"/>
      <c r="C1729" s="3"/>
      <c r="F1729" s="188"/>
      <c r="G1729" s="1"/>
      <c r="H1729" s="1"/>
      <c r="I1729" s="1"/>
      <c r="J1729" s="1"/>
    </row>
    <row r="1730" customFormat="false" ht="15" hidden="false" customHeight="false" outlineLevel="0" collapsed="false">
      <c r="A1730" s="186"/>
      <c r="B1730" s="3"/>
      <c r="C1730" s="3"/>
      <c r="F1730" s="188"/>
      <c r="G1730" s="1"/>
      <c r="H1730" s="1"/>
      <c r="I1730" s="1"/>
      <c r="J1730" s="1"/>
    </row>
    <row r="1731" customFormat="false" ht="15" hidden="false" customHeight="false" outlineLevel="0" collapsed="false">
      <c r="A1731" s="186"/>
      <c r="B1731" s="3"/>
      <c r="C1731" s="3"/>
      <c r="F1731" s="188"/>
      <c r="G1731" s="1"/>
      <c r="H1731" s="1"/>
      <c r="I1731" s="1"/>
      <c r="J1731" s="1"/>
    </row>
    <row r="1732" customFormat="false" ht="15" hidden="false" customHeight="false" outlineLevel="0" collapsed="false">
      <c r="A1732" s="186"/>
      <c r="B1732" s="3"/>
      <c r="C1732" s="3"/>
      <c r="F1732" s="188"/>
      <c r="G1732" s="1"/>
      <c r="H1732" s="1"/>
      <c r="I1732" s="1"/>
      <c r="J1732" s="1"/>
    </row>
    <row r="1733" customFormat="false" ht="15" hidden="false" customHeight="false" outlineLevel="0" collapsed="false">
      <c r="A1733" s="186"/>
      <c r="B1733" s="3"/>
      <c r="C1733" s="3"/>
      <c r="F1733" s="188"/>
      <c r="G1733" s="1"/>
      <c r="H1733" s="1"/>
      <c r="I1733" s="1"/>
      <c r="J1733" s="1"/>
    </row>
    <row r="1734" customFormat="false" ht="15" hidden="false" customHeight="false" outlineLevel="0" collapsed="false">
      <c r="A1734" s="186"/>
      <c r="B1734" s="3"/>
      <c r="C1734" s="3"/>
      <c r="F1734" s="188"/>
      <c r="G1734" s="1"/>
      <c r="H1734" s="1"/>
      <c r="I1734" s="1"/>
      <c r="J1734" s="1"/>
    </row>
    <row r="1735" customFormat="false" ht="15" hidden="false" customHeight="false" outlineLevel="0" collapsed="false">
      <c r="A1735" s="186"/>
      <c r="B1735" s="3"/>
      <c r="C1735" s="3"/>
      <c r="F1735" s="188"/>
      <c r="G1735" s="1"/>
      <c r="H1735" s="1"/>
      <c r="I1735" s="1"/>
      <c r="J1735" s="1"/>
    </row>
    <row r="1736" customFormat="false" ht="15" hidden="false" customHeight="false" outlineLevel="0" collapsed="false">
      <c r="A1736" s="186"/>
      <c r="B1736" s="3"/>
      <c r="C1736" s="3"/>
      <c r="F1736" s="188"/>
      <c r="G1736" s="1"/>
      <c r="H1736" s="1"/>
      <c r="I1736" s="1"/>
      <c r="J1736" s="1"/>
    </row>
    <row r="1737" customFormat="false" ht="15" hidden="false" customHeight="false" outlineLevel="0" collapsed="false">
      <c r="A1737" s="186"/>
      <c r="B1737" s="3"/>
      <c r="C1737" s="3"/>
      <c r="F1737" s="188"/>
      <c r="G1737" s="1"/>
      <c r="H1737" s="1"/>
      <c r="I1737" s="1"/>
      <c r="J1737" s="1"/>
    </row>
    <row r="1738" customFormat="false" ht="15" hidden="false" customHeight="false" outlineLevel="0" collapsed="false">
      <c r="A1738" s="186"/>
      <c r="B1738" s="3"/>
      <c r="C1738" s="3"/>
      <c r="F1738" s="188"/>
      <c r="G1738" s="1"/>
      <c r="H1738" s="1"/>
      <c r="I1738" s="1"/>
      <c r="J1738" s="1"/>
    </row>
    <row r="1739" customFormat="false" ht="15" hidden="false" customHeight="false" outlineLevel="0" collapsed="false">
      <c r="A1739" s="186"/>
      <c r="B1739" s="3"/>
      <c r="C1739" s="3"/>
      <c r="F1739" s="188"/>
      <c r="G1739" s="1"/>
      <c r="H1739" s="1"/>
      <c r="I1739" s="1"/>
      <c r="J1739" s="1"/>
    </row>
    <row r="1740" customFormat="false" ht="15" hidden="false" customHeight="false" outlineLevel="0" collapsed="false">
      <c r="A1740" s="186"/>
      <c r="B1740" s="3"/>
      <c r="C1740" s="3"/>
      <c r="F1740" s="188"/>
      <c r="G1740" s="1"/>
      <c r="H1740" s="1"/>
      <c r="I1740" s="1"/>
      <c r="J1740" s="1"/>
    </row>
    <row r="1741" customFormat="false" ht="15" hidden="false" customHeight="false" outlineLevel="0" collapsed="false">
      <c r="A1741" s="186"/>
      <c r="B1741" s="3"/>
      <c r="C1741" s="3"/>
      <c r="F1741" s="188"/>
      <c r="G1741" s="1"/>
      <c r="H1741" s="1"/>
      <c r="I1741" s="1"/>
      <c r="J1741" s="1"/>
    </row>
    <row r="1742" customFormat="false" ht="15" hidden="false" customHeight="false" outlineLevel="0" collapsed="false">
      <c r="A1742" s="186"/>
      <c r="B1742" s="3"/>
      <c r="C1742" s="3"/>
      <c r="F1742" s="188"/>
      <c r="G1742" s="1"/>
      <c r="H1742" s="1"/>
      <c r="I1742" s="1"/>
      <c r="J1742" s="1"/>
    </row>
    <row r="1743" customFormat="false" ht="15" hidden="false" customHeight="false" outlineLevel="0" collapsed="false">
      <c r="A1743" s="186"/>
      <c r="B1743" s="3"/>
      <c r="C1743" s="3"/>
      <c r="F1743" s="188"/>
      <c r="G1743" s="1"/>
      <c r="H1743" s="1"/>
      <c r="I1743" s="1"/>
      <c r="J1743" s="1"/>
    </row>
    <row r="1744" customFormat="false" ht="15" hidden="false" customHeight="false" outlineLevel="0" collapsed="false">
      <c r="A1744" s="186"/>
      <c r="B1744" s="3"/>
      <c r="C1744" s="3"/>
      <c r="F1744" s="188"/>
      <c r="G1744" s="1"/>
      <c r="H1744" s="1"/>
      <c r="I1744" s="1"/>
      <c r="J1744" s="1"/>
    </row>
    <row r="1745" customFormat="false" ht="15" hidden="false" customHeight="false" outlineLevel="0" collapsed="false">
      <c r="A1745" s="186"/>
      <c r="B1745" s="3"/>
      <c r="C1745" s="3"/>
      <c r="F1745" s="188"/>
      <c r="G1745" s="1"/>
      <c r="H1745" s="1"/>
      <c r="I1745" s="1"/>
      <c r="J1745" s="1"/>
    </row>
    <row r="1746" customFormat="false" ht="15" hidden="false" customHeight="false" outlineLevel="0" collapsed="false">
      <c r="A1746" s="186"/>
      <c r="B1746" s="3"/>
      <c r="C1746" s="3"/>
      <c r="F1746" s="188"/>
      <c r="G1746" s="1"/>
      <c r="H1746" s="1"/>
      <c r="I1746" s="1"/>
      <c r="J1746" s="1"/>
    </row>
    <row r="1747" customFormat="false" ht="15" hidden="false" customHeight="false" outlineLevel="0" collapsed="false">
      <c r="A1747" s="186"/>
      <c r="B1747" s="3"/>
      <c r="C1747" s="3"/>
      <c r="F1747" s="188"/>
      <c r="G1747" s="1"/>
      <c r="H1747" s="1"/>
      <c r="I1747" s="1"/>
      <c r="J1747" s="1"/>
    </row>
    <row r="1748" customFormat="false" ht="15" hidden="false" customHeight="false" outlineLevel="0" collapsed="false">
      <c r="A1748" s="186"/>
      <c r="B1748" s="3"/>
      <c r="C1748" s="3"/>
      <c r="F1748" s="188"/>
      <c r="G1748" s="1"/>
      <c r="H1748" s="1"/>
      <c r="I1748" s="1"/>
      <c r="J1748" s="1"/>
    </row>
    <row r="1749" customFormat="false" ht="15" hidden="false" customHeight="false" outlineLevel="0" collapsed="false">
      <c r="A1749" s="186"/>
      <c r="B1749" s="3"/>
      <c r="C1749" s="3"/>
      <c r="F1749" s="188"/>
      <c r="G1749" s="1"/>
      <c r="H1749" s="1"/>
      <c r="I1749" s="1"/>
      <c r="J1749" s="1"/>
    </row>
    <row r="1750" customFormat="false" ht="15" hidden="false" customHeight="false" outlineLevel="0" collapsed="false">
      <c r="A1750" s="186"/>
      <c r="B1750" s="3"/>
      <c r="C1750" s="3"/>
      <c r="F1750" s="188"/>
      <c r="G1750" s="1"/>
      <c r="H1750" s="1"/>
      <c r="I1750" s="1"/>
      <c r="J1750" s="1"/>
    </row>
    <row r="1751" customFormat="false" ht="15" hidden="false" customHeight="false" outlineLevel="0" collapsed="false">
      <c r="A1751" s="186"/>
      <c r="B1751" s="3"/>
      <c r="C1751" s="3"/>
      <c r="F1751" s="188"/>
      <c r="G1751" s="1"/>
      <c r="H1751" s="1"/>
      <c r="I1751" s="1"/>
      <c r="J1751" s="1"/>
    </row>
    <row r="1752" customFormat="false" ht="15" hidden="false" customHeight="false" outlineLevel="0" collapsed="false">
      <c r="A1752" s="186"/>
      <c r="B1752" s="3"/>
      <c r="C1752" s="3"/>
      <c r="F1752" s="188"/>
      <c r="G1752" s="1"/>
      <c r="H1752" s="1"/>
      <c r="I1752" s="1"/>
      <c r="J1752" s="1"/>
    </row>
    <row r="1753" customFormat="false" ht="15" hidden="false" customHeight="false" outlineLevel="0" collapsed="false">
      <c r="A1753" s="186"/>
      <c r="B1753" s="3"/>
      <c r="C1753" s="3"/>
      <c r="F1753" s="188"/>
      <c r="G1753" s="1"/>
      <c r="H1753" s="1"/>
      <c r="I1753" s="1"/>
      <c r="J1753" s="1"/>
    </row>
    <row r="1754" customFormat="false" ht="15" hidden="false" customHeight="false" outlineLevel="0" collapsed="false">
      <c r="A1754" s="186"/>
      <c r="B1754" s="3"/>
      <c r="C1754" s="3"/>
      <c r="F1754" s="188"/>
      <c r="G1754" s="1"/>
      <c r="H1754" s="1"/>
      <c r="I1754" s="1"/>
      <c r="J1754" s="1"/>
    </row>
    <row r="1755" customFormat="false" ht="15" hidden="false" customHeight="false" outlineLevel="0" collapsed="false">
      <c r="A1755" s="186"/>
      <c r="B1755" s="3"/>
      <c r="C1755" s="3"/>
      <c r="F1755" s="188"/>
      <c r="G1755" s="1"/>
      <c r="H1755" s="1"/>
      <c r="I1755" s="1"/>
      <c r="J1755" s="1"/>
    </row>
    <row r="1756" customFormat="false" ht="15" hidden="false" customHeight="false" outlineLevel="0" collapsed="false">
      <c r="A1756" s="186"/>
      <c r="B1756" s="3"/>
      <c r="C1756" s="3"/>
      <c r="F1756" s="188"/>
      <c r="G1756" s="1"/>
      <c r="H1756" s="1"/>
      <c r="I1756" s="1"/>
      <c r="J1756" s="1"/>
    </row>
    <row r="1757" customFormat="false" ht="15" hidden="false" customHeight="false" outlineLevel="0" collapsed="false">
      <c r="A1757" s="186"/>
      <c r="B1757" s="3"/>
      <c r="C1757" s="3"/>
      <c r="F1757" s="188"/>
      <c r="G1757" s="1"/>
      <c r="H1757" s="1"/>
      <c r="I1757" s="1"/>
      <c r="J1757" s="1"/>
    </row>
    <row r="1758" customFormat="false" ht="15" hidden="false" customHeight="false" outlineLevel="0" collapsed="false">
      <c r="A1758" s="186"/>
      <c r="B1758" s="3"/>
      <c r="C1758" s="3"/>
      <c r="F1758" s="188"/>
      <c r="G1758" s="1"/>
      <c r="H1758" s="1"/>
      <c r="I1758" s="1"/>
      <c r="J1758" s="1"/>
    </row>
    <row r="1759" customFormat="false" ht="15" hidden="false" customHeight="false" outlineLevel="0" collapsed="false">
      <c r="A1759" s="186"/>
      <c r="B1759" s="3"/>
      <c r="C1759" s="3"/>
      <c r="F1759" s="188"/>
      <c r="G1759" s="1"/>
      <c r="H1759" s="1"/>
      <c r="I1759" s="1"/>
      <c r="J1759" s="1"/>
    </row>
    <row r="1760" customFormat="false" ht="15" hidden="false" customHeight="false" outlineLevel="0" collapsed="false">
      <c r="A1760" s="186"/>
      <c r="B1760" s="3"/>
      <c r="C1760" s="3"/>
      <c r="F1760" s="188"/>
      <c r="G1760" s="1"/>
      <c r="H1760" s="1"/>
      <c r="I1760" s="1"/>
      <c r="J1760" s="1"/>
    </row>
    <row r="1761" customFormat="false" ht="15" hidden="false" customHeight="false" outlineLevel="0" collapsed="false">
      <c r="A1761" s="186"/>
      <c r="B1761" s="3"/>
      <c r="C1761" s="3"/>
      <c r="F1761" s="188"/>
      <c r="G1761" s="1"/>
      <c r="H1761" s="1"/>
      <c r="I1761" s="1"/>
      <c r="J1761" s="1"/>
    </row>
    <row r="1762" customFormat="false" ht="15" hidden="false" customHeight="false" outlineLevel="0" collapsed="false">
      <c r="A1762" s="186"/>
      <c r="B1762" s="3"/>
      <c r="C1762" s="3"/>
      <c r="F1762" s="188"/>
      <c r="G1762" s="1"/>
      <c r="H1762" s="1"/>
      <c r="I1762" s="1"/>
      <c r="J1762" s="1"/>
    </row>
    <row r="1763" customFormat="false" ht="15" hidden="false" customHeight="false" outlineLevel="0" collapsed="false">
      <c r="A1763" s="186"/>
      <c r="B1763" s="3"/>
      <c r="C1763" s="3"/>
      <c r="F1763" s="188"/>
      <c r="G1763" s="1"/>
      <c r="H1763" s="1"/>
      <c r="I1763" s="1"/>
      <c r="J1763" s="1"/>
    </row>
    <row r="1764" customFormat="false" ht="15" hidden="false" customHeight="false" outlineLevel="0" collapsed="false">
      <c r="A1764" s="186"/>
      <c r="B1764" s="3"/>
      <c r="C1764" s="3"/>
      <c r="F1764" s="188"/>
      <c r="G1764" s="1"/>
      <c r="H1764" s="1"/>
      <c r="I1764" s="1"/>
      <c r="J1764" s="1"/>
    </row>
    <row r="1765" customFormat="false" ht="15" hidden="false" customHeight="false" outlineLevel="0" collapsed="false">
      <c r="A1765" s="186"/>
      <c r="B1765" s="3"/>
      <c r="C1765" s="3"/>
      <c r="F1765" s="188"/>
      <c r="G1765" s="1"/>
      <c r="H1765" s="1"/>
      <c r="I1765" s="1"/>
      <c r="J1765" s="1"/>
    </row>
    <row r="1766" customFormat="false" ht="15" hidden="false" customHeight="false" outlineLevel="0" collapsed="false">
      <c r="A1766" s="186"/>
      <c r="B1766" s="3"/>
      <c r="C1766" s="3"/>
      <c r="F1766" s="188"/>
      <c r="G1766" s="1"/>
      <c r="H1766" s="1"/>
      <c r="I1766" s="1"/>
      <c r="J1766" s="1"/>
    </row>
    <row r="1767" customFormat="false" ht="15" hidden="false" customHeight="false" outlineLevel="0" collapsed="false">
      <c r="A1767" s="186"/>
      <c r="B1767" s="3"/>
      <c r="C1767" s="3"/>
      <c r="F1767" s="188"/>
      <c r="G1767" s="1"/>
      <c r="H1767" s="1"/>
      <c r="I1767" s="1"/>
      <c r="J1767" s="1"/>
    </row>
    <row r="1768" customFormat="false" ht="15" hidden="false" customHeight="false" outlineLevel="0" collapsed="false">
      <c r="A1768" s="186"/>
      <c r="B1768" s="3"/>
      <c r="C1768" s="3"/>
      <c r="F1768" s="188"/>
      <c r="G1768" s="1"/>
      <c r="H1768" s="1"/>
      <c r="I1768" s="1"/>
      <c r="J1768" s="1"/>
    </row>
    <row r="1769" customFormat="false" ht="15" hidden="false" customHeight="false" outlineLevel="0" collapsed="false">
      <c r="A1769" s="186"/>
      <c r="B1769" s="3"/>
      <c r="C1769" s="3"/>
      <c r="F1769" s="188"/>
      <c r="G1769" s="1"/>
      <c r="H1769" s="1"/>
      <c r="I1769" s="1"/>
      <c r="J1769" s="1"/>
    </row>
    <row r="1770" customFormat="false" ht="15" hidden="false" customHeight="false" outlineLevel="0" collapsed="false">
      <c r="A1770" s="186"/>
      <c r="B1770" s="3"/>
      <c r="C1770" s="3"/>
      <c r="F1770" s="188"/>
      <c r="G1770" s="1"/>
      <c r="H1770" s="1"/>
      <c r="I1770" s="1"/>
      <c r="J1770" s="1"/>
    </row>
    <row r="1771" customFormat="false" ht="15" hidden="false" customHeight="false" outlineLevel="0" collapsed="false">
      <c r="A1771" s="186"/>
      <c r="B1771" s="3"/>
      <c r="C1771" s="3"/>
      <c r="F1771" s="188"/>
      <c r="G1771" s="1"/>
      <c r="H1771" s="1"/>
      <c r="I1771" s="1"/>
      <c r="J1771" s="1"/>
    </row>
    <row r="1772" customFormat="false" ht="15" hidden="false" customHeight="false" outlineLevel="0" collapsed="false">
      <c r="A1772" s="186"/>
      <c r="B1772" s="3"/>
      <c r="C1772" s="3"/>
      <c r="F1772" s="188"/>
      <c r="G1772" s="1"/>
      <c r="H1772" s="1"/>
      <c r="I1772" s="1"/>
      <c r="J1772" s="1"/>
    </row>
    <row r="1773" customFormat="false" ht="15" hidden="false" customHeight="false" outlineLevel="0" collapsed="false">
      <c r="A1773" s="186"/>
      <c r="B1773" s="3"/>
      <c r="C1773" s="3"/>
      <c r="F1773" s="188"/>
      <c r="G1773" s="1"/>
      <c r="H1773" s="1"/>
      <c r="I1773" s="1"/>
      <c r="J1773" s="1"/>
    </row>
    <row r="1774" customFormat="false" ht="15" hidden="false" customHeight="false" outlineLevel="0" collapsed="false">
      <c r="A1774" s="186"/>
      <c r="B1774" s="3"/>
      <c r="C1774" s="3"/>
      <c r="F1774" s="188"/>
      <c r="G1774" s="1"/>
      <c r="H1774" s="1"/>
      <c r="I1774" s="1"/>
      <c r="J1774" s="1"/>
    </row>
    <row r="1775" customFormat="false" ht="15" hidden="false" customHeight="false" outlineLevel="0" collapsed="false">
      <c r="A1775" s="186"/>
      <c r="B1775" s="3"/>
      <c r="C1775" s="3"/>
      <c r="F1775" s="188"/>
      <c r="G1775" s="1"/>
      <c r="H1775" s="1"/>
      <c r="I1775" s="1"/>
      <c r="J1775" s="1"/>
    </row>
    <row r="1776" customFormat="false" ht="15" hidden="false" customHeight="false" outlineLevel="0" collapsed="false">
      <c r="A1776" s="186"/>
      <c r="B1776" s="3"/>
      <c r="C1776" s="3"/>
      <c r="F1776" s="188"/>
      <c r="G1776" s="1"/>
      <c r="H1776" s="1"/>
      <c r="I1776" s="1"/>
      <c r="J1776" s="1"/>
    </row>
    <row r="1777" customFormat="false" ht="15" hidden="false" customHeight="false" outlineLevel="0" collapsed="false">
      <c r="A1777" s="186"/>
      <c r="B1777" s="3"/>
      <c r="C1777" s="3"/>
      <c r="F1777" s="188"/>
      <c r="G1777" s="1"/>
      <c r="H1777" s="1"/>
      <c r="I1777" s="1"/>
      <c r="J1777" s="1"/>
    </row>
    <row r="1778" customFormat="false" ht="15" hidden="false" customHeight="false" outlineLevel="0" collapsed="false">
      <c r="A1778" s="186"/>
      <c r="B1778" s="3"/>
      <c r="C1778" s="3"/>
      <c r="F1778" s="188"/>
      <c r="G1778" s="1"/>
      <c r="H1778" s="1"/>
      <c r="I1778" s="1"/>
      <c r="J1778" s="1"/>
    </row>
    <row r="1779" customFormat="false" ht="15" hidden="false" customHeight="false" outlineLevel="0" collapsed="false">
      <c r="A1779" s="186"/>
      <c r="B1779" s="3"/>
      <c r="C1779" s="3"/>
      <c r="F1779" s="188"/>
      <c r="G1779" s="1"/>
      <c r="H1779" s="1"/>
      <c r="I1779" s="1"/>
      <c r="J1779" s="1"/>
    </row>
    <row r="1780" customFormat="false" ht="15" hidden="false" customHeight="false" outlineLevel="0" collapsed="false">
      <c r="A1780" s="186"/>
      <c r="B1780" s="3"/>
      <c r="C1780" s="3"/>
      <c r="F1780" s="188"/>
      <c r="G1780" s="1"/>
      <c r="H1780" s="1"/>
      <c r="I1780" s="1"/>
      <c r="J1780" s="1"/>
    </row>
    <row r="1781" customFormat="false" ht="15" hidden="false" customHeight="false" outlineLevel="0" collapsed="false">
      <c r="A1781" s="186"/>
      <c r="B1781" s="3"/>
      <c r="C1781" s="3"/>
      <c r="F1781" s="188"/>
      <c r="G1781" s="1"/>
      <c r="H1781" s="1"/>
      <c r="I1781" s="1"/>
      <c r="J1781" s="1"/>
    </row>
    <row r="1782" customFormat="false" ht="15" hidden="false" customHeight="false" outlineLevel="0" collapsed="false">
      <c r="A1782" s="186"/>
      <c r="B1782" s="3"/>
      <c r="C1782" s="3"/>
      <c r="F1782" s="188"/>
      <c r="G1782" s="1"/>
      <c r="H1782" s="1"/>
      <c r="I1782" s="1"/>
      <c r="J1782" s="1"/>
    </row>
    <row r="1783" customFormat="false" ht="15" hidden="false" customHeight="false" outlineLevel="0" collapsed="false">
      <c r="A1783" s="186"/>
      <c r="B1783" s="3"/>
      <c r="C1783" s="3"/>
      <c r="F1783" s="188"/>
      <c r="G1783" s="1"/>
      <c r="H1783" s="1"/>
      <c r="I1783" s="1"/>
      <c r="J1783" s="1"/>
    </row>
    <row r="1784" customFormat="false" ht="15" hidden="false" customHeight="false" outlineLevel="0" collapsed="false">
      <c r="A1784" s="186"/>
      <c r="B1784" s="3"/>
      <c r="C1784" s="3"/>
      <c r="F1784" s="188"/>
      <c r="G1784" s="1"/>
      <c r="H1784" s="1"/>
      <c r="I1784" s="1"/>
      <c r="J1784" s="1"/>
    </row>
    <row r="1785" customFormat="false" ht="15" hidden="false" customHeight="false" outlineLevel="0" collapsed="false">
      <c r="A1785" s="186"/>
      <c r="B1785" s="3"/>
      <c r="C1785" s="3"/>
      <c r="F1785" s="188"/>
      <c r="G1785" s="1"/>
      <c r="H1785" s="1"/>
      <c r="I1785" s="1"/>
      <c r="J1785" s="1"/>
    </row>
    <row r="1786" customFormat="false" ht="15" hidden="false" customHeight="false" outlineLevel="0" collapsed="false">
      <c r="A1786" s="186"/>
      <c r="B1786" s="3"/>
      <c r="C1786" s="3"/>
      <c r="F1786" s="188"/>
      <c r="G1786" s="1"/>
      <c r="H1786" s="1"/>
      <c r="I1786" s="1"/>
      <c r="J1786" s="1"/>
    </row>
    <row r="1787" customFormat="false" ht="15" hidden="false" customHeight="false" outlineLevel="0" collapsed="false">
      <c r="A1787" s="186"/>
      <c r="B1787" s="3"/>
      <c r="C1787" s="3"/>
      <c r="F1787" s="188"/>
      <c r="G1787" s="1"/>
      <c r="H1787" s="1"/>
      <c r="I1787" s="1"/>
      <c r="J1787" s="1"/>
    </row>
    <row r="1788" customFormat="false" ht="15" hidden="false" customHeight="false" outlineLevel="0" collapsed="false">
      <c r="A1788" s="186"/>
      <c r="B1788" s="3"/>
      <c r="C1788" s="3"/>
      <c r="F1788" s="188"/>
      <c r="G1788" s="1"/>
      <c r="H1788" s="1"/>
      <c r="I1788" s="1"/>
      <c r="J1788" s="1"/>
    </row>
    <row r="1789" customFormat="false" ht="15" hidden="false" customHeight="false" outlineLevel="0" collapsed="false">
      <c r="A1789" s="186"/>
      <c r="B1789" s="3"/>
      <c r="C1789" s="3"/>
      <c r="F1789" s="188"/>
      <c r="G1789" s="1"/>
      <c r="H1789" s="1"/>
      <c r="I1789" s="1"/>
      <c r="J1789" s="1"/>
    </row>
    <row r="1790" customFormat="false" ht="15" hidden="false" customHeight="false" outlineLevel="0" collapsed="false">
      <c r="A1790" s="186"/>
      <c r="B1790" s="3"/>
      <c r="C1790" s="3"/>
      <c r="F1790" s="188"/>
      <c r="G1790" s="1"/>
      <c r="H1790" s="1"/>
      <c r="I1790" s="1"/>
      <c r="J1790" s="1"/>
    </row>
    <row r="1791" customFormat="false" ht="15" hidden="false" customHeight="false" outlineLevel="0" collapsed="false">
      <c r="A1791" s="186"/>
      <c r="B1791" s="3"/>
      <c r="C1791" s="3"/>
      <c r="F1791" s="188"/>
      <c r="G1791" s="1"/>
      <c r="H1791" s="1"/>
      <c r="I1791" s="1"/>
      <c r="J1791" s="1"/>
    </row>
    <row r="1792" customFormat="false" ht="15" hidden="false" customHeight="false" outlineLevel="0" collapsed="false">
      <c r="A1792" s="186"/>
      <c r="B1792" s="3"/>
      <c r="C1792" s="3"/>
      <c r="F1792" s="188"/>
      <c r="G1792" s="1"/>
      <c r="H1792" s="1"/>
      <c r="I1792" s="1"/>
      <c r="J1792" s="1"/>
    </row>
    <row r="1793" customFormat="false" ht="15" hidden="false" customHeight="false" outlineLevel="0" collapsed="false">
      <c r="A1793" s="186"/>
      <c r="B1793" s="3"/>
      <c r="C1793" s="3"/>
      <c r="F1793" s="188"/>
      <c r="G1793" s="1"/>
      <c r="H1793" s="1"/>
      <c r="I1793" s="1"/>
      <c r="J1793" s="1"/>
    </row>
    <row r="1794" customFormat="false" ht="15" hidden="false" customHeight="false" outlineLevel="0" collapsed="false">
      <c r="A1794" s="186"/>
      <c r="B1794" s="3"/>
      <c r="C1794" s="3"/>
      <c r="F1794" s="188"/>
      <c r="G1794" s="1"/>
      <c r="H1794" s="1"/>
      <c r="I1794" s="1"/>
      <c r="J1794" s="1"/>
    </row>
    <row r="1795" customFormat="false" ht="15" hidden="false" customHeight="false" outlineLevel="0" collapsed="false">
      <c r="A1795" s="186"/>
      <c r="B1795" s="3"/>
      <c r="C1795" s="3"/>
      <c r="F1795" s="188"/>
      <c r="G1795" s="1"/>
      <c r="H1795" s="1"/>
      <c r="I1795" s="1"/>
      <c r="J1795" s="1"/>
    </row>
    <row r="1796" customFormat="false" ht="15" hidden="false" customHeight="false" outlineLevel="0" collapsed="false">
      <c r="A1796" s="186"/>
      <c r="B1796" s="3"/>
      <c r="C1796" s="3"/>
      <c r="F1796" s="188"/>
      <c r="G1796" s="1"/>
      <c r="H1796" s="1"/>
      <c r="I1796" s="1"/>
      <c r="J1796" s="1"/>
    </row>
    <row r="1797" customFormat="false" ht="15" hidden="false" customHeight="false" outlineLevel="0" collapsed="false">
      <c r="A1797" s="186"/>
      <c r="B1797" s="3"/>
      <c r="C1797" s="3"/>
      <c r="F1797" s="188"/>
      <c r="G1797" s="1"/>
      <c r="H1797" s="1"/>
      <c r="I1797" s="1"/>
      <c r="J1797" s="1"/>
    </row>
    <row r="1798" customFormat="false" ht="15" hidden="false" customHeight="false" outlineLevel="0" collapsed="false">
      <c r="A1798" s="186"/>
      <c r="B1798" s="3"/>
      <c r="C1798" s="3"/>
      <c r="F1798" s="188"/>
      <c r="G1798" s="1"/>
      <c r="H1798" s="1"/>
      <c r="I1798" s="1"/>
      <c r="J1798" s="1"/>
    </row>
    <row r="1799" customFormat="false" ht="15" hidden="false" customHeight="false" outlineLevel="0" collapsed="false">
      <c r="A1799" s="186"/>
      <c r="B1799" s="3"/>
      <c r="C1799" s="3"/>
      <c r="F1799" s="188"/>
      <c r="G1799" s="1"/>
      <c r="H1799" s="1"/>
      <c r="I1799" s="1"/>
      <c r="J1799" s="1"/>
    </row>
    <row r="1800" customFormat="false" ht="15" hidden="false" customHeight="false" outlineLevel="0" collapsed="false">
      <c r="A1800" s="186"/>
      <c r="B1800" s="3"/>
      <c r="C1800" s="3"/>
      <c r="F1800" s="188"/>
      <c r="G1800" s="1"/>
      <c r="H1800" s="1"/>
      <c r="I1800" s="1"/>
      <c r="J1800" s="1"/>
    </row>
    <row r="1801" customFormat="false" ht="15" hidden="false" customHeight="false" outlineLevel="0" collapsed="false">
      <c r="A1801" s="186"/>
      <c r="B1801" s="3"/>
      <c r="C1801" s="3"/>
      <c r="F1801" s="188"/>
      <c r="G1801" s="1"/>
      <c r="H1801" s="1"/>
      <c r="I1801" s="1"/>
      <c r="J1801" s="1"/>
    </row>
    <row r="1802" customFormat="false" ht="15" hidden="false" customHeight="false" outlineLevel="0" collapsed="false">
      <c r="A1802" s="186"/>
      <c r="B1802" s="3"/>
      <c r="C1802" s="3"/>
      <c r="F1802" s="188"/>
      <c r="G1802" s="1"/>
      <c r="H1802" s="1"/>
      <c r="I1802" s="1"/>
      <c r="J1802" s="1"/>
    </row>
    <row r="1803" customFormat="false" ht="15" hidden="false" customHeight="false" outlineLevel="0" collapsed="false">
      <c r="A1803" s="186"/>
      <c r="B1803" s="3"/>
      <c r="C1803" s="3"/>
      <c r="F1803" s="188"/>
      <c r="G1803" s="1"/>
      <c r="H1803" s="1"/>
      <c r="I1803" s="1"/>
      <c r="J1803" s="1"/>
    </row>
    <row r="1804" customFormat="false" ht="15" hidden="false" customHeight="false" outlineLevel="0" collapsed="false">
      <c r="A1804" s="186"/>
      <c r="B1804" s="3"/>
      <c r="C1804" s="3"/>
      <c r="F1804" s="188"/>
      <c r="G1804" s="1"/>
      <c r="H1804" s="1"/>
      <c r="I1804" s="1"/>
      <c r="J1804" s="1"/>
    </row>
    <row r="1805" customFormat="false" ht="15" hidden="false" customHeight="false" outlineLevel="0" collapsed="false">
      <c r="A1805" s="186"/>
      <c r="B1805" s="3"/>
      <c r="C1805" s="3"/>
      <c r="F1805" s="188"/>
      <c r="G1805" s="1"/>
      <c r="H1805" s="1"/>
      <c r="I1805" s="1"/>
      <c r="J1805" s="1"/>
    </row>
    <row r="1806" customFormat="false" ht="15" hidden="false" customHeight="false" outlineLevel="0" collapsed="false">
      <c r="A1806" s="186"/>
      <c r="B1806" s="3"/>
      <c r="C1806" s="3"/>
      <c r="F1806" s="188"/>
      <c r="G1806" s="1"/>
      <c r="H1806" s="1"/>
      <c r="I1806" s="1"/>
      <c r="J1806" s="1"/>
    </row>
    <row r="1807" customFormat="false" ht="15" hidden="false" customHeight="false" outlineLevel="0" collapsed="false">
      <c r="A1807" s="186"/>
      <c r="B1807" s="3"/>
      <c r="C1807" s="3"/>
      <c r="F1807" s="188"/>
      <c r="G1807" s="1"/>
      <c r="H1807" s="1"/>
      <c r="I1807" s="1"/>
      <c r="J1807" s="1"/>
    </row>
    <row r="1808" customFormat="false" ht="15" hidden="false" customHeight="false" outlineLevel="0" collapsed="false">
      <c r="A1808" s="186"/>
      <c r="B1808" s="3"/>
      <c r="C1808" s="3"/>
      <c r="F1808" s="188"/>
      <c r="G1808" s="1"/>
      <c r="H1808" s="1"/>
      <c r="I1808" s="1"/>
      <c r="J1808" s="1"/>
    </row>
    <row r="1809" customFormat="false" ht="15" hidden="false" customHeight="false" outlineLevel="0" collapsed="false">
      <c r="A1809" s="186"/>
      <c r="B1809" s="3"/>
      <c r="C1809" s="3"/>
      <c r="F1809" s="188"/>
      <c r="G1809" s="1"/>
      <c r="H1809" s="1"/>
      <c r="I1809" s="1"/>
      <c r="J1809" s="1"/>
    </row>
    <row r="1810" customFormat="false" ht="15" hidden="false" customHeight="false" outlineLevel="0" collapsed="false">
      <c r="A1810" s="186"/>
      <c r="B1810" s="3"/>
      <c r="C1810" s="3"/>
      <c r="F1810" s="188"/>
      <c r="G1810" s="1"/>
      <c r="H1810" s="1"/>
      <c r="I1810" s="1"/>
      <c r="J1810" s="1"/>
    </row>
    <row r="1811" customFormat="false" ht="15" hidden="false" customHeight="false" outlineLevel="0" collapsed="false">
      <c r="A1811" s="186"/>
      <c r="B1811" s="3"/>
      <c r="C1811" s="3"/>
      <c r="F1811" s="188"/>
      <c r="G1811" s="1"/>
      <c r="H1811" s="1"/>
      <c r="I1811" s="1"/>
      <c r="J1811" s="1"/>
    </row>
    <row r="1812" customFormat="false" ht="15" hidden="false" customHeight="false" outlineLevel="0" collapsed="false">
      <c r="A1812" s="186"/>
      <c r="B1812" s="3"/>
      <c r="C1812" s="3"/>
      <c r="F1812" s="188"/>
      <c r="G1812" s="1"/>
      <c r="H1812" s="1"/>
      <c r="I1812" s="1"/>
      <c r="J1812" s="1"/>
    </row>
    <row r="1813" customFormat="false" ht="15" hidden="false" customHeight="false" outlineLevel="0" collapsed="false">
      <c r="A1813" s="186"/>
      <c r="B1813" s="3"/>
      <c r="C1813" s="3"/>
      <c r="F1813" s="188"/>
      <c r="G1813" s="1"/>
      <c r="H1813" s="1"/>
      <c r="I1813" s="1"/>
      <c r="J1813" s="1"/>
    </row>
    <row r="1814" customFormat="false" ht="15" hidden="false" customHeight="false" outlineLevel="0" collapsed="false">
      <c r="A1814" s="186"/>
      <c r="B1814" s="3"/>
      <c r="C1814" s="3"/>
      <c r="F1814" s="188"/>
      <c r="G1814" s="1"/>
      <c r="H1814" s="1"/>
      <c r="I1814" s="1"/>
      <c r="J1814" s="1"/>
    </row>
    <row r="1815" customFormat="false" ht="15" hidden="false" customHeight="false" outlineLevel="0" collapsed="false">
      <c r="A1815" s="186"/>
      <c r="B1815" s="3"/>
      <c r="C1815" s="3"/>
      <c r="F1815" s="188"/>
      <c r="G1815" s="1"/>
      <c r="H1815" s="1"/>
      <c r="I1815" s="1"/>
      <c r="J1815" s="1"/>
    </row>
    <row r="1816" customFormat="false" ht="15" hidden="false" customHeight="false" outlineLevel="0" collapsed="false">
      <c r="A1816" s="186"/>
      <c r="B1816" s="3"/>
      <c r="C1816" s="3"/>
      <c r="F1816" s="188"/>
      <c r="G1816" s="1"/>
      <c r="H1816" s="1"/>
      <c r="I1816" s="1"/>
      <c r="J1816" s="1"/>
    </row>
    <row r="1817" customFormat="false" ht="15" hidden="false" customHeight="false" outlineLevel="0" collapsed="false">
      <c r="A1817" s="186"/>
      <c r="B1817" s="3"/>
      <c r="C1817" s="3"/>
      <c r="F1817" s="188"/>
      <c r="G1817" s="1"/>
      <c r="H1817" s="1"/>
      <c r="I1817" s="1"/>
      <c r="J1817" s="1"/>
    </row>
    <row r="1818" customFormat="false" ht="15" hidden="false" customHeight="false" outlineLevel="0" collapsed="false">
      <c r="A1818" s="186"/>
      <c r="B1818" s="3"/>
      <c r="C1818" s="3"/>
      <c r="F1818" s="188"/>
      <c r="G1818" s="1"/>
      <c r="H1818" s="1"/>
      <c r="I1818" s="1"/>
      <c r="J1818" s="1"/>
    </row>
    <row r="1819" customFormat="false" ht="15" hidden="false" customHeight="false" outlineLevel="0" collapsed="false">
      <c r="A1819" s="186"/>
      <c r="B1819" s="3"/>
      <c r="C1819" s="3"/>
      <c r="F1819" s="188"/>
      <c r="G1819" s="1"/>
      <c r="H1819" s="1"/>
      <c r="I1819" s="1"/>
      <c r="J1819" s="1"/>
    </row>
    <row r="1820" customFormat="false" ht="15" hidden="false" customHeight="false" outlineLevel="0" collapsed="false">
      <c r="A1820" s="186"/>
      <c r="B1820" s="3"/>
      <c r="C1820" s="3"/>
      <c r="F1820" s="188"/>
      <c r="G1820" s="1"/>
      <c r="H1820" s="1"/>
      <c r="I1820" s="1"/>
      <c r="J1820" s="1"/>
    </row>
    <row r="1821" customFormat="false" ht="15" hidden="false" customHeight="false" outlineLevel="0" collapsed="false">
      <c r="A1821" s="186"/>
      <c r="B1821" s="3"/>
      <c r="C1821" s="3"/>
      <c r="F1821" s="188"/>
      <c r="G1821" s="1"/>
      <c r="H1821" s="1"/>
      <c r="I1821" s="1"/>
      <c r="J1821" s="1"/>
    </row>
    <row r="1822" customFormat="false" ht="15" hidden="false" customHeight="false" outlineLevel="0" collapsed="false">
      <c r="A1822" s="186"/>
      <c r="B1822" s="3"/>
      <c r="C1822" s="3"/>
      <c r="F1822" s="188"/>
      <c r="G1822" s="1"/>
      <c r="H1822" s="1"/>
      <c r="I1822" s="1"/>
      <c r="J1822" s="1"/>
    </row>
    <row r="1823" customFormat="false" ht="15" hidden="false" customHeight="false" outlineLevel="0" collapsed="false">
      <c r="A1823" s="186"/>
      <c r="B1823" s="3"/>
      <c r="C1823" s="3"/>
      <c r="F1823" s="188"/>
      <c r="G1823" s="1"/>
      <c r="H1823" s="1"/>
      <c r="I1823" s="1"/>
      <c r="J1823" s="1"/>
    </row>
    <row r="1824" customFormat="false" ht="15" hidden="false" customHeight="false" outlineLevel="0" collapsed="false">
      <c r="A1824" s="186"/>
      <c r="B1824" s="3"/>
      <c r="C1824" s="3"/>
      <c r="F1824" s="188"/>
      <c r="G1824" s="1"/>
      <c r="H1824" s="1"/>
      <c r="I1824" s="1"/>
      <c r="J1824" s="1"/>
    </row>
    <row r="1825" customFormat="false" ht="15" hidden="false" customHeight="false" outlineLevel="0" collapsed="false">
      <c r="A1825" s="186"/>
      <c r="B1825" s="3"/>
      <c r="C1825" s="3"/>
      <c r="F1825" s="188"/>
      <c r="G1825" s="1"/>
      <c r="H1825" s="1"/>
      <c r="I1825" s="1"/>
      <c r="J1825" s="1"/>
    </row>
    <row r="1826" customFormat="false" ht="15" hidden="false" customHeight="false" outlineLevel="0" collapsed="false">
      <c r="A1826" s="186"/>
      <c r="B1826" s="3"/>
      <c r="C1826" s="3"/>
      <c r="F1826" s="188"/>
      <c r="G1826" s="1"/>
      <c r="H1826" s="1"/>
      <c r="I1826" s="1"/>
      <c r="J1826" s="1"/>
    </row>
    <row r="1827" customFormat="false" ht="15" hidden="false" customHeight="false" outlineLevel="0" collapsed="false">
      <c r="A1827" s="186"/>
      <c r="B1827" s="3"/>
      <c r="C1827" s="3"/>
      <c r="F1827" s="188"/>
      <c r="G1827" s="1"/>
      <c r="H1827" s="1"/>
      <c r="I1827" s="1"/>
      <c r="J1827" s="1"/>
    </row>
    <row r="1828" customFormat="false" ht="15" hidden="false" customHeight="false" outlineLevel="0" collapsed="false">
      <c r="A1828" s="186"/>
      <c r="B1828" s="3"/>
      <c r="C1828" s="3"/>
      <c r="F1828" s="188"/>
      <c r="G1828" s="1"/>
      <c r="H1828" s="1"/>
      <c r="I1828" s="1"/>
      <c r="J1828" s="1"/>
    </row>
    <row r="1829" customFormat="false" ht="15" hidden="false" customHeight="false" outlineLevel="0" collapsed="false">
      <c r="A1829" s="186"/>
      <c r="B1829" s="3"/>
      <c r="C1829" s="3"/>
      <c r="F1829" s="188"/>
      <c r="G1829" s="1"/>
      <c r="H1829" s="1"/>
      <c r="I1829" s="1"/>
      <c r="J1829" s="1"/>
    </row>
    <row r="1830" customFormat="false" ht="15" hidden="false" customHeight="false" outlineLevel="0" collapsed="false">
      <c r="A1830" s="186"/>
      <c r="B1830" s="3"/>
      <c r="C1830" s="3"/>
      <c r="F1830" s="188"/>
      <c r="G1830" s="1"/>
      <c r="H1830" s="1"/>
      <c r="I1830" s="1"/>
      <c r="J1830" s="1"/>
    </row>
    <row r="1831" customFormat="false" ht="15" hidden="false" customHeight="false" outlineLevel="0" collapsed="false">
      <c r="A1831" s="186"/>
      <c r="B1831" s="3"/>
      <c r="C1831" s="3"/>
      <c r="F1831" s="188"/>
      <c r="G1831" s="1"/>
      <c r="H1831" s="1"/>
      <c r="I1831" s="1"/>
      <c r="J1831" s="1"/>
    </row>
    <row r="1832" customFormat="false" ht="15" hidden="false" customHeight="false" outlineLevel="0" collapsed="false">
      <c r="A1832" s="186"/>
      <c r="B1832" s="3"/>
      <c r="C1832" s="3"/>
      <c r="F1832" s="188"/>
      <c r="G1832" s="1"/>
      <c r="H1832" s="1"/>
      <c r="I1832" s="1"/>
      <c r="J1832" s="1"/>
    </row>
    <row r="1833" customFormat="false" ht="15" hidden="false" customHeight="false" outlineLevel="0" collapsed="false">
      <c r="A1833" s="186"/>
      <c r="B1833" s="3"/>
      <c r="C1833" s="3"/>
      <c r="F1833" s="188"/>
      <c r="G1833" s="1"/>
      <c r="H1833" s="1"/>
      <c r="I1833" s="1"/>
      <c r="J1833" s="1"/>
    </row>
    <row r="1834" customFormat="false" ht="15" hidden="false" customHeight="false" outlineLevel="0" collapsed="false">
      <c r="A1834" s="186"/>
      <c r="B1834" s="3"/>
      <c r="C1834" s="3"/>
      <c r="F1834" s="188"/>
      <c r="G1834" s="1"/>
      <c r="H1834" s="1"/>
      <c r="I1834" s="1"/>
      <c r="J1834" s="1"/>
    </row>
    <row r="1835" customFormat="false" ht="15" hidden="false" customHeight="false" outlineLevel="0" collapsed="false">
      <c r="A1835" s="186"/>
      <c r="B1835" s="3"/>
      <c r="C1835" s="3"/>
      <c r="F1835" s="188"/>
      <c r="G1835" s="1"/>
      <c r="H1835" s="1"/>
      <c r="I1835" s="1"/>
      <c r="J1835" s="1"/>
    </row>
    <row r="1836" customFormat="false" ht="15" hidden="false" customHeight="false" outlineLevel="0" collapsed="false">
      <c r="A1836" s="186"/>
      <c r="B1836" s="3"/>
      <c r="C1836" s="3"/>
      <c r="F1836" s="188"/>
      <c r="G1836" s="1"/>
      <c r="H1836" s="1"/>
      <c r="I1836" s="1"/>
      <c r="J1836" s="1"/>
    </row>
    <row r="1837" customFormat="false" ht="15" hidden="false" customHeight="false" outlineLevel="0" collapsed="false">
      <c r="A1837" s="186"/>
      <c r="B1837" s="3"/>
      <c r="C1837" s="3"/>
      <c r="F1837" s="188"/>
      <c r="G1837" s="1"/>
      <c r="H1837" s="1"/>
      <c r="I1837" s="1"/>
      <c r="J1837" s="1"/>
    </row>
    <row r="1838" customFormat="false" ht="15" hidden="false" customHeight="false" outlineLevel="0" collapsed="false">
      <c r="A1838" s="186"/>
      <c r="B1838" s="3"/>
      <c r="C1838" s="3"/>
      <c r="F1838" s="188"/>
      <c r="G1838" s="1"/>
      <c r="H1838" s="1"/>
      <c r="I1838" s="1"/>
      <c r="J1838" s="1"/>
    </row>
    <row r="1839" customFormat="false" ht="15" hidden="false" customHeight="false" outlineLevel="0" collapsed="false">
      <c r="A1839" s="186"/>
      <c r="B1839" s="3"/>
      <c r="C1839" s="3"/>
      <c r="F1839" s="188"/>
      <c r="G1839" s="1"/>
      <c r="H1839" s="1"/>
      <c r="I1839" s="1"/>
      <c r="J1839" s="1"/>
    </row>
    <row r="1840" customFormat="false" ht="15" hidden="false" customHeight="false" outlineLevel="0" collapsed="false">
      <c r="A1840" s="186"/>
      <c r="B1840" s="3"/>
      <c r="C1840" s="3"/>
      <c r="F1840" s="188"/>
      <c r="G1840" s="1"/>
      <c r="H1840" s="1"/>
      <c r="I1840" s="1"/>
      <c r="J1840" s="1"/>
    </row>
    <row r="1841" customFormat="false" ht="15" hidden="false" customHeight="false" outlineLevel="0" collapsed="false">
      <c r="A1841" s="186"/>
      <c r="B1841" s="3"/>
      <c r="C1841" s="3"/>
      <c r="F1841" s="188"/>
      <c r="G1841" s="1"/>
      <c r="H1841" s="1"/>
      <c r="I1841" s="1"/>
      <c r="J1841" s="1"/>
    </row>
    <row r="1842" customFormat="false" ht="15" hidden="false" customHeight="false" outlineLevel="0" collapsed="false">
      <c r="A1842" s="186"/>
      <c r="B1842" s="3"/>
      <c r="C1842" s="3"/>
      <c r="F1842" s="188"/>
      <c r="G1842" s="1"/>
      <c r="H1842" s="1"/>
      <c r="I1842" s="1"/>
      <c r="J1842" s="1"/>
    </row>
    <row r="1843" customFormat="false" ht="15" hidden="false" customHeight="false" outlineLevel="0" collapsed="false">
      <c r="A1843" s="186"/>
      <c r="B1843" s="3"/>
      <c r="C1843" s="3"/>
      <c r="F1843" s="188"/>
      <c r="G1843" s="1"/>
      <c r="H1843" s="1"/>
      <c r="I1843" s="1"/>
      <c r="J1843" s="1"/>
    </row>
    <row r="1844" customFormat="false" ht="15" hidden="false" customHeight="false" outlineLevel="0" collapsed="false">
      <c r="A1844" s="186"/>
      <c r="B1844" s="3"/>
      <c r="C1844" s="3"/>
      <c r="F1844" s="188"/>
      <c r="G1844" s="1"/>
      <c r="H1844" s="1"/>
      <c r="I1844" s="1"/>
      <c r="J1844" s="1"/>
    </row>
    <row r="1845" customFormat="false" ht="15" hidden="false" customHeight="false" outlineLevel="0" collapsed="false">
      <c r="A1845" s="186"/>
      <c r="B1845" s="3"/>
      <c r="C1845" s="3"/>
      <c r="F1845" s="188"/>
      <c r="G1845" s="1"/>
      <c r="H1845" s="1"/>
      <c r="I1845" s="1"/>
      <c r="J1845" s="1"/>
    </row>
    <row r="1846" customFormat="false" ht="15" hidden="false" customHeight="false" outlineLevel="0" collapsed="false">
      <c r="A1846" s="186"/>
      <c r="B1846" s="3"/>
      <c r="C1846" s="3"/>
      <c r="F1846" s="188"/>
      <c r="G1846" s="1"/>
      <c r="H1846" s="1"/>
      <c r="I1846" s="1"/>
      <c r="J1846" s="1"/>
    </row>
    <row r="1847" customFormat="false" ht="15" hidden="false" customHeight="false" outlineLevel="0" collapsed="false">
      <c r="A1847" s="186"/>
      <c r="B1847" s="3"/>
      <c r="C1847" s="3"/>
      <c r="F1847" s="188"/>
      <c r="G1847" s="1"/>
      <c r="H1847" s="1"/>
      <c r="I1847" s="1"/>
      <c r="J1847" s="1"/>
    </row>
    <row r="1848" customFormat="false" ht="15" hidden="false" customHeight="false" outlineLevel="0" collapsed="false">
      <c r="A1848" s="186"/>
      <c r="B1848" s="3"/>
      <c r="C1848" s="3"/>
      <c r="F1848" s="188"/>
      <c r="G1848" s="1"/>
      <c r="H1848" s="1"/>
      <c r="I1848" s="1"/>
      <c r="J1848" s="1"/>
    </row>
    <row r="1849" customFormat="false" ht="15" hidden="false" customHeight="false" outlineLevel="0" collapsed="false">
      <c r="A1849" s="186"/>
      <c r="B1849" s="3"/>
      <c r="C1849" s="3"/>
      <c r="F1849" s="188"/>
      <c r="G1849" s="1"/>
      <c r="H1849" s="1"/>
      <c r="I1849" s="1"/>
      <c r="J1849" s="1"/>
    </row>
    <row r="1850" customFormat="false" ht="15" hidden="false" customHeight="false" outlineLevel="0" collapsed="false">
      <c r="A1850" s="186"/>
      <c r="B1850" s="3"/>
      <c r="C1850" s="3"/>
      <c r="F1850" s="188"/>
      <c r="G1850" s="1"/>
      <c r="H1850" s="1"/>
      <c r="I1850" s="1"/>
      <c r="J1850" s="1"/>
    </row>
    <row r="1851" customFormat="false" ht="15" hidden="false" customHeight="false" outlineLevel="0" collapsed="false">
      <c r="A1851" s="186"/>
      <c r="B1851" s="3"/>
      <c r="C1851" s="3"/>
      <c r="F1851" s="188"/>
      <c r="G1851" s="1"/>
      <c r="H1851" s="1"/>
      <c r="I1851" s="1"/>
      <c r="J1851" s="1"/>
    </row>
    <row r="1852" customFormat="false" ht="15" hidden="false" customHeight="false" outlineLevel="0" collapsed="false">
      <c r="A1852" s="186"/>
      <c r="B1852" s="3"/>
      <c r="C1852" s="3"/>
      <c r="F1852" s="188"/>
      <c r="G1852" s="1"/>
      <c r="H1852" s="1"/>
      <c r="I1852" s="1"/>
      <c r="J1852" s="1"/>
    </row>
    <row r="1853" customFormat="false" ht="15" hidden="false" customHeight="false" outlineLevel="0" collapsed="false">
      <c r="A1853" s="186"/>
      <c r="B1853" s="3"/>
      <c r="C1853" s="3"/>
      <c r="F1853" s="188"/>
      <c r="G1853" s="1"/>
      <c r="H1853" s="1"/>
      <c r="I1853" s="1"/>
      <c r="J1853" s="1"/>
    </row>
    <row r="1854" customFormat="false" ht="15" hidden="false" customHeight="false" outlineLevel="0" collapsed="false">
      <c r="A1854" s="186"/>
      <c r="B1854" s="3"/>
      <c r="C1854" s="3"/>
      <c r="F1854" s="188"/>
      <c r="G1854" s="1"/>
      <c r="H1854" s="1"/>
      <c r="I1854" s="1"/>
      <c r="J1854" s="1"/>
    </row>
    <row r="1855" customFormat="false" ht="15" hidden="false" customHeight="false" outlineLevel="0" collapsed="false">
      <c r="A1855" s="186"/>
      <c r="B1855" s="3"/>
      <c r="C1855" s="3"/>
      <c r="F1855" s="188"/>
      <c r="G1855" s="1"/>
      <c r="H1855" s="1"/>
      <c r="I1855" s="1"/>
      <c r="J1855" s="1"/>
    </row>
    <row r="1856" customFormat="false" ht="15" hidden="false" customHeight="false" outlineLevel="0" collapsed="false">
      <c r="A1856" s="186"/>
      <c r="B1856" s="3"/>
      <c r="C1856" s="3"/>
      <c r="F1856" s="188"/>
      <c r="G1856" s="1"/>
      <c r="H1856" s="1"/>
      <c r="I1856" s="1"/>
      <c r="J1856" s="1"/>
    </row>
    <row r="1857" customFormat="false" ht="15" hidden="false" customHeight="false" outlineLevel="0" collapsed="false">
      <c r="A1857" s="186"/>
      <c r="B1857" s="3"/>
      <c r="C1857" s="3"/>
      <c r="F1857" s="188"/>
      <c r="G1857" s="1"/>
      <c r="H1857" s="1"/>
      <c r="I1857" s="1"/>
      <c r="J1857" s="1"/>
    </row>
    <row r="1858" customFormat="false" ht="15" hidden="false" customHeight="false" outlineLevel="0" collapsed="false">
      <c r="A1858" s="186"/>
      <c r="B1858" s="3"/>
      <c r="C1858" s="3"/>
      <c r="F1858" s="188"/>
      <c r="G1858" s="1"/>
      <c r="H1858" s="1"/>
      <c r="I1858" s="1"/>
      <c r="J1858" s="1"/>
    </row>
    <row r="1859" customFormat="false" ht="15" hidden="false" customHeight="false" outlineLevel="0" collapsed="false">
      <c r="A1859" s="186"/>
      <c r="B1859" s="3"/>
      <c r="C1859" s="3"/>
      <c r="F1859" s="188"/>
      <c r="G1859" s="1"/>
      <c r="H1859" s="1"/>
      <c r="I1859" s="1"/>
      <c r="J1859" s="1"/>
    </row>
    <row r="1860" customFormat="false" ht="15" hidden="false" customHeight="false" outlineLevel="0" collapsed="false">
      <c r="A1860" s="186"/>
      <c r="B1860" s="3"/>
      <c r="C1860" s="3"/>
      <c r="F1860" s="188"/>
      <c r="G1860" s="1"/>
      <c r="H1860" s="1"/>
      <c r="I1860" s="1"/>
      <c r="J1860" s="1"/>
    </row>
    <row r="1861" customFormat="false" ht="15" hidden="false" customHeight="false" outlineLevel="0" collapsed="false">
      <c r="A1861" s="186"/>
      <c r="B1861" s="3"/>
      <c r="C1861" s="3"/>
      <c r="F1861" s="188"/>
      <c r="G1861" s="1"/>
      <c r="H1861" s="1"/>
      <c r="I1861" s="1"/>
      <c r="J1861" s="1"/>
    </row>
    <row r="1862" customFormat="false" ht="15" hidden="false" customHeight="false" outlineLevel="0" collapsed="false">
      <c r="A1862" s="186"/>
      <c r="B1862" s="3"/>
      <c r="C1862" s="3"/>
      <c r="F1862" s="188"/>
      <c r="G1862" s="1"/>
      <c r="H1862" s="1"/>
      <c r="I1862" s="1"/>
      <c r="J1862" s="1"/>
    </row>
    <row r="1863" customFormat="false" ht="15" hidden="false" customHeight="false" outlineLevel="0" collapsed="false">
      <c r="A1863" s="186"/>
      <c r="B1863" s="3"/>
      <c r="C1863" s="3"/>
      <c r="F1863" s="188"/>
      <c r="G1863" s="1"/>
      <c r="H1863" s="1"/>
      <c r="I1863" s="1"/>
      <c r="J1863" s="1"/>
    </row>
    <row r="1864" customFormat="false" ht="15" hidden="false" customHeight="false" outlineLevel="0" collapsed="false">
      <c r="A1864" s="186"/>
      <c r="B1864" s="3"/>
      <c r="C1864" s="3"/>
      <c r="F1864" s="188"/>
      <c r="G1864" s="1"/>
      <c r="H1864" s="1"/>
      <c r="I1864" s="1"/>
      <c r="J1864" s="1"/>
    </row>
    <row r="1865" customFormat="false" ht="15" hidden="false" customHeight="false" outlineLevel="0" collapsed="false">
      <c r="A1865" s="186"/>
      <c r="B1865" s="3"/>
      <c r="C1865" s="3"/>
      <c r="F1865" s="188"/>
      <c r="G1865" s="1"/>
      <c r="H1865" s="1"/>
      <c r="I1865" s="1"/>
      <c r="J1865" s="1"/>
    </row>
    <row r="1866" customFormat="false" ht="15" hidden="false" customHeight="false" outlineLevel="0" collapsed="false">
      <c r="A1866" s="186"/>
      <c r="B1866" s="3"/>
      <c r="C1866" s="3"/>
      <c r="F1866" s="188"/>
      <c r="G1866" s="1"/>
      <c r="H1866" s="1"/>
      <c r="I1866" s="1"/>
      <c r="J1866" s="1"/>
    </row>
    <row r="1867" customFormat="false" ht="15" hidden="false" customHeight="false" outlineLevel="0" collapsed="false">
      <c r="A1867" s="186"/>
      <c r="B1867" s="3"/>
      <c r="C1867" s="3"/>
      <c r="F1867" s="188"/>
      <c r="G1867" s="1"/>
      <c r="H1867" s="1"/>
      <c r="I1867" s="1"/>
      <c r="J1867" s="1"/>
    </row>
    <row r="1868" customFormat="false" ht="15" hidden="false" customHeight="false" outlineLevel="0" collapsed="false">
      <c r="A1868" s="186"/>
      <c r="B1868" s="3"/>
      <c r="C1868" s="3"/>
      <c r="F1868" s="188"/>
      <c r="G1868" s="1"/>
      <c r="H1868" s="1"/>
      <c r="I1868" s="1"/>
      <c r="J1868" s="1"/>
    </row>
    <row r="1869" customFormat="false" ht="15" hidden="false" customHeight="false" outlineLevel="0" collapsed="false">
      <c r="A1869" s="186"/>
      <c r="B1869" s="3"/>
      <c r="C1869" s="3"/>
      <c r="F1869" s="188"/>
      <c r="G1869" s="1"/>
      <c r="H1869" s="1"/>
      <c r="I1869" s="1"/>
      <c r="J1869" s="1"/>
    </row>
    <row r="1870" customFormat="false" ht="15" hidden="false" customHeight="false" outlineLevel="0" collapsed="false">
      <c r="A1870" s="186"/>
      <c r="B1870" s="3"/>
      <c r="C1870" s="3"/>
      <c r="F1870" s="188"/>
      <c r="G1870" s="1"/>
      <c r="H1870" s="1"/>
      <c r="I1870" s="1"/>
      <c r="J1870" s="1"/>
    </row>
    <row r="1871" customFormat="false" ht="15" hidden="false" customHeight="false" outlineLevel="0" collapsed="false">
      <c r="A1871" s="186"/>
      <c r="B1871" s="3"/>
      <c r="C1871" s="3"/>
      <c r="F1871" s="188"/>
      <c r="G1871" s="1"/>
      <c r="H1871" s="1"/>
      <c r="I1871" s="1"/>
      <c r="J1871" s="1"/>
    </row>
    <row r="1872" customFormat="false" ht="15" hidden="false" customHeight="false" outlineLevel="0" collapsed="false">
      <c r="A1872" s="186"/>
      <c r="B1872" s="3"/>
      <c r="C1872" s="3"/>
      <c r="F1872" s="188"/>
      <c r="G1872" s="1"/>
      <c r="H1872" s="1"/>
      <c r="I1872" s="1"/>
      <c r="J1872" s="1"/>
    </row>
    <row r="1873" customFormat="false" ht="15" hidden="false" customHeight="false" outlineLevel="0" collapsed="false">
      <c r="A1873" s="186"/>
      <c r="B1873" s="3"/>
      <c r="C1873" s="3"/>
      <c r="F1873" s="188"/>
      <c r="G1873" s="1"/>
      <c r="H1873" s="1"/>
      <c r="I1873" s="1"/>
      <c r="J1873" s="1"/>
    </row>
    <row r="1874" customFormat="false" ht="15" hidden="false" customHeight="false" outlineLevel="0" collapsed="false">
      <c r="A1874" s="186"/>
      <c r="B1874" s="3"/>
      <c r="C1874" s="3"/>
      <c r="F1874" s="188"/>
      <c r="G1874" s="1"/>
      <c r="H1874" s="1"/>
      <c r="I1874" s="1"/>
      <c r="J1874" s="1"/>
    </row>
    <row r="1875" customFormat="false" ht="15" hidden="false" customHeight="false" outlineLevel="0" collapsed="false">
      <c r="A1875" s="186"/>
      <c r="B1875" s="3"/>
      <c r="C1875" s="3"/>
      <c r="F1875" s="188"/>
      <c r="G1875" s="1"/>
      <c r="H1875" s="1"/>
      <c r="I1875" s="1"/>
      <c r="J1875" s="1"/>
    </row>
    <row r="1876" customFormat="false" ht="15" hidden="false" customHeight="false" outlineLevel="0" collapsed="false">
      <c r="A1876" s="186"/>
      <c r="B1876" s="3"/>
      <c r="C1876" s="3"/>
      <c r="F1876" s="188"/>
      <c r="G1876" s="1"/>
      <c r="H1876" s="1"/>
      <c r="I1876" s="1"/>
      <c r="J1876" s="1"/>
    </row>
    <row r="1877" customFormat="false" ht="15" hidden="false" customHeight="false" outlineLevel="0" collapsed="false">
      <c r="A1877" s="186"/>
      <c r="B1877" s="3"/>
      <c r="C1877" s="3"/>
      <c r="F1877" s="188"/>
      <c r="G1877" s="1"/>
      <c r="H1877" s="1"/>
      <c r="I1877" s="1"/>
      <c r="J1877" s="1"/>
    </row>
    <row r="1878" customFormat="false" ht="15" hidden="false" customHeight="false" outlineLevel="0" collapsed="false">
      <c r="A1878" s="186"/>
      <c r="B1878" s="3"/>
      <c r="C1878" s="3"/>
      <c r="F1878" s="188"/>
      <c r="G1878" s="1"/>
      <c r="H1878" s="1"/>
      <c r="I1878" s="1"/>
      <c r="J1878" s="1"/>
    </row>
    <row r="1879" customFormat="false" ht="15" hidden="false" customHeight="false" outlineLevel="0" collapsed="false">
      <c r="A1879" s="186"/>
      <c r="B1879" s="3"/>
      <c r="C1879" s="3"/>
      <c r="F1879" s="188"/>
      <c r="G1879" s="1"/>
      <c r="H1879" s="1"/>
      <c r="I1879" s="1"/>
      <c r="J1879" s="1"/>
    </row>
    <row r="1880" customFormat="false" ht="15" hidden="false" customHeight="false" outlineLevel="0" collapsed="false">
      <c r="A1880" s="186"/>
      <c r="B1880" s="3"/>
      <c r="C1880" s="3"/>
      <c r="F1880" s="188"/>
      <c r="G1880" s="1"/>
      <c r="H1880" s="1"/>
      <c r="I1880" s="1"/>
      <c r="J1880" s="1"/>
    </row>
    <row r="1881" customFormat="false" ht="15" hidden="false" customHeight="false" outlineLevel="0" collapsed="false">
      <c r="A1881" s="186"/>
      <c r="B1881" s="3"/>
      <c r="C1881" s="3"/>
      <c r="F1881" s="188"/>
      <c r="G1881" s="1"/>
      <c r="H1881" s="1"/>
      <c r="I1881" s="1"/>
      <c r="J1881" s="1"/>
    </row>
    <row r="1882" customFormat="false" ht="15" hidden="false" customHeight="false" outlineLevel="0" collapsed="false">
      <c r="A1882" s="186"/>
      <c r="B1882" s="3"/>
      <c r="C1882" s="3"/>
      <c r="F1882" s="188"/>
      <c r="G1882" s="1"/>
      <c r="H1882" s="1"/>
      <c r="I1882" s="1"/>
      <c r="J1882" s="1"/>
    </row>
  </sheetData>
  <autoFilter ref="K4"/>
  <mergeCells count="2">
    <mergeCell ref="A2:F2"/>
    <mergeCell ref="A3:F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I DE FINANCES RECTIFICATIVE   N°17 -   /AU    
EXERCICE BUDGETAIRE 2017   </oddHeader>
    <oddFooter>&amp;C&amp;"-,Regular"DETAIL MINISTERIEL</oddFooter>
  </headerFooter>
  <rowBreaks count="20" manualBreakCount="20">
    <brk id="33" man="true" max="16383" min="0"/>
    <brk id="58" man="true" max="16383" min="0"/>
    <brk id="75" man="true" max="16383" min="0"/>
    <brk id="195" man="true" max="16383" min="0"/>
    <brk id="291" man="true" max="16383" min="0"/>
    <brk id="405" man="true" max="16383" min="0"/>
    <brk id="540" man="true" max="16383" min="0"/>
    <brk id="647" man="true" max="16383" min="0"/>
    <brk id="689" man="true" max="16383" min="0"/>
    <brk id="777" man="true" max="16383" min="0"/>
    <brk id="881" man="true" max="16383" min="0"/>
    <brk id="974" man="true" max="16383" min="0"/>
    <brk id="1022" man="true" max="16383" min="0"/>
    <brk id="1063" man="true" max="16383" min="0"/>
    <brk id="1089" man="true" max="16383" min="0"/>
    <brk id="1109" man="true" max="16383" min="0"/>
    <brk id="1131" man="true" max="16383" min="0"/>
    <brk id="1230" man="true" max="16383" min="0"/>
    <brk id="1239" man="true" max="16383" min="0"/>
    <brk id="1279" man="true" max="16383" min="0"/>
  </rowBreaks>
  <colBreaks count="1" manualBreakCount="1">
    <brk id="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8:00:38Z</dcterms:created>
  <dc:creator>acer</dc:creator>
  <dc:description/>
  <dc:language>en-US</dc:language>
  <cp:lastModifiedBy>A.Hassani</cp:lastModifiedBy>
  <cp:lastPrinted>2017-09-25T08:44:35Z</cp:lastPrinted>
  <dcterms:modified xsi:type="dcterms:W3CDTF">2018-01-31T08:25:12Z</dcterms:modified>
  <cp:revision>0</cp:revision>
  <dc:subject/>
  <dc:title/>
</cp:coreProperties>
</file>