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par nature" sheetId="1" state="visible" r:id="rId2"/>
  </sheets>
  <definedNames>
    <definedName function="false" hidden="false" localSheetId="0" name="_xlnm.Print_Area" vbProcedure="false">'C.C par nature'!$A$2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TIDJARA SAADI:
</t>
        </r>
        <r>
          <rPr>
            <sz val="9"/>
            <color rgb="FF000000"/>
            <rFont val="Tahoma"/>
            <family val="2"/>
          </rPr>
          <t xml:space="preserve">PARTEN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9</xdr:rowOff>
              </xdr:from>
              <xdr:to>
                <xdr:col>3</xdr:col>
                <xdr:colOff>-93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2">
  <si>
    <t xml:space="preserve">NATURE</t>
  </si>
  <si>
    <t xml:space="preserve">DESIGNATION</t>
  </si>
  <si>
    <t xml:space="preserve">LdFi2017</t>
  </si>
  <si>
    <t xml:space="preserve">Exécution 2015</t>
  </si>
  <si>
    <t xml:space="preserve">PREVISION LdFR 2017</t>
  </si>
  <si>
    <t xml:space="preserve">Amortissements des emprunts sur la dette multilatérale</t>
  </si>
  <si>
    <t xml:space="preserve">Amortissements des emprunts sur la dette bilatérale</t>
  </si>
  <si>
    <t xml:space="preserve">Amortissements des emprunts auprès de la BCC</t>
  </si>
  <si>
    <t xml:space="preserve">Amortissements des emprunts auprès de la BC</t>
  </si>
  <si>
    <t xml:space="preserve">Autres emprunts interieurs auprès des organismes</t>
  </si>
  <si>
    <t xml:space="preserve">Dettes avalisée -administration Publique</t>
  </si>
  <si>
    <t xml:space="preserve">Intérêts et frais financiers  dettes multilaterales</t>
  </si>
  <si>
    <t xml:space="preserve">Intérêts des emprunts sur la dette bilatérale</t>
  </si>
  <si>
    <t xml:space="preserve">Intérêts et frais financiers sur conventions a paiements differe a l exterieur</t>
  </si>
  <si>
    <t xml:space="preserve">Total Dette</t>
  </si>
  <si>
    <t xml:space="preserve">Frais de recherche,de developpement et d'études</t>
  </si>
  <si>
    <t xml:space="preserve">Conception de systéme </t>
  </si>
  <si>
    <t xml:space="preserve">Construction des Infrastructures Sportifs</t>
  </si>
  <si>
    <t xml:space="preserve">Acquisition ,Construction et Réhabilitation de batiments administratifs</t>
  </si>
  <si>
    <t xml:space="preserve"> Construction d'écoles professionnelles</t>
  </si>
  <si>
    <t xml:space="preserve">Acquisition Construction et grosse réparations des batiments de centre de santé(appui pôle churigical)</t>
  </si>
  <si>
    <t xml:space="preserve">Construction des Batiments Administratifs,Logements</t>
  </si>
  <si>
    <t xml:space="preserve">Batiments Administratifs à Usage Technique(Construction d'une Usine de Provende)</t>
  </si>
  <si>
    <t xml:space="preserve">Batiments Administratifs à Usage Technique(Construction d'une Usine de  Pêche)</t>
  </si>
  <si>
    <t xml:space="preserve">Creation d'Exploitations Agricoles et Elevages</t>
  </si>
  <si>
    <t xml:space="preserve">Acquisition,Construction et Réparation des batiments administratifs à usage touriristique (Galawa)</t>
  </si>
  <si>
    <t xml:space="preserve">Autre Acquisition ,Construction et Réhabilitation </t>
  </si>
  <si>
    <t xml:space="preserve">Entretien des routes</t>
  </si>
  <si>
    <t xml:space="preserve">Construction de Gares Routières</t>
  </si>
  <si>
    <t xml:space="preserve">Construction d'Adductions d'eau</t>
  </si>
  <si>
    <t xml:space="preserve">Construction de centre électriques </t>
  </si>
  <si>
    <t xml:space="preserve">Construction d'unités de production biogaz </t>
  </si>
  <si>
    <t xml:space="preserve">Autres Constructions( citernes de stockage d'hydrocarbures )</t>
  </si>
  <si>
    <t xml:space="preserve">Installation,Agencement et Amenagement- Reseau (Extension Couverture ORTC)</t>
  </si>
  <si>
    <t xml:space="preserve">Materiel et outillage technique</t>
  </si>
  <si>
    <t xml:space="preserve">Materiel Informatique de bureau</t>
  </si>
  <si>
    <t xml:space="preserve">Matériels de santé et hospitaliers</t>
  </si>
  <si>
    <t xml:space="preserve">Mobiliers et materiels de bureau</t>
  </si>
  <si>
    <t xml:space="preserve">Mobilier et materiel de logement  et de bureau</t>
  </si>
  <si>
    <t xml:space="preserve">Voitures de services et de fonction </t>
  </si>
  <si>
    <t xml:space="preserve">Autre matérel de transport</t>
  </si>
  <si>
    <t xml:space="preserve">ouvrage et infrastructures</t>
  </si>
  <si>
    <t xml:space="preserve">Rehabilitation et Equipement de l'école de Police</t>
  </si>
  <si>
    <t xml:space="preserve">prêts et avances aux institutions financières</t>
  </si>
  <si>
    <t xml:space="preserve">transfert  en capital aux ménages pour le projet habitat, </t>
  </si>
  <si>
    <t xml:space="preserve">transfert en capital pour la gestion  de la réduction des  risques catastrophiques naturels</t>
  </si>
  <si>
    <t xml:space="preserve">Total Invest</t>
  </si>
  <si>
    <t xml:space="preserve">Remunération du personnel</t>
  </si>
  <si>
    <t xml:space="preserve">Cotisations sociales non ventilées</t>
  </si>
  <si>
    <t xml:space="preserve">Frais de formation du personnel</t>
  </si>
  <si>
    <t xml:space="preserve">Autres salaires non ventillés</t>
  </si>
  <si>
    <t xml:space="preserve">Total Salaire</t>
  </si>
  <si>
    <t xml:space="preserve">Fournitures de bureau</t>
  </si>
  <si>
    <t xml:space="preserve">Materiel Informatique</t>
  </si>
  <si>
    <t xml:space="preserve">6013</t>
  </si>
  <si>
    <t xml:space="preserve">Achats des timbres et documents administratifs</t>
  </si>
  <si>
    <t xml:space="preserve">Achat de Nourriture</t>
  </si>
  <si>
    <t xml:space="preserve">Autres fournitures</t>
  </si>
  <si>
    <t xml:space="preserve">imprévues</t>
  </si>
  <si>
    <t xml:space="preserve">Carburant et Lubrifiant</t>
  </si>
  <si>
    <t xml:space="preserve">6051</t>
  </si>
  <si>
    <t xml:space="preserve">Eau</t>
  </si>
  <si>
    <t xml:space="preserve">Electricité</t>
  </si>
  <si>
    <t xml:space="preserve">Frais de Transports et Missions à l'extérieur </t>
  </si>
  <si>
    <t xml:space="preserve">Frais de transport et mission à l'intérieur</t>
  </si>
  <si>
    <t xml:space="preserve">Entretiens et maintenances des materiels informatiques,des machines et des matériels techniques</t>
  </si>
  <si>
    <t xml:space="preserve">Mission d'Assistance</t>
  </si>
  <si>
    <t xml:space="preserve">Contrat de sous- traitance avec Semlex</t>
  </si>
  <si>
    <t xml:space="preserve">Contrat de sous- traitance avec Oberture</t>
  </si>
  <si>
    <t xml:space="preserve">Conférences et séminaires</t>
  </si>
  <si>
    <t xml:space="preserve">Frais de gardiennage</t>
  </si>
  <si>
    <t xml:space="preserve">Autres prestations de services</t>
  </si>
  <si>
    <t xml:space="preserve">Assurance des Véhicules Administratives</t>
  </si>
  <si>
    <t xml:space="preserve">Téléphone et autres communications</t>
  </si>
  <si>
    <t xml:space="preserve">Loyer</t>
  </si>
  <si>
    <t xml:space="preserve">Fêtes et cérémonie officielles</t>
  </si>
  <si>
    <t xml:space="preserve">Eléction</t>
  </si>
  <si>
    <t xml:space="preserve">Autres achats des biens et services civils</t>
  </si>
  <si>
    <t xml:space="preserve">Autres achats des biens et services pour la sécurité</t>
  </si>
  <si>
    <t xml:space="preserve">Frais de reception</t>
  </si>
  <si>
    <t xml:space="preserve">Total Biens et Services</t>
  </si>
  <si>
    <t xml:space="preserve">Subventions aux établissements publics liées au Fonctionnement</t>
  </si>
  <si>
    <t xml:space="preserve">Subvention aux etablissements Publiques lies aux personnels</t>
  </si>
  <si>
    <t xml:space="preserve">Subventions d'appui au service dialyse</t>
  </si>
  <si>
    <t xml:space="preserve">Subventions aux  entreprise publique(MA-MWE)</t>
  </si>
  <si>
    <t xml:space="preserve">Subventions aux handicapés</t>
  </si>
  <si>
    <t xml:space="preserve">Bourse d'etudes</t>
  </si>
  <si>
    <t xml:space="preserve">Evacuations sanitaires</t>
  </si>
  <si>
    <t xml:space="preserve">Aides et secours médicaux</t>
  </si>
  <si>
    <t xml:space="preserve">Contributions aux organismes internationaux</t>
  </si>
  <si>
    <t xml:space="preserve">Total Transfert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"/>
    <numFmt numFmtId="168" formatCode="_-* #,##0\ _€_-;\-* #,##0\ _€_-;_-* \-??\ _€_-;_-@_-"/>
    <numFmt numFmtId="169" formatCode="0_ ;\-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2"/>
      <name val="Times New Roman"/>
      <family val="1"/>
    </font>
    <font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4"/>
      <color rgb="FF000000"/>
      <name val="Calibri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4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ck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2.85"/>
    <col collapsed="false" customWidth="true" hidden="false" outlineLevel="0" max="3" min="3" style="0" width="35.28"/>
    <col collapsed="false" customWidth="true" hidden="false" outlineLevel="0" max="4" min="4" style="0" width="19.56"/>
    <col collapsed="false" customWidth="true" hidden="false" outlineLevel="0" max="5" min="5" style="0" width="20.41"/>
    <col collapsed="false" customWidth="true" hidden="false" outlineLevel="0" max="7" min="7" style="0" width="14.85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9.5" hidden="false" customHeight="false" outlineLevel="0" collapsed="false">
      <c r="A3" s="3" t="n">
        <v>1711</v>
      </c>
      <c r="B3" s="4" t="s">
        <v>5</v>
      </c>
      <c r="C3" s="5" t="n">
        <v>442833369.2</v>
      </c>
      <c r="D3" s="5" t="n">
        <v>231602551</v>
      </c>
      <c r="E3" s="5" t="n">
        <v>442833369.2</v>
      </c>
    </row>
    <row r="4" customFormat="false" ht="18.75" hidden="false" customHeight="false" outlineLevel="0" collapsed="false">
      <c r="A4" s="3" t="n">
        <v>1712</v>
      </c>
      <c r="B4" s="4" t="s">
        <v>6</v>
      </c>
      <c r="C4" s="5" t="n">
        <v>198243257.9</v>
      </c>
      <c r="D4" s="5" t="n">
        <v>168690438</v>
      </c>
      <c r="E4" s="5" t="n">
        <v>198243257.9</v>
      </c>
    </row>
    <row r="5" customFormat="false" ht="18.75" hidden="false" customHeight="false" outlineLevel="0" collapsed="false">
      <c r="A5" s="3" t="n">
        <v>1761</v>
      </c>
      <c r="B5" s="4" t="s">
        <v>7</v>
      </c>
      <c r="C5" s="5" t="n">
        <v>0</v>
      </c>
      <c r="D5" s="5" t="n">
        <v>0</v>
      </c>
      <c r="E5" s="5" t="n">
        <v>0</v>
      </c>
    </row>
    <row r="6" customFormat="false" ht="18.75" hidden="false" customHeight="false" outlineLevel="0" collapsed="false">
      <c r="A6" s="3" t="n">
        <v>1762</v>
      </c>
      <c r="B6" s="6" t="s">
        <v>8</v>
      </c>
      <c r="C6" s="5" t="n">
        <v>0</v>
      </c>
      <c r="D6" s="5" t="n">
        <v>0</v>
      </c>
      <c r="E6" s="5" t="n">
        <v>0</v>
      </c>
    </row>
    <row r="7" customFormat="false" ht="18.75" hidden="false" customHeight="false" outlineLevel="0" collapsed="false">
      <c r="A7" s="3" t="n">
        <v>1763</v>
      </c>
      <c r="B7" s="6" t="s">
        <v>9</v>
      </c>
      <c r="C7" s="5" t="n">
        <v>0</v>
      </c>
      <c r="D7" s="5" t="n">
        <v>0</v>
      </c>
      <c r="E7" s="5" t="n">
        <v>0</v>
      </c>
    </row>
    <row r="8" customFormat="false" ht="15.75" hidden="false" customHeight="false" outlineLevel="0" collapsed="false">
      <c r="A8" s="3" t="n">
        <v>1861</v>
      </c>
      <c r="B8" s="6" t="s">
        <v>10</v>
      </c>
      <c r="C8" s="7" t="n">
        <v>500000000</v>
      </c>
      <c r="D8" s="7" t="n">
        <v>0</v>
      </c>
      <c r="E8" s="7" t="n">
        <v>500000000</v>
      </c>
    </row>
    <row r="9" customFormat="false" ht="18.75" hidden="false" customHeight="false" outlineLevel="0" collapsed="false">
      <c r="A9" s="3" t="n">
        <v>6711</v>
      </c>
      <c r="B9" s="4" t="s">
        <v>11</v>
      </c>
      <c r="C9" s="5" t="n">
        <v>22242495.4</v>
      </c>
      <c r="D9" s="5" t="n">
        <v>19122367</v>
      </c>
      <c r="E9" s="5" t="n">
        <v>22242495.4</v>
      </c>
    </row>
    <row r="10" customFormat="false" ht="18.75" hidden="false" customHeight="false" outlineLevel="0" collapsed="false">
      <c r="A10" s="3" t="n">
        <v>6712</v>
      </c>
      <c r="B10" s="4" t="s">
        <v>12</v>
      </c>
      <c r="C10" s="5" t="n">
        <v>192312034</v>
      </c>
      <c r="D10" s="5" t="n">
        <v>158185796</v>
      </c>
      <c r="E10" s="5" t="n">
        <v>192312034</v>
      </c>
    </row>
    <row r="11" customFormat="false" ht="18.75" hidden="false" customHeight="false" outlineLevel="0" collapsed="false">
      <c r="A11" s="3" t="n">
        <v>6717</v>
      </c>
      <c r="B11" s="4" t="s">
        <v>13</v>
      </c>
      <c r="C11" s="5" t="n">
        <v>95000000</v>
      </c>
      <c r="D11" s="5" t="n">
        <v>0</v>
      </c>
      <c r="E11" s="5" t="n">
        <v>95000000</v>
      </c>
    </row>
    <row r="12" customFormat="false" ht="18.75" hidden="false" customHeight="false" outlineLevel="0" collapsed="false">
      <c r="A12" s="8" t="s">
        <v>14</v>
      </c>
      <c r="B12" s="6"/>
      <c r="C12" s="9" t="n">
        <v>1450631156.5</v>
      </c>
      <c r="D12" s="9" t="n">
        <v>577601152</v>
      </c>
      <c r="E12" s="9" t="n">
        <v>1450631156.5</v>
      </c>
    </row>
    <row r="13" customFormat="false" ht="18.75" hidden="false" customHeight="false" outlineLevel="0" collapsed="false">
      <c r="A13" s="3" t="n">
        <v>2011</v>
      </c>
      <c r="B13" s="10" t="s">
        <v>15</v>
      </c>
      <c r="C13" s="5" t="n">
        <v>500000000</v>
      </c>
      <c r="D13" s="5" t="n">
        <v>0</v>
      </c>
      <c r="E13" s="5" t="n">
        <v>500000000</v>
      </c>
    </row>
    <row r="14" customFormat="false" ht="18.75" hidden="false" customHeight="false" outlineLevel="0" collapsed="false">
      <c r="A14" s="3" t="n">
        <v>2041</v>
      </c>
      <c r="B14" s="10" t="s">
        <v>16</v>
      </c>
      <c r="C14" s="5" t="n">
        <v>2680000</v>
      </c>
      <c r="D14" s="5" t="n">
        <v>0</v>
      </c>
      <c r="E14" s="5" t="n">
        <v>2680000</v>
      </c>
    </row>
    <row r="15" customFormat="false" ht="18.75" hidden="false" customHeight="false" outlineLevel="0" collapsed="false">
      <c r="A15" s="3" t="n">
        <v>2115</v>
      </c>
      <c r="B15" s="10" t="s">
        <v>17</v>
      </c>
      <c r="C15" s="5" t="n">
        <v>3000000000</v>
      </c>
      <c r="D15" s="5" t="n">
        <v>0</v>
      </c>
      <c r="E15" s="5" t="n">
        <v>0</v>
      </c>
    </row>
    <row r="16" customFormat="false" ht="18.75" hidden="false" customHeight="false" outlineLevel="0" collapsed="false">
      <c r="A16" s="3" t="n">
        <v>2121</v>
      </c>
      <c r="B16" s="10" t="s">
        <v>18</v>
      </c>
      <c r="C16" s="5" t="n">
        <v>1559209279.52</v>
      </c>
      <c r="D16" s="5" t="n">
        <v>2731265078</v>
      </c>
      <c r="E16" s="5" t="n">
        <v>1559209279.76</v>
      </c>
    </row>
    <row r="17" customFormat="false" ht="15.75" hidden="false" customHeight="false" outlineLevel="0" collapsed="false">
      <c r="A17" s="3" t="n">
        <v>21221</v>
      </c>
      <c r="B17" s="10" t="s">
        <v>19</v>
      </c>
      <c r="C17" s="11" t="n">
        <v>200000000</v>
      </c>
      <c r="D17" s="11" t="n">
        <v>0</v>
      </c>
      <c r="E17" s="11" t="n">
        <v>200000000</v>
      </c>
    </row>
    <row r="18" customFormat="false" ht="18.75" hidden="false" customHeight="false" outlineLevel="0" collapsed="false">
      <c r="A18" s="3" t="n">
        <v>2123</v>
      </c>
      <c r="B18" s="12" t="s">
        <v>20</v>
      </c>
      <c r="C18" s="5" t="n">
        <v>150000000</v>
      </c>
      <c r="D18" s="5" t="n">
        <v>0</v>
      </c>
      <c r="E18" s="5" t="n">
        <v>150000000</v>
      </c>
    </row>
    <row r="19" customFormat="false" ht="18.75" hidden="false" customHeight="false" outlineLevel="0" collapsed="false">
      <c r="A19" s="3" t="n">
        <v>2124</v>
      </c>
      <c r="B19" s="12" t="s">
        <v>21</v>
      </c>
      <c r="C19" s="5" t="n">
        <v>0</v>
      </c>
      <c r="D19" s="5" t="n">
        <v>0</v>
      </c>
      <c r="E19" s="5" t="n">
        <v>0</v>
      </c>
    </row>
    <row r="20" customFormat="false" ht="18.75" hidden="false" customHeight="false" outlineLevel="0" collapsed="false">
      <c r="A20" s="3" t="n">
        <v>21251</v>
      </c>
      <c r="B20" s="4" t="s">
        <v>22</v>
      </c>
      <c r="C20" s="5" t="n">
        <v>500000000</v>
      </c>
      <c r="D20" s="5" t="n">
        <v>0</v>
      </c>
      <c r="E20" s="5" t="n">
        <v>500000000</v>
      </c>
    </row>
    <row r="21" customFormat="false" ht="18.75" hidden="false" customHeight="false" outlineLevel="0" collapsed="false">
      <c r="A21" s="3" t="n">
        <v>21252</v>
      </c>
      <c r="B21" s="4" t="s">
        <v>23</v>
      </c>
      <c r="C21" s="5" t="n">
        <v>0</v>
      </c>
      <c r="D21" s="5" t="n">
        <v>0</v>
      </c>
      <c r="E21" s="5" t="n">
        <v>0</v>
      </c>
    </row>
    <row r="22" customFormat="false" ht="18.75" hidden="false" customHeight="false" outlineLevel="0" collapsed="false">
      <c r="A22" s="3" t="n">
        <v>2126</v>
      </c>
      <c r="B22" s="4" t="s">
        <v>24</v>
      </c>
      <c r="C22" s="5" t="n">
        <v>2000000000</v>
      </c>
      <c r="D22" s="5" t="n">
        <v>0</v>
      </c>
      <c r="E22" s="5" t="n">
        <v>0</v>
      </c>
    </row>
    <row r="23" customFormat="false" ht="18.75" hidden="false" customHeight="false" outlineLevel="0" collapsed="false">
      <c r="A23" s="3" t="n">
        <v>2127</v>
      </c>
      <c r="B23" s="4" t="s">
        <v>25</v>
      </c>
      <c r="C23" s="5" t="n">
        <v>5000000000</v>
      </c>
      <c r="D23" s="5"/>
      <c r="E23" s="5" t="n">
        <v>0</v>
      </c>
    </row>
    <row r="24" customFormat="false" ht="18.75" hidden="false" customHeight="false" outlineLevel="0" collapsed="false">
      <c r="A24" s="3" t="n">
        <v>2128</v>
      </c>
      <c r="B24" s="13" t="s">
        <v>26</v>
      </c>
      <c r="C24" s="5" t="n">
        <v>1148000000</v>
      </c>
      <c r="D24" s="5" t="n">
        <v>0</v>
      </c>
      <c r="E24" s="5" t="n">
        <v>881000000</v>
      </c>
    </row>
    <row r="25" customFormat="false" ht="18.75" hidden="false" customHeight="false" outlineLevel="0" collapsed="false">
      <c r="A25" s="14" t="n">
        <v>21411</v>
      </c>
      <c r="B25" s="4" t="s">
        <v>27</v>
      </c>
      <c r="C25" s="5" t="n">
        <v>1095823840</v>
      </c>
      <c r="D25" s="5" t="n">
        <v>369450000</v>
      </c>
      <c r="E25" s="5" t="n">
        <v>1095823840</v>
      </c>
    </row>
    <row r="26" customFormat="false" ht="18.75" hidden="false" customHeight="false" outlineLevel="0" collapsed="false">
      <c r="A26" s="14" t="n">
        <v>21412</v>
      </c>
      <c r="B26" s="4" t="s">
        <v>28</v>
      </c>
      <c r="C26" s="5" t="n">
        <v>500000000</v>
      </c>
      <c r="D26" s="5" t="n">
        <v>0</v>
      </c>
      <c r="E26" s="5" t="n">
        <v>500000000</v>
      </c>
    </row>
    <row r="27" customFormat="false" ht="18.75" hidden="false" customHeight="false" outlineLevel="0" collapsed="false">
      <c r="A27" s="14" t="n">
        <v>2151</v>
      </c>
      <c r="B27" s="4" t="s">
        <v>29</v>
      </c>
      <c r="C27" s="5" t="n">
        <v>0</v>
      </c>
      <c r="D27" s="5" t="n">
        <v>0</v>
      </c>
      <c r="E27" s="5" t="n">
        <v>0</v>
      </c>
    </row>
    <row r="28" customFormat="false" ht="18.75" hidden="false" customHeight="false" outlineLevel="0" collapsed="false">
      <c r="A28" s="14" t="n">
        <v>2154</v>
      </c>
      <c r="B28" s="4" t="s">
        <v>30</v>
      </c>
      <c r="C28" s="5" t="n">
        <v>6000000000</v>
      </c>
      <c r="D28" s="5" t="n">
        <v>0</v>
      </c>
      <c r="E28" s="5" t="n">
        <v>14500000000</v>
      </c>
    </row>
    <row r="29" customFormat="false" ht="18.75" hidden="false" customHeight="false" outlineLevel="0" collapsed="false">
      <c r="A29" s="14" t="n">
        <v>2157</v>
      </c>
      <c r="B29" s="4" t="s">
        <v>31</v>
      </c>
      <c r="C29" s="5" t="n">
        <v>500000000</v>
      </c>
      <c r="D29" s="5" t="n">
        <v>0</v>
      </c>
      <c r="E29" s="5" t="n">
        <v>0</v>
      </c>
    </row>
    <row r="30" customFormat="false" ht="18.75" hidden="false" customHeight="false" outlineLevel="0" collapsed="false">
      <c r="A30" s="14" t="n">
        <v>2158</v>
      </c>
      <c r="B30" s="4" t="s">
        <v>32</v>
      </c>
      <c r="C30" s="5" t="n">
        <v>1000000000</v>
      </c>
      <c r="D30" s="5" t="n">
        <v>0</v>
      </c>
      <c r="E30" s="5" t="n">
        <v>0</v>
      </c>
    </row>
    <row r="31" customFormat="false" ht="18.75" hidden="false" customHeight="false" outlineLevel="0" collapsed="false">
      <c r="A31" s="14" t="n">
        <v>2156</v>
      </c>
      <c r="B31" s="4" t="s">
        <v>33</v>
      </c>
      <c r="C31" s="5" t="n">
        <v>1000000000</v>
      </c>
      <c r="D31" s="5" t="n">
        <v>0</v>
      </c>
      <c r="E31" s="5" t="n">
        <v>1000000000</v>
      </c>
    </row>
    <row r="32" customFormat="false" ht="18.75" hidden="false" customHeight="false" outlineLevel="0" collapsed="false">
      <c r="A32" s="14" t="n">
        <v>2161</v>
      </c>
      <c r="B32" s="15" t="s">
        <v>34</v>
      </c>
      <c r="C32" s="5" t="n">
        <v>1234000000</v>
      </c>
      <c r="D32" s="5" t="n">
        <v>0</v>
      </c>
      <c r="E32" s="5" t="n">
        <v>1000000</v>
      </c>
    </row>
    <row r="33" customFormat="false" ht="18.75" hidden="false" customHeight="false" outlineLevel="0" collapsed="false">
      <c r="A33" s="14" t="n">
        <v>2162</v>
      </c>
      <c r="B33" s="15" t="s">
        <v>35</v>
      </c>
      <c r="C33" s="5" t="n">
        <v>0</v>
      </c>
      <c r="D33" s="5" t="n">
        <v>0</v>
      </c>
      <c r="E33" s="5" t="n">
        <v>0</v>
      </c>
    </row>
    <row r="34" customFormat="false" ht="18.75" hidden="false" customHeight="false" outlineLevel="0" collapsed="false">
      <c r="A34" s="14" t="n">
        <v>2163</v>
      </c>
      <c r="B34" s="15" t="s">
        <v>36</v>
      </c>
      <c r="C34" s="5" t="n">
        <v>600000000</v>
      </c>
      <c r="D34" s="5" t="n">
        <v>0</v>
      </c>
      <c r="E34" s="5" t="n">
        <v>600000000</v>
      </c>
    </row>
    <row r="35" customFormat="false" ht="18.75" hidden="false" customHeight="false" outlineLevel="0" collapsed="false">
      <c r="A35" s="14" t="n">
        <v>2164</v>
      </c>
      <c r="B35" s="15" t="s">
        <v>37</v>
      </c>
      <c r="C35" s="5" t="n">
        <v>643500000</v>
      </c>
      <c r="D35" s="5" t="n">
        <v>0</v>
      </c>
      <c r="E35" s="5" t="n">
        <v>47000000</v>
      </c>
    </row>
    <row r="36" customFormat="false" ht="18.75" hidden="false" customHeight="false" outlineLevel="0" collapsed="false">
      <c r="A36" s="14" t="n">
        <v>2165</v>
      </c>
      <c r="B36" s="15" t="s">
        <v>38</v>
      </c>
      <c r="C36" s="5" t="n">
        <v>60000000</v>
      </c>
      <c r="D36" s="5" t="n">
        <v>25640000</v>
      </c>
      <c r="E36" s="5" t="n">
        <v>60000000</v>
      </c>
    </row>
    <row r="37" customFormat="false" ht="18.75" hidden="false" customHeight="false" outlineLevel="0" collapsed="false">
      <c r="A37" s="14" t="n">
        <v>2171</v>
      </c>
      <c r="B37" s="15" t="s">
        <v>39</v>
      </c>
      <c r="C37" s="5" t="n">
        <v>99786880</v>
      </c>
      <c r="D37" s="5" t="n">
        <v>98900000</v>
      </c>
      <c r="E37" s="5" t="n">
        <v>99786880</v>
      </c>
    </row>
    <row r="38" customFormat="false" ht="18.75" hidden="false" customHeight="false" outlineLevel="0" collapsed="false">
      <c r="A38" s="14" t="n">
        <v>2178</v>
      </c>
      <c r="B38" s="15" t="s">
        <v>40</v>
      </c>
      <c r="C38" s="5" t="n">
        <v>67000000</v>
      </c>
      <c r="D38" s="5" t="n">
        <v>0</v>
      </c>
      <c r="E38" s="5" t="n">
        <v>67000000</v>
      </c>
    </row>
    <row r="39" customFormat="false" ht="18.75" hidden="false" customHeight="false" outlineLevel="0" collapsed="false">
      <c r="A39" s="14" t="n">
        <v>2182</v>
      </c>
      <c r="B39" s="15" t="s">
        <v>41</v>
      </c>
      <c r="C39" s="5" t="n">
        <v>0</v>
      </c>
      <c r="D39" s="5" t="n">
        <v>0</v>
      </c>
      <c r="E39" s="5" t="n">
        <v>0</v>
      </c>
    </row>
    <row r="40" customFormat="false" ht="18.75" hidden="false" customHeight="false" outlineLevel="0" collapsed="false">
      <c r="A40" s="14" t="n">
        <v>2183</v>
      </c>
      <c r="B40" s="15" t="s">
        <v>42</v>
      </c>
      <c r="C40" s="5" t="n">
        <v>0</v>
      </c>
      <c r="D40" s="5" t="n">
        <v>0</v>
      </c>
      <c r="E40" s="5" t="n">
        <v>0</v>
      </c>
    </row>
    <row r="41" customFormat="false" ht="18.75" hidden="false" customHeight="false" outlineLevel="0" collapsed="false">
      <c r="A41" s="16" t="n">
        <v>2731</v>
      </c>
      <c r="B41" s="17" t="s">
        <v>43</v>
      </c>
      <c r="C41" s="5" t="n">
        <v>0</v>
      </c>
      <c r="D41" s="5" t="n">
        <v>0</v>
      </c>
      <c r="E41" s="5" t="n">
        <v>3500000000</v>
      </c>
    </row>
    <row r="42" customFormat="false" ht="18.75" hidden="false" customHeight="false" outlineLevel="0" collapsed="false">
      <c r="A42" s="3" t="n">
        <v>2761</v>
      </c>
      <c r="B42" s="18" t="s">
        <v>44</v>
      </c>
      <c r="C42" s="5" t="n">
        <v>0</v>
      </c>
      <c r="D42" s="5" t="n">
        <v>0</v>
      </c>
      <c r="E42" s="5" t="n">
        <v>0</v>
      </c>
    </row>
    <row r="43" customFormat="false" ht="18.75" hidden="false" customHeight="false" outlineLevel="0" collapsed="false">
      <c r="A43" s="3" t="n">
        <v>2762</v>
      </c>
      <c r="B43" s="12" t="s">
        <v>45</v>
      </c>
      <c r="C43" s="5" t="n">
        <v>1219000000</v>
      </c>
      <c r="D43" s="5" t="n">
        <v>0</v>
      </c>
      <c r="E43" s="5" t="n">
        <v>1219000000</v>
      </c>
    </row>
    <row r="44" customFormat="false" ht="18.75" hidden="false" customHeight="false" outlineLevel="0" collapsed="false">
      <c r="A44" s="19" t="s">
        <v>46</v>
      </c>
      <c r="B44" s="18"/>
      <c r="C44" s="9" t="n">
        <v>28078999999.52</v>
      </c>
      <c r="D44" s="9" t="n">
        <v>3225255078</v>
      </c>
      <c r="E44" s="9" t="n">
        <v>26482499999.76</v>
      </c>
      <c r="G44" s="20"/>
    </row>
    <row r="45" customFormat="false" ht="18.75" hidden="false" customHeight="false" outlineLevel="0" collapsed="false">
      <c r="A45" s="14" t="n">
        <v>6611</v>
      </c>
      <c r="B45" s="21" t="s">
        <v>47</v>
      </c>
      <c r="C45" s="5" t="n">
        <v>11596333956.481</v>
      </c>
      <c r="D45" s="5" t="n">
        <v>10056461334.213</v>
      </c>
      <c r="E45" s="5" t="n">
        <v>11637064624.481</v>
      </c>
      <c r="G45" s="20"/>
    </row>
    <row r="46" customFormat="false" ht="18.75" hidden="false" customHeight="false" outlineLevel="0" collapsed="false">
      <c r="A46" s="14" t="n">
        <v>6643</v>
      </c>
      <c r="B46" s="22" t="s">
        <v>48</v>
      </c>
      <c r="C46" s="5"/>
      <c r="D46" s="5"/>
      <c r="E46" s="5" t="n">
        <v>0</v>
      </c>
      <c r="G46" s="20"/>
    </row>
    <row r="47" customFormat="false" ht="18.75" hidden="false" customHeight="false" outlineLevel="0" collapsed="false">
      <c r="A47" s="14" t="n">
        <v>6682</v>
      </c>
      <c r="B47" s="23" t="s">
        <v>49</v>
      </c>
      <c r="C47" s="5" t="n">
        <v>171567020</v>
      </c>
      <c r="D47" s="5" t="n">
        <v>13392900</v>
      </c>
      <c r="E47" s="5" t="n">
        <v>165604618</v>
      </c>
    </row>
    <row r="48" customFormat="false" ht="18.75" hidden="false" customHeight="false" outlineLevel="0" collapsed="false">
      <c r="A48" s="3" t="n">
        <v>6683</v>
      </c>
      <c r="B48" s="23" t="s">
        <v>50</v>
      </c>
      <c r="C48" s="5" t="n">
        <v>108099024</v>
      </c>
      <c r="D48" s="5" t="n">
        <v>13827934</v>
      </c>
      <c r="E48" s="5" t="n">
        <v>108099024</v>
      </c>
    </row>
    <row r="49" customFormat="false" ht="18.75" hidden="false" customHeight="false" outlineLevel="0" collapsed="false">
      <c r="A49" s="8" t="s">
        <v>51</v>
      </c>
      <c r="B49" s="21"/>
      <c r="C49" s="9" t="n">
        <v>11876000000.481</v>
      </c>
      <c r="D49" s="9" t="n">
        <v>10083682168.213</v>
      </c>
      <c r="E49" s="9" t="n">
        <v>11910768266.481</v>
      </c>
    </row>
    <row r="50" customFormat="false" ht="18.75" hidden="false" customHeight="false" outlineLevel="0" collapsed="false">
      <c r="A50" s="14" t="n">
        <v>60100</v>
      </c>
      <c r="B50" s="4" t="s">
        <v>52</v>
      </c>
      <c r="C50" s="5" t="n">
        <v>139090137.962</v>
      </c>
      <c r="D50" s="5" t="n">
        <v>44166877</v>
      </c>
      <c r="E50" s="5" t="n">
        <v>139090137.962</v>
      </c>
    </row>
    <row r="51" customFormat="false" ht="18.75" hidden="false" customHeight="false" outlineLevel="0" collapsed="false">
      <c r="A51" s="14" t="n">
        <v>60101</v>
      </c>
      <c r="B51" s="4" t="s">
        <v>53</v>
      </c>
      <c r="C51" s="5" t="n">
        <v>23464124</v>
      </c>
      <c r="D51" s="5" t="n">
        <v>1833500</v>
      </c>
      <c r="E51" s="5" t="n">
        <v>23464124</v>
      </c>
    </row>
    <row r="52" customFormat="false" ht="18.75" hidden="false" customHeight="false" outlineLevel="0" collapsed="false">
      <c r="A52" s="14" t="s">
        <v>54</v>
      </c>
      <c r="B52" s="4" t="s">
        <v>55</v>
      </c>
      <c r="C52" s="5" t="n">
        <v>0</v>
      </c>
      <c r="D52" s="5" t="n">
        <v>145986075</v>
      </c>
      <c r="E52" s="5" t="n">
        <v>0</v>
      </c>
    </row>
    <row r="53" customFormat="false" ht="18.75" hidden="false" customHeight="false" outlineLevel="0" collapsed="false">
      <c r="A53" s="14" t="n">
        <v>6021</v>
      </c>
      <c r="B53" s="4" t="s">
        <v>56</v>
      </c>
      <c r="C53" s="5" t="n">
        <v>60470000</v>
      </c>
      <c r="D53" s="5" t="n">
        <v>39000000</v>
      </c>
      <c r="E53" s="5" t="n">
        <v>60470000</v>
      </c>
    </row>
    <row r="54" customFormat="false" ht="18.75" hidden="false" customHeight="false" outlineLevel="0" collapsed="false">
      <c r="A54" s="14" t="n">
        <v>6018</v>
      </c>
      <c r="B54" s="4" t="s">
        <v>57</v>
      </c>
      <c r="C54" s="5" t="n">
        <v>3500000</v>
      </c>
      <c r="D54" s="5" t="n">
        <v>0</v>
      </c>
      <c r="E54" s="5" t="n">
        <v>3500000</v>
      </c>
    </row>
    <row r="55" customFormat="false" ht="18.75" hidden="false" customHeight="false" outlineLevel="0" collapsed="false">
      <c r="A55" s="14" t="n">
        <v>6580</v>
      </c>
      <c r="B55" s="4" t="s">
        <v>58</v>
      </c>
      <c r="C55" s="5" t="n">
        <v>491346752</v>
      </c>
      <c r="D55" s="5" t="n">
        <v>682356576</v>
      </c>
      <c r="E55" s="5" t="n">
        <v>461346752</v>
      </c>
      <c r="F55" s="5"/>
      <c r="G55" s="5"/>
    </row>
    <row r="56" customFormat="false" ht="18.75" hidden="false" customHeight="false" outlineLevel="0" collapsed="false">
      <c r="A56" s="14" t="n">
        <v>6041</v>
      </c>
      <c r="B56" s="4" t="s">
        <v>59</v>
      </c>
      <c r="C56" s="5" t="n">
        <v>618596000</v>
      </c>
      <c r="D56" s="5" t="n">
        <v>531875200</v>
      </c>
      <c r="E56" s="5" t="n">
        <v>618596000</v>
      </c>
    </row>
    <row r="57" customFormat="false" ht="18.75" hidden="false" customHeight="false" outlineLevel="0" collapsed="false">
      <c r="A57" s="14" t="s">
        <v>60</v>
      </c>
      <c r="B57" s="4" t="s">
        <v>61</v>
      </c>
      <c r="C57" s="5" t="n">
        <v>100000000</v>
      </c>
      <c r="D57" s="5" t="n">
        <v>0</v>
      </c>
      <c r="E57" s="5" t="n">
        <v>100000000</v>
      </c>
    </row>
    <row r="58" customFormat="false" ht="18.75" hidden="false" customHeight="false" outlineLevel="0" collapsed="false">
      <c r="A58" s="14" t="n">
        <v>6052</v>
      </c>
      <c r="B58" s="4" t="s">
        <v>62</v>
      </c>
      <c r="C58" s="5" t="n">
        <v>302310000</v>
      </c>
      <c r="D58" s="5" t="n">
        <v>580799186</v>
      </c>
      <c r="E58" s="5" t="n">
        <v>302310000</v>
      </c>
    </row>
    <row r="59" customFormat="false" ht="18.75" hidden="false" customHeight="false" outlineLevel="0" collapsed="false">
      <c r="A59" s="14" t="n">
        <v>6111</v>
      </c>
      <c r="B59" s="4" t="s">
        <v>63</v>
      </c>
      <c r="C59" s="5" t="n">
        <v>912000000</v>
      </c>
      <c r="D59" s="5" t="n">
        <v>1048227160</v>
      </c>
      <c r="E59" s="5" t="n">
        <v>1292227160</v>
      </c>
    </row>
    <row r="60" customFormat="false" ht="18.75" hidden="false" customHeight="false" outlineLevel="0" collapsed="false">
      <c r="A60" s="14" t="n">
        <v>6112</v>
      </c>
      <c r="B60" s="4" t="s">
        <v>64</v>
      </c>
      <c r="C60" s="5" t="n">
        <v>190474703.176</v>
      </c>
      <c r="D60" s="5" t="n">
        <v>231350875</v>
      </c>
      <c r="E60" s="5" t="n">
        <v>190474703.176</v>
      </c>
    </row>
    <row r="61" customFormat="false" ht="18.75" hidden="false" customHeight="false" outlineLevel="0" collapsed="false">
      <c r="A61" s="14" t="n">
        <v>6122</v>
      </c>
      <c r="B61" s="4" t="s">
        <v>65</v>
      </c>
      <c r="C61" s="5" t="n">
        <v>90209114.3</v>
      </c>
      <c r="D61" s="5" t="n">
        <v>22958402</v>
      </c>
      <c r="E61" s="5" t="n">
        <v>90209114.3</v>
      </c>
    </row>
    <row r="62" customFormat="false" ht="18.75" hidden="false" customHeight="false" outlineLevel="0" collapsed="false">
      <c r="A62" s="14" t="n">
        <v>6131</v>
      </c>
      <c r="B62" s="4" t="s">
        <v>66</v>
      </c>
      <c r="C62" s="5"/>
    </row>
    <row r="63" customFormat="false" ht="18.75" hidden="false" customHeight="false" outlineLevel="0" collapsed="false">
      <c r="A63" s="14" t="n">
        <v>61321</v>
      </c>
      <c r="B63" s="4" t="s">
        <v>67</v>
      </c>
      <c r="C63" s="5" t="n">
        <v>666959880</v>
      </c>
      <c r="D63" s="24" t="n">
        <v>0</v>
      </c>
      <c r="E63" s="5" t="n">
        <v>666959880</v>
      </c>
      <c r="F63" s="25"/>
      <c r="G63" s="24"/>
      <c r="H63" s="25"/>
      <c r="I63" s="24"/>
      <c r="J63" s="25"/>
      <c r="K63" s="24"/>
      <c r="L63" s="25"/>
      <c r="M63" s="24"/>
      <c r="N63" s="25"/>
      <c r="O63" s="24"/>
      <c r="P63" s="25"/>
      <c r="Q63" s="24"/>
      <c r="R63" s="25"/>
      <c r="S63" s="24"/>
      <c r="T63" s="25"/>
      <c r="U63" s="24"/>
      <c r="V63" s="25"/>
      <c r="W63" s="24"/>
      <c r="X63" s="25"/>
      <c r="Y63" s="24"/>
      <c r="Z63" s="25"/>
      <c r="AA63" s="24"/>
      <c r="AB63" s="25"/>
      <c r="AC63" s="24"/>
      <c r="AD63" s="25"/>
      <c r="AE63" s="24"/>
      <c r="AF63" s="25"/>
      <c r="AG63" s="24"/>
      <c r="AH63" s="25"/>
      <c r="AI63" s="24"/>
      <c r="AJ63" s="25"/>
      <c r="AK63" s="24"/>
      <c r="AL63" s="25"/>
      <c r="AM63" s="24"/>
      <c r="AN63" s="25"/>
      <c r="AO63" s="24"/>
      <c r="AP63" s="25"/>
      <c r="AQ63" s="24"/>
      <c r="AR63" s="25"/>
      <c r="AS63" s="24"/>
      <c r="AT63" s="25"/>
      <c r="AU63" s="24"/>
      <c r="AV63" s="25"/>
      <c r="AW63" s="24"/>
      <c r="AX63" s="25"/>
      <c r="AY63" s="24"/>
      <c r="AZ63" s="25"/>
      <c r="BA63" s="24"/>
      <c r="BB63" s="25"/>
      <c r="BC63" s="24"/>
      <c r="BD63" s="25"/>
      <c r="BE63" s="24"/>
      <c r="BF63" s="25"/>
      <c r="BG63" s="24"/>
      <c r="BH63" s="25"/>
      <c r="BI63" s="24"/>
      <c r="BJ63" s="25"/>
      <c r="BK63" s="24"/>
      <c r="BL63" s="25"/>
      <c r="BM63" s="24"/>
      <c r="BN63" s="25"/>
      <c r="BO63" s="24"/>
      <c r="BP63" s="25"/>
      <c r="BQ63" s="24"/>
      <c r="BR63" s="25"/>
      <c r="BS63" s="24"/>
      <c r="BT63" s="25"/>
      <c r="BU63" s="24"/>
      <c r="BV63" s="25"/>
      <c r="BW63" s="24"/>
      <c r="BX63" s="25"/>
      <c r="BY63" s="24"/>
      <c r="BZ63" s="25"/>
      <c r="CA63" s="24"/>
      <c r="CB63" s="25"/>
      <c r="CC63" s="24"/>
      <c r="CD63" s="25"/>
      <c r="CE63" s="24"/>
      <c r="CF63" s="25"/>
      <c r="CG63" s="24"/>
      <c r="CH63" s="25"/>
      <c r="CI63" s="24"/>
      <c r="CJ63" s="25"/>
      <c r="CK63" s="24"/>
      <c r="CL63" s="25"/>
      <c r="CM63" s="24"/>
      <c r="CN63" s="25"/>
      <c r="CO63" s="24"/>
      <c r="CP63" s="25"/>
      <c r="CQ63" s="24"/>
      <c r="CR63" s="25"/>
      <c r="CS63" s="24"/>
      <c r="CT63" s="25" t="s">
        <v>67</v>
      </c>
      <c r="CU63" s="24" t="n">
        <v>61321</v>
      </c>
      <c r="CV63" s="25" t="s">
        <v>67</v>
      </c>
      <c r="CW63" s="24" t="n">
        <v>61321</v>
      </c>
      <c r="CX63" s="25" t="s">
        <v>67</v>
      </c>
      <c r="CY63" s="24" t="n">
        <v>61321</v>
      </c>
      <c r="CZ63" s="25" t="s">
        <v>67</v>
      </c>
      <c r="DA63" s="24" t="n">
        <v>61321</v>
      </c>
      <c r="DB63" s="25" t="s">
        <v>67</v>
      </c>
      <c r="DC63" s="24" t="n">
        <v>61321</v>
      </c>
      <c r="DD63" s="25" t="s">
        <v>67</v>
      </c>
      <c r="DE63" s="24" t="n">
        <v>61321</v>
      </c>
      <c r="DF63" s="25" t="s">
        <v>67</v>
      </c>
      <c r="DG63" s="24" t="n">
        <v>61321</v>
      </c>
      <c r="DH63" s="25" t="s">
        <v>67</v>
      </c>
      <c r="DI63" s="24" t="n">
        <v>61321</v>
      </c>
      <c r="DJ63" s="25" t="s">
        <v>67</v>
      </c>
      <c r="DK63" s="24" t="n">
        <v>61321</v>
      </c>
      <c r="DL63" s="25" t="s">
        <v>67</v>
      </c>
      <c r="DM63" s="24" t="n">
        <v>61321</v>
      </c>
      <c r="DN63" s="25" t="s">
        <v>67</v>
      </c>
      <c r="DO63" s="24" t="n">
        <v>61321</v>
      </c>
      <c r="DP63" s="25" t="s">
        <v>67</v>
      </c>
      <c r="DQ63" s="24" t="n">
        <v>61321</v>
      </c>
      <c r="DR63" s="25" t="s">
        <v>67</v>
      </c>
      <c r="DS63" s="24" t="n">
        <v>61321</v>
      </c>
      <c r="DT63" s="25" t="s">
        <v>67</v>
      </c>
      <c r="DU63" s="24" t="n">
        <v>61321</v>
      </c>
      <c r="DV63" s="25" t="s">
        <v>67</v>
      </c>
      <c r="DW63" s="24" t="n">
        <v>61321</v>
      </c>
      <c r="DX63" s="25" t="s">
        <v>67</v>
      </c>
      <c r="DY63" s="24" t="n">
        <v>61321</v>
      </c>
      <c r="DZ63" s="25" t="s">
        <v>67</v>
      </c>
      <c r="EA63" s="24" t="n">
        <v>61321</v>
      </c>
      <c r="EB63" s="25" t="s">
        <v>67</v>
      </c>
      <c r="EC63" s="24" t="n">
        <v>61321</v>
      </c>
      <c r="ED63" s="25" t="s">
        <v>67</v>
      </c>
      <c r="EE63" s="24" t="n">
        <v>61321</v>
      </c>
      <c r="EF63" s="25" t="s">
        <v>67</v>
      </c>
      <c r="EG63" s="24" t="n">
        <v>61321</v>
      </c>
      <c r="EH63" s="25" t="s">
        <v>67</v>
      </c>
      <c r="EI63" s="24" t="n">
        <v>61321</v>
      </c>
      <c r="EJ63" s="25" t="s">
        <v>67</v>
      </c>
      <c r="EK63" s="24" t="n">
        <v>61321</v>
      </c>
      <c r="EL63" s="25" t="s">
        <v>67</v>
      </c>
      <c r="EM63" s="24" t="n">
        <v>61321</v>
      </c>
      <c r="EN63" s="25" t="s">
        <v>67</v>
      </c>
      <c r="EO63" s="24" t="n">
        <v>61321</v>
      </c>
      <c r="EP63" s="25" t="s">
        <v>67</v>
      </c>
      <c r="EQ63" s="24" t="n">
        <v>61321</v>
      </c>
      <c r="ER63" s="25" t="s">
        <v>67</v>
      </c>
      <c r="ES63" s="24" t="n">
        <v>61321</v>
      </c>
      <c r="ET63" s="25" t="s">
        <v>67</v>
      </c>
      <c r="EU63" s="24" t="n">
        <v>61321</v>
      </c>
      <c r="EV63" s="25" t="s">
        <v>67</v>
      </c>
      <c r="EW63" s="24" t="n">
        <v>61321</v>
      </c>
      <c r="EX63" s="25" t="s">
        <v>67</v>
      </c>
      <c r="EY63" s="24" t="n">
        <v>61321</v>
      </c>
      <c r="EZ63" s="25" t="s">
        <v>67</v>
      </c>
      <c r="FA63" s="24" t="n">
        <v>61321</v>
      </c>
      <c r="FB63" s="25" t="s">
        <v>67</v>
      </c>
      <c r="FC63" s="24" t="n">
        <v>61321</v>
      </c>
      <c r="FD63" s="25" t="s">
        <v>67</v>
      </c>
      <c r="FE63" s="24" t="n">
        <v>61321</v>
      </c>
      <c r="FF63" s="25" t="s">
        <v>67</v>
      </c>
      <c r="FG63" s="24" t="n">
        <v>61321</v>
      </c>
      <c r="FH63" s="25" t="s">
        <v>67</v>
      </c>
      <c r="FI63" s="24" t="n">
        <v>61321</v>
      </c>
      <c r="FJ63" s="25" t="s">
        <v>67</v>
      </c>
      <c r="FK63" s="24" t="n">
        <v>61321</v>
      </c>
      <c r="FL63" s="25" t="s">
        <v>67</v>
      </c>
      <c r="FM63" s="24" t="n">
        <v>61321</v>
      </c>
      <c r="FN63" s="25" t="s">
        <v>67</v>
      </c>
      <c r="FO63" s="24" t="n">
        <v>61321</v>
      </c>
      <c r="FP63" s="25" t="s">
        <v>67</v>
      </c>
      <c r="FQ63" s="24" t="n">
        <v>61321</v>
      </c>
      <c r="FR63" s="25" t="s">
        <v>67</v>
      </c>
      <c r="FS63" s="24" t="n">
        <v>61321</v>
      </c>
      <c r="FT63" s="25" t="s">
        <v>67</v>
      </c>
      <c r="FU63" s="24" t="n">
        <v>61321</v>
      </c>
      <c r="FV63" s="25" t="s">
        <v>67</v>
      </c>
      <c r="FW63" s="24" t="n">
        <v>61321</v>
      </c>
      <c r="FX63" s="25" t="s">
        <v>67</v>
      </c>
      <c r="FY63" s="24" t="n">
        <v>61321</v>
      </c>
      <c r="FZ63" s="25" t="s">
        <v>67</v>
      </c>
      <c r="GA63" s="24" t="n">
        <v>61321</v>
      </c>
      <c r="GB63" s="25" t="s">
        <v>67</v>
      </c>
      <c r="GC63" s="24" t="n">
        <v>61321</v>
      </c>
      <c r="GD63" s="25" t="s">
        <v>67</v>
      </c>
      <c r="GE63" s="24" t="n">
        <v>61321</v>
      </c>
      <c r="GF63" s="25" t="s">
        <v>67</v>
      </c>
      <c r="GG63" s="24" t="n">
        <v>61321</v>
      </c>
      <c r="GH63" s="25" t="s">
        <v>67</v>
      </c>
      <c r="GI63" s="24" t="n">
        <v>61321</v>
      </c>
      <c r="GJ63" s="25" t="s">
        <v>67</v>
      </c>
      <c r="GK63" s="24" t="n">
        <v>61321</v>
      </c>
      <c r="GL63" s="25" t="s">
        <v>67</v>
      </c>
      <c r="GM63" s="24" t="n">
        <v>61321</v>
      </c>
      <c r="GN63" s="25" t="s">
        <v>67</v>
      </c>
      <c r="GO63" s="24" t="n">
        <v>61321</v>
      </c>
      <c r="GP63" s="25" t="s">
        <v>67</v>
      </c>
      <c r="GQ63" s="24" t="n">
        <v>61321</v>
      </c>
      <c r="GR63" s="25" t="s">
        <v>67</v>
      </c>
      <c r="GS63" s="24" t="n">
        <v>61321</v>
      </c>
      <c r="GT63" s="25" t="s">
        <v>67</v>
      </c>
      <c r="GU63" s="24" t="n">
        <v>61321</v>
      </c>
      <c r="GV63" s="25" t="s">
        <v>67</v>
      </c>
      <c r="GW63" s="24" t="n">
        <v>61321</v>
      </c>
      <c r="GX63" s="25" t="s">
        <v>67</v>
      </c>
      <c r="GY63" s="24" t="n">
        <v>61321</v>
      </c>
      <c r="GZ63" s="25" t="s">
        <v>67</v>
      </c>
      <c r="HA63" s="24" t="n">
        <v>61321</v>
      </c>
      <c r="HB63" s="25" t="s">
        <v>67</v>
      </c>
      <c r="HC63" s="24" t="n">
        <v>61321</v>
      </c>
      <c r="HD63" s="25" t="s">
        <v>67</v>
      </c>
      <c r="HE63" s="24" t="n">
        <v>61321</v>
      </c>
      <c r="HF63" s="25" t="s">
        <v>67</v>
      </c>
      <c r="HG63" s="24" t="n">
        <v>61321</v>
      </c>
      <c r="HH63" s="25" t="s">
        <v>67</v>
      </c>
      <c r="HI63" s="24" t="n">
        <v>61321</v>
      </c>
      <c r="HJ63" s="25" t="s">
        <v>67</v>
      </c>
      <c r="HK63" s="24" t="n">
        <v>61321</v>
      </c>
      <c r="HL63" s="25" t="s">
        <v>67</v>
      </c>
      <c r="HM63" s="24" t="n">
        <v>61321</v>
      </c>
      <c r="HN63" s="25" t="s">
        <v>67</v>
      </c>
      <c r="HO63" s="24" t="n">
        <v>61321</v>
      </c>
      <c r="HP63" s="25" t="s">
        <v>67</v>
      </c>
      <c r="HQ63" s="24" t="n">
        <v>61321</v>
      </c>
      <c r="HR63" s="25" t="s">
        <v>67</v>
      </c>
      <c r="HS63" s="24" t="n">
        <v>61321</v>
      </c>
      <c r="HT63" s="25" t="s">
        <v>67</v>
      </c>
      <c r="HU63" s="24" t="n">
        <v>61321</v>
      </c>
      <c r="HV63" s="25" t="s">
        <v>67</v>
      </c>
      <c r="HW63" s="24" t="n">
        <v>61321</v>
      </c>
      <c r="HX63" s="25" t="s">
        <v>67</v>
      </c>
      <c r="HY63" s="24" t="n">
        <v>61321</v>
      </c>
      <c r="HZ63" s="25" t="s">
        <v>67</v>
      </c>
      <c r="IA63" s="24" t="n">
        <v>61321</v>
      </c>
      <c r="IB63" s="25" t="s">
        <v>67</v>
      </c>
      <c r="IC63" s="24" t="n">
        <v>61321</v>
      </c>
      <c r="ID63" s="25" t="s">
        <v>67</v>
      </c>
      <c r="IE63" s="24" t="n">
        <v>61321</v>
      </c>
      <c r="IF63" s="25" t="s">
        <v>67</v>
      </c>
      <c r="IG63" s="24" t="n">
        <v>61321</v>
      </c>
      <c r="IH63" s="25" t="s">
        <v>67</v>
      </c>
      <c r="II63" s="24" t="n">
        <v>61321</v>
      </c>
      <c r="IJ63" s="25" t="s">
        <v>67</v>
      </c>
      <c r="IK63" s="24" t="n">
        <v>61321</v>
      </c>
      <c r="IL63" s="25" t="s">
        <v>67</v>
      </c>
      <c r="IM63" s="24" t="n">
        <v>61321</v>
      </c>
      <c r="IN63" s="25" t="s">
        <v>67</v>
      </c>
      <c r="IO63" s="24" t="n">
        <v>61321</v>
      </c>
      <c r="IP63" s="25" t="s">
        <v>67</v>
      </c>
      <c r="IQ63" s="24" t="n">
        <v>61321</v>
      </c>
      <c r="IR63" s="25" t="s">
        <v>67</v>
      </c>
      <c r="IS63" s="24" t="n">
        <v>61321</v>
      </c>
      <c r="IT63" s="25" t="s">
        <v>67</v>
      </c>
      <c r="IU63" s="24" t="n">
        <v>61321</v>
      </c>
      <c r="IV63" s="25" t="s">
        <v>67</v>
      </c>
    </row>
    <row r="64" customFormat="false" ht="18.75" hidden="false" customHeight="false" outlineLevel="0" collapsed="false">
      <c r="A64" s="14" t="n">
        <v>61322</v>
      </c>
      <c r="B64" s="4" t="s">
        <v>68</v>
      </c>
      <c r="C64" s="5" t="n">
        <v>688648300</v>
      </c>
      <c r="D64" s="24" t="n">
        <v>0</v>
      </c>
      <c r="E64" s="5" t="n">
        <v>688648300</v>
      </c>
      <c r="F64" s="26"/>
      <c r="G64" s="27"/>
      <c r="H64" s="26"/>
      <c r="I64" s="27"/>
      <c r="J64" s="26"/>
      <c r="K64" s="27"/>
      <c r="L64" s="26"/>
      <c r="M64" s="27"/>
      <c r="N64" s="26"/>
      <c r="O64" s="27"/>
      <c r="P64" s="26"/>
      <c r="Q64" s="27"/>
      <c r="R64" s="26"/>
      <c r="S64" s="27"/>
      <c r="T64" s="26"/>
      <c r="U64" s="27"/>
      <c r="V64" s="26"/>
      <c r="W64" s="27"/>
      <c r="X64" s="26"/>
      <c r="Y64" s="27"/>
      <c r="Z64" s="26"/>
      <c r="AA64" s="27"/>
      <c r="AB64" s="26"/>
      <c r="AC64" s="27"/>
      <c r="AD64" s="26"/>
      <c r="AE64" s="27"/>
      <c r="AF64" s="26"/>
      <c r="AG64" s="27"/>
      <c r="AH64" s="26"/>
      <c r="AI64" s="27"/>
      <c r="AJ64" s="26"/>
      <c r="AK64" s="27"/>
      <c r="AL64" s="26"/>
      <c r="AM64" s="27"/>
      <c r="AN64" s="26"/>
      <c r="AO64" s="27"/>
      <c r="AP64" s="26"/>
      <c r="AQ64" s="27"/>
      <c r="AR64" s="26"/>
      <c r="AS64" s="27"/>
      <c r="AT64" s="26"/>
      <c r="AU64" s="27"/>
      <c r="AV64" s="26"/>
      <c r="AW64" s="27"/>
      <c r="AX64" s="26"/>
      <c r="AY64" s="27"/>
      <c r="AZ64" s="26"/>
      <c r="BA64" s="27"/>
      <c r="BB64" s="26"/>
      <c r="BC64" s="27"/>
      <c r="BD64" s="26"/>
      <c r="BE64" s="27"/>
      <c r="BF64" s="26"/>
      <c r="BG64" s="27"/>
      <c r="BH64" s="26"/>
      <c r="BI64" s="27"/>
      <c r="BJ64" s="26"/>
      <c r="BK64" s="27"/>
      <c r="BL64" s="26"/>
      <c r="BM64" s="27"/>
      <c r="BN64" s="26"/>
      <c r="BO64" s="27"/>
      <c r="BP64" s="26"/>
      <c r="BQ64" s="27"/>
      <c r="BR64" s="26"/>
      <c r="BS64" s="27"/>
      <c r="BT64" s="26"/>
      <c r="BU64" s="27"/>
      <c r="BV64" s="26"/>
      <c r="BW64" s="27"/>
      <c r="BX64" s="26"/>
      <c r="BY64" s="27"/>
      <c r="BZ64" s="26"/>
      <c r="CA64" s="27"/>
      <c r="CB64" s="26"/>
      <c r="CC64" s="27"/>
      <c r="CD64" s="26"/>
      <c r="CE64" s="27"/>
      <c r="CF64" s="26"/>
      <c r="CG64" s="27"/>
      <c r="CH64" s="26"/>
      <c r="CI64" s="27"/>
      <c r="CJ64" s="26"/>
      <c r="CK64" s="27"/>
      <c r="CL64" s="26"/>
      <c r="CM64" s="27"/>
      <c r="CN64" s="26"/>
      <c r="CO64" s="27"/>
      <c r="CP64" s="26"/>
      <c r="CQ64" s="27"/>
      <c r="CR64" s="26"/>
      <c r="CS64" s="27"/>
      <c r="CT64" s="26"/>
      <c r="CU64" s="27"/>
      <c r="CV64" s="26"/>
      <c r="CW64" s="27"/>
      <c r="CX64" s="26"/>
      <c r="CY64" s="27"/>
      <c r="CZ64" s="26"/>
      <c r="DA64" s="27"/>
      <c r="DB64" s="26"/>
      <c r="DC64" s="27"/>
      <c r="DD64" s="26"/>
      <c r="DE64" s="27"/>
      <c r="DF64" s="26"/>
      <c r="DG64" s="27"/>
      <c r="DH64" s="26"/>
      <c r="DI64" s="27"/>
      <c r="DJ64" s="26"/>
      <c r="DK64" s="27"/>
      <c r="DL64" s="26"/>
      <c r="DM64" s="27"/>
      <c r="DN64" s="26"/>
      <c r="DO64" s="27"/>
      <c r="DP64" s="26"/>
      <c r="DQ64" s="27"/>
      <c r="DR64" s="26"/>
      <c r="DS64" s="27"/>
      <c r="DT64" s="26"/>
      <c r="DU64" s="27"/>
      <c r="DV64" s="26"/>
      <c r="DW64" s="27"/>
      <c r="DX64" s="26"/>
      <c r="DY64" s="27"/>
      <c r="DZ64" s="26"/>
      <c r="EA64" s="27"/>
      <c r="EB64" s="26"/>
      <c r="EC64" s="27"/>
      <c r="ED64" s="26"/>
      <c r="EE64" s="27"/>
      <c r="EF64" s="26"/>
      <c r="EG64" s="27"/>
      <c r="EH64" s="26"/>
      <c r="EI64" s="27"/>
      <c r="EJ64" s="26"/>
      <c r="EK64" s="27"/>
      <c r="EL64" s="26"/>
      <c r="EM64" s="27"/>
      <c r="EN64" s="26"/>
      <c r="EO64" s="27"/>
      <c r="EP64" s="26"/>
      <c r="EQ64" s="27"/>
      <c r="ER64" s="26"/>
      <c r="ES64" s="27"/>
      <c r="ET64" s="26"/>
      <c r="EU64" s="27"/>
      <c r="EV64" s="26"/>
      <c r="EW64" s="27"/>
      <c r="EX64" s="26"/>
      <c r="EY64" s="27"/>
      <c r="EZ64" s="26"/>
      <c r="FA64" s="27"/>
      <c r="FB64" s="26"/>
      <c r="FC64" s="27"/>
      <c r="FD64" s="26"/>
      <c r="FE64" s="27"/>
      <c r="FF64" s="26"/>
      <c r="FG64" s="27"/>
      <c r="FH64" s="26"/>
      <c r="FI64" s="27"/>
      <c r="FJ64" s="26"/>
      <c r="FK64" s="27"/>
      <c r="FL64" s="26"/>
      <c r="FM64" s="27"/>
      <c r="FN64" s="26"/>
      <c r="FO64" s="27"/>
      <c r="FP64" s="26"/>
      <c r="FQ64" s="27"/>
      <c r="FR64" s="26"/>
      <c r="FS64" s="27"/>
      <c r="FT64" s="26"/>
      <c r="FU64" s="27"/>
      <c r="FV64" s="26"/>
      <c r="FW64" s="27"/>
      <c r="FX64" s="26"/>
      <c r="FY64" s="27"/>
      <c r="FZ64" s="26"/>
      <c r="GA64" s="27"/>
      <c r="GB64" s="26"/>
      <c r="GC64" s="27"/>
      <c r="GD64" s="26"/>
      <c r="GE64" s="27"/>
      <c r="GF64" s="26"/>
      <c r="GG64" s="27"/>
      <c r="GH64" s="26"/>
      <c r="GI64" s="27"/>
      <c r="GJ64" s="26"/>
      <c r="GK64" s="27"/>
      <c r="GL64" s="26"/>
      <c r="GM64" s="27"/>
      <c r="GN64" s="26"/>
      <c r="GO64" s="27"/>
      <c r="GP64" s="26"/>
      <c r="GQ64" s="27"/>
      <c r="GR64" s="26"/>
      <c r="GS64" s="27"/>
      <c r="GT64" s="26"/>
      <c r="GU64" s="27"/>
      <c r="GV64" s="26"/>
      <c r="GW64" s="27"/>
      <c r="GX64" s="26"/>
      <c r="GY64" s="27"/>
      <c r="GZ64" s="26"/>
      <c r="HA64" s="27"/>
      <c r="HB64" s="26"/>
      <c r="HC64" s="27"/>
      <c r="HD64" s="26"/>
      <c r="HE64" s="27"/>
      <c r="HF64" s="26"/>
      <c r="HG64" s="27"/>
      <c r="HH64" s="26"/>
      <c r="HI64" s="27"/>
      <c r="HJ64" s="26"/>
      <c r="HK64" s="27"/>
      <c r="HL64" s="26"/>
      <c r="HM64" s="27"/>
      <c r="HN64" s="26"/>
      <c r="HO64" s="27"/>
      <c r="HP64" s="26"/>
      <c r="HQ64" s="27"/>
      <c r="HR64" s="26"/>
      <c r="HS64" s="27"/>
      <c r="HT64" s="26"/>
      <c r="HU64" s="27"/>
      <c r="HV64" s="26"/>
      <c r="HW64" s="27"/>
      <c r="HX64" s="26"/>
      <c r="HY64" s="27"/>
      <c r="HZ64" s="26"/>
      <c r="IA64" s="27"/>
      <c r="IB64" s="26"/>
      <c r="IC64" s="27"/>
      <c r="ID64" s="26"/>
      <c r="IE64" s="27"/>
      <c r="IF64" s="26"/>
      <c r="IG64" s="27"/>
      <c r="IH64" s="26"/>
      <c r="II64" s="27"/>
      <c r="IJ64" s="26"/>
      <c r="IK64" s="27"/>
      <c r="IL64" s="26"/>
      <c r="IM64" s="27"/>
      <c r="IN64" s="26"/>
      <c r="IO64" s="27"/>
      <c r="IP64" s="26"/>
      <c r="IQ64" s="27"/>
      <c r="IR64" s="26"/>
      <c r="IS64" s="27"/>
      <c r="IT64" s="26"/>
      <c r="IU64" s="27"/>
      <c r="IV64" s="26"/>
    </row>
    <row r="65" customFormat="false" ht="18.75" hidden="false" customHeight="false" outlineLevel="0" collapsed="false">
      <c r="A65" s="14" t="n">
        <v>6133</v>
      </c>
      <c r="B65" s="4" t="s">
        <v>69</v>
      </c>
      <c r="C65" s="5" t="n">
        <v>56116717</v>
      </c>
      <c r="D65" s="5" t="n">
        <v>5839520</v>
      </c>
      <c r="E65" s="5" t="n">
        <v>56116717</v>
      </c>
    </row>
    <row r="66" customFormat="false" ht="18.75" hidden="false" customHeight="false" outlineLevel="0" collapsed="false">
      <c r="A66" s="14" t="n">
        <v>6135</v>
      </c>
      <c r="B66" s="23" t="s">
        <v>70</v>
      </c>
      <c r="C66" s="5" t="n">
        <v>234410000</v>
      </c>
      <c r="D66" s="5" t="n">
        <v>219883920</v>
      </c>
      <c r="E66" s="5" t="n">
        <v>234410000</v>
      </c>
    </row>
    <row r="67" customFormat="false" ht="18.75" hidden="false" customHeight="false" outlineLevel="0" collapsed="false">
      <c r="A67" s="3" t="n">
        <v>6138</v>
      </c>
      <c r="B67" s="4" t="s">
        <v>71</v>
      </c>
      <c r="C67" s="5" t="n">
        <v>562000000</v>
      </c>
      <c r="D67" s="5" t="n">
        <v>561295336</v>
      </c>
      <c r="E67" s="5" t="n">
        <v>576646788</v>
      </c>
    </row>
    <row r="68" customFormat="false" ht="18.75" hidden="false" customHeight="false" outlineLevel="0" collapsed="false">
      <c r="A68" s="3" t="n">
        <v>6143</v>
      </c>
      <c r="B68" s="4" t="s">
        <v>72</v>
      </c>
      <c r="C68" s="5" t="n">
        <v>1000000</v>
      </c>
      <c r="D68" s="5" t="n">
        <v>6168000</v>
      </c>
      <c r="E68" s="5" t="n">
        <v>1000000</v>
      </c>
    </row>
    <row r="69" customFormat="false" ht="18.75" hidden="false" customHeight="false" outlineLevel="0" collapsed="false">
      <c r="A69" s="14" t="n">
        <v>6152</v>
      </c>
      <c r="B69" s="23" t="s">
        <v>73</v>
      </c>
      <c r="C69" s="5" t="n">
        <v>127500000</v>
      </c>
      <c r="D69" s="5" t="n">
        <v>0</v>
      </c>
      <c r="E69" s="5" t="n">
        <v>1007500000</v>
      </c>
    </row>
    <row r="70" customFormat="false" ht="18.75" hidden="false" customHeight="false" outlineLevel="0" collapsed="false">
      <c r="A70" s="14" t="n">
        <v>6161</v>
      </c>
      <c r="B70" s="23" t="s">
        <v>74</v>
      </c>
      <c r="C70" s="5" t="n">
        <v>384924932.56</v>
      </c>
      <c r="D70" s="5" t="n">
        <v>217176666</v>
      </c>
      <c r="E70" s="5" t="n">
        <v>384924932.56</v>
      </c>
    </row>
    <row r="71" customFormat="false" ht="18.75" hidden="false" customHeight="false" outlineLevel="0" collapsed="false">
      <c r="A71" s="14" t="n">
        <v>6171</v>
      </c>
      <c r="B71" s="23" t="s">
        <v>75</v>
      </c>
      <c r="C71" s="5" t="n">
        <v>210417219</v>
      </c>
      <c r="D71" s="5" t="n">
        <v>164152775</v>
      </c>
      <c r="E71" s="5" t="n">
        <v>210417219</v>
      </c>
    </row>
    <row r="72" customFormat="false" ht="18.75" hidden="false" customHeight="false" outlineLevel="0" collapsed="false">
      <c r="A72" s="14" t="n">
        <v>6172</v>
      </c>
      <c r="B72" s="23" t="s">
        <v>76</v>
      </c>
      <c r="C72" s="5" t="n">
        <v>0</v>
      </c>
      <c r="D72" s="5" t="n">
        <v>0</v>
      </c>
      <c r="E72" s="5" t="n">
        <v>0</v>
      </c>
    </row>
    <row r="73" customFormat="false" ht="18.75" hidden="false" customHeight="false" outlineLevel="0" collapsed="false">
      <c r="A73" s="14" t="n">
        <v>6173</v>
      </c>
      <c r="B73" s="23" t="s">
        <v>77</v>
      </c>
      <c r="C73" s="5" t="n">
        <v>886801906.16</v>
      </c>
      <c r="D73" s="5" t="n">
        <v>1079177593</v>
      </c>
      <c r="E73" s="5" t="n">
        <v>795295581.16</v>
      </c>
    </row>
    <row r="74" customFormat="false" ht="18.75" hidden="false" customHeight="false" outlineLevel="0" collapsed="false">
      <c r="A74" s="3" t="n">
        <v>6174</v>
      </c>
      <c r="B74" s="23" t="s">
        <v>78</v>
      </c>
      <c r="C74" s="5" t="n">
        <v>1196147486</v>
      </c>
      <c r="D74" s="5" t="n">
        <v>1202374488</v>
      </c>
      <c r="E74" s="5" t="n">
        <v>1206147486</v>
      </c>
    </row>
    <row r="75" customFormat="false" ht="18.75" hidden="false" customHeight="false" outlineLevel="0" collapsed="false">
      <c r="A75" s="14" t="n">
        <v>6175</v>
      </c>
      <c r="B75" s="28" t="s">
        <v>79</v>
      </c>
      <c r="C75" s="5" t="n">
        <v>175612728</v>
      </c>
      <c r="D75" s="5" t="n">
        <v>126234229</v>
      </c>
      <c r="E75" s="5" t="n">
        <v>175612728</v>
      </c>
    </row>
    <row r="76" customFormat="false" ht="18.75" hidden="false" customHeight="false" outlineLevel="0" collapsed="false">
      <c r="A76" s="8" t="s">
        <v>80</v>
      </c>
      <c r="C76" s="9" t="n">
        <v>8122000000.158</v>
      </c>
      <c r="D76" s="9" t="n">
        <v>6910856378</v>
      </c>
      <c r="E76" s="9" t="n">
        <v>9285367623.158</v>
      </c>
      <c r="G76" s="20" t="e">
        <f aca="false">#REF!-E76</f>
        <v>#REF!</v>
      </c>
    </row>
    <row r="77" customFormat="false" ht="18.75" hidden="false" customHeight="false" outlineLevel="0" collapsed="false">
      <c r="A77" s="3" t="n">
        <v>6311</v>
      </c>
      <c r="B77" s="4" t="s">
        <v>81</v>
      </c>
      <c r="C77" s="5" t="n">
        <v>1963714935.49</v>
      </c>
      <c r="D77" s="5" t="n">
        <v>1701593514</v>
      </c>
      <c r="E77" s="5" t="n">
        <v>2696721260.49</v>
      </c>
    </row>
    <row r="78" customFormat="false" ht="18.75" hidden="false" customHeight="false" outlineLevel="0" collapsed="false">
      <c r="A78" s="14" t="n">
        <v>6312</v>
      </c>
      <c r="B78" s="4" t="s">
        <v>82</v>
      </c>
      <c r="C78" s="5" t="n">
        <v>1270450052</v>
      </c>
      <c r="D78" s="5" t="n">
        <v>1271277521</v>
      </c>
      <c r="E78" s="5" t="n">
        <v>1270450052</v>
      </c>
    </row>
    <row r="79" customFormat="false" ht="18.75" hidden="false" customHeight="false" outlineLevel="0" collapsed="false">
      <c r="A79" s="14" t="n">
        <v>6313</v>
      </c>
      <c r="B79" s="4" t="s">
        <v>83</v>
      </c>
      <c r="C79" s="29" t="n">
        <v>120000000</v>
      </c>
      <c r="D79" s="29" t="n">
        <v>120000000</v>
      </c>
      <c r="E79" s="29" t="n">
        <v>120000000</v>
      </c>
    </row>
    <row r="80" customFormat="false" ht="18.75" hidden="false" customHeight="false" outlineLevel="0" collapsed="false">
      <c r="A80" s="14" t="n">
        <v>6321</v>
      </c>
      <c r="B80" s="4" t="s">
        <v>84</v>
      </c>
      <c r="C80" s="30" t="n">
        <v>3000000000</v>
      </c>
      <c r="D80" s="30" t="n">
        <v>0</v>
      </c>
      <c r="E80" s="30" t="n">
        <v>3000000000</v>
      </c>
    </row>
    <row r="81" customFormat="false" ht="18.75" hidden="false" customHeight="false" outlineLevel="0" collapsed="false">
      <c r="A81" s="14" t="n">
        <v>6381</v>
      </c>
      <c r="B81" s="4" t="s">
        <v>85</v>
      </c>
      <c r="C81" s="5" t="n">
        <v>28724040</v>
      </c>
      <c r="D81" s="5" t="n">
        <v>26280000</v>
      </c>
      <c r="E81" s="5" t="n">
        <v>28724040</v>
      </c>
    </row>
    <row r="82" customFormat="false" ht="18.75" hidden="false" customHeight="false" outlineLevel="0" collapsed="false">
      <c r="A82" s="3" t="n">
        <v>6431</v>
      </c>
      <c r="B82" s="4" t="s">
        <v>86</v>
      </c>
      <c r="C82" s="5" t="n">
        <v>60000000</v>
      </c>
      <c r="D82" s="5" t="n">
        <v>1763000</v>
      </c>
      <c r="E82" s="5" t="n">
        <v>60000000</v>
      </c>
    </row>
    <row r="83" customFormat="false" ht="18.75" hidden="false" customHeight="false" outlineLevel="0" collapsed="false">
      <c r="A83" s="3" t="n">
        <v>6432</v>
      </c>
      <c r="B83" s="4" t="s">
        <v>87</v>
      </c>
      <c r="C83" s="5" t="n">
        <v>93380217</v>
      </c>
      <c r="D83" s="5" t="n">
        <v>92927101</v>
      </c>
      <c r="E83" s="5" t="n">
        <v>93380217</v>
      </c>
    </row>
    <row r="84" customFormat="false" ht="18.75" hidden="false" customHeight="false" outlineLevel="0" collapsed="false">
      <c r="A84" s="14" t="n">
        <v>6433</v>
      </c>
      <c r="B84" s="23" t="s">
        <v>88</v>
      </c>
      <c r="C84" s="5" t="n">
        <v>132102789.161</v>
      </c>
      <c r="D84" s="5" t="n">
        <v>134542331</v>
      </c>
      <c r="E84" s="5" t="n">
        <v>151665789.161</v>
      </c>
    </row>
    <row r="85" customFormat="false" ht="18.75" hidden="false" customHeight="false" outlineLevel="0" collapsed="false">
      <c r="A85" s="14" t="n">
        <v>6452</v>
      </c>
      <c r="B85" s="4" t="s">
        <v>89</v>
      </c>
      <c r="C85" s="5" t="n">
        <v>332500000</v>
      </c>
      <c r="D85" s="5" t="n">
        <v>178990124</v>
      </c>
      <c r="E85" s="5" t="n">
        <v>302500000</v>
      </c>
    </row>
    <row r="86" customFormat="false" ht="18.75" hidden="false" customHeight="false" outlineLevel="0" collapsed="false">
      <c r="A86" s="19" t="s">
        <v>90</v>
      </c>
      <c r="B86" s="21"/>
      <c r="C86" s="9" t="n">
        <v>7000872033.651</v>
      </c>
      <c r="D86" s="9" t="n">
        <v>3527373591</v>
      </c>
      <c r="E86" s="9" t="n">
        <v>7723441358.651</v>
      </c>
      <c r="G86" s="20"/>
      <c r="H86" s="20"/>
    </row>
    <row r="87" customFormat="false" ht="18.75" hidden="false" customHeight="false" outlineLevel="0" collapsed="false">
      <c r="A87" s="8" t="s">
        <v>91</v>
      </c>
      <c r="C87" s="9" t="n">
        <v>56528503190.31</v>
      </c>
      <c r="D87" s="9" t="n">
        <v>24324768367.213</v>
      </c>
      <c r="E87" s="9" t="n">
        <v>56852708404.55</v>
      </c>
      <c r="G87" s="20"/>
    </row>
    <row r="89" customFormat="false" ht="18.75" hidden="false" customHeight="false" outlineLevel="0" collapsed="false">
      <c r="C89" s="9"/>
      <c r="E89" s="9"/>
    </row>
    <row r="90" customFormat="false" ht="15" hidden="false" customHeight="false" outlineLevel="0" collapsed="false">
      <c r="C90" s="20"/>
      <c r="E90" s="20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OI DE FINANCES RECTICATIVE  N°17______/AU
EXERCICE BUDGETAIRE 2017
CLASSIFICATION CONSOLIDE PAR NATURE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8:00:38Z</dcterms:created>
  <dc:creator>acer</dc:creator>
  <dc:description/>
  <dc:language>en-US</dc:language>
  <cp:lastModifiedBy>A.Hassani</cp:lastModifiedBy>
  <cp:lastPrinted>2017-09-25T08:44:35Z</cp:lastPrinted>
  <dcterms:modified xsi:type="dcterms:W3CDTF">2018-01-31T08:46:10Z</dcterms:modified>
  <cp:revision>0</cp:revision>
  <dc:subject/>
  <dc:title/>
</cp:coreProperties>
</file>